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16:$G$21</definedName>
    <definedName function="false" hidden="false" name="CRF_Table8_b__DynA8" vbProcedure="false">'Table8(b)'!$A$8:$G$9</definedName>
    <definedName function="false" hidden="false" name="CRF_Table8_b__Main" vbProcedure="false">'Table8(b)'!$A$5:$G$9</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5802" uniqueCount="1862">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68">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cellStyleXfs>
  <cellXfs count="258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29"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29" applyFont="true" applyBorder="true" applyAlignment="true" applyProtection="true">
      <alignment horizontal="general" vertical="center" textRotation="0" wrapText="false" indent="0" shrinkToFit="false"/>
      <protection locked="false" hidden="false"/>
    </xf>
    <xf numFmtId="164" fontId="9" fillId="3" borderId="14" xfId="29" applyFont="true" applyBorder="true" applyAlignment="true" applyProtection="true">
      <alignment horizontal="general" vertical="bottom" textRotation="0" wrapText="false" indent="0" shrinkToFit="false"/>
      <protection locked="false" hidden="false"/>
    </xf>
    <xf numFmtId="165" fontId="0" fillId="3" borderId="1" xfId="29"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29"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29" applyFont="true" applyBorder="true" applyAlignment="true" applyProtection="true">
      <alignment horizontal="right" vertical="center" textRotation="0" wrapText="false" indent="0" shrinkToFit="false"/>
      <protection locked="false" hidden="false"/>
    </xf>
    <xf numFmtId="165" fontId="4" fillId="3" borderId="27" xfId="29"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29" applyFont="true" applyBorder="true" applyAlignment="true" applyProtection="true">
      <alignment horizontal="general" vertical="bottom" textRotation="0" wrapText="false" indent="0" shrinkToFit="false"/>
      <protection locked="true" hidden="false"/>
    </xf>
    <xf numFmtId="164" fontId="0" fillId="3" borderId="16" xfId="29"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29"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29"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29"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29" applyFont="true" applyBorder="true" applyAlignment="true" applyProtection="true">
      <alignment horizontal="right" vertical="top" textRotation="0" wrapText="false" indent="0" shrinkToFit="false"/>
      <protection locked="true" hidden="false"/>
    </xf>
    <xf numFmtId="164" fontId="0" fillId="3" borderId="1" xfId="29"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29" applyFont="true" applyBorder="true" applyAlignment="true" applyProtection="true">
      <alignment horizontal="general" vertical="top" textRotation="0" wrapText="false" indent="0" shrinkToFit="false"/>
      <protection locked="true" hidden="false"/>
    </xf>
    <xf numFmtId="164" fontId="16" fillId="3" borderId="3" xfId="29"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29" applyFont="true" applyBorder="true" applyAlignment="true" applyProtection="true">
      <alignment horizontal="general" vertical="top" textRotation="0" wrapText="false" indent="0" shrinkToFit="false"/>
      <protection locked="true" hidden="false"/>
    </xf>
    <xf numFmtId="164" fontId="9" fillId="3" borderId="1" xfId="29" applyFont="true" applyBorder="true" applyAlignment="true" applyProtection="true">
      <alignment horizontal="general" vertical="top" textRotation="0" wrapText="false" indent="0" shrinkToFit="false"/>
      <protection locked="true" hidden="false"/>
    </xf>
    <xf numFmtId="165" fontId="4" fillId="3" borderId="1" xfId="29"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left" vertical="top" textRotation="0" wrapText="true" indent="0" shrinkToFit="false"/>
      <protection locked="true" hidden="false"/>
    </xf>
    <xf numFmtId="164" fontId="9" fillId="3" borderId="3" xfId="29" applyFont="true" applyBorder="true" applyAlignment="true" applyProtection="true">
      <alignment horizontal="right" vertical="center" textRotation="0" wrapText="false" indent="0" shrinkToFit="false"/>
      <protection locked="true" hidden="false"/>
    </xf>
    <xf numFmtId="164" fontId="9" fillId="3" borderId="4" xfId="29"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29" applyFont="true" applyBorder="true" applyAlignment="true" applyProtection="true">
      <alignment horizontal="general" vertical="top" textRotation="0" wrapText="false" indent="0" shrinkToFit="false"/>
      <protection locked="true" hidden="false"/>
    </xf>
    <xf numFmtId="164" fontId="9" fillId="3" borderId="3" xfId="29" applyFont="true" applyBorder="true" applyAlignment="true" applyProtection="true">
      <alignment horizontal="general" vertical="bottom" textRotation="0" wrapText="false" indent="0" shrinkToFit="false"/>
      <protection locked="true" hidden="false"/>
    </xf>
    <xf numFmtId="164" fontId="0" fillId="3" borderId="3" xfId="29" applyFont="true" applyBorder="true" applyAlignment="true" applyProtection="true">
      <alignment horizontal="general" vertical="bottom" textRotation="0" wrapText="false" indent="0" shrinkToFit="false"/>
      <protection locked="true" hidden="false"/>
    </xf>
    <xf numFmtId="164" fontId="9" fillId="3" borderId="4" xfId="29"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29"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29"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29" applyFont="true" applyBorder="true" applyAlignment="true" applyProtection="true">
      <alignment horizontal="right" vertical="center" textRotation="0" wrapText="false" indent="0" shrinkToFit="false"/>
      <protection locked="true" hidden="false"/>
    </xf>
    <xf numFmtId="165" fontId="4" fillId="3" borderId="3" xfId="29" applyFont="true" applyBorder="true" applyAlignment="true" applyProtection="true">
      <alignment horizontal="right" vertical="center" textRotation="0" wrapText="false" indent="0" shrinkToFit="false"/>
      <protection locked="true" hidden="false"/>
    </xf>
    <xf numFmtId="165" fontId="4" fillId="3" borderId="4" xfId="29" applyFont="true" applyBorder="true" applyAlignment="true" applyProtection="true">
      <alignment horizontal="right" vertical="center" textRotation="0" wrapText="false" indent="0" shrinkToFit="false"/>
      <protection locked="true" hidden="false"/>
    </xf>
    <xf numFmtId="165" fontId="0" fillId="3" borderId="1" xfId="29" applyFont="true" applyBorder="true" applyAlignment="true" applyProtection="true">
      <alignment horizontal="right" vertical="center" textRotation="0" wrapText="false" indent="0" shrinkToFit="false"/>
      <protection locked="false" hidden="false"/>
    </xf>
    <xf numFmtId="165" fontId="0" fillId="3" borderId="17" xfId="29"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29"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29"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29"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29" applyFont="true" applyBorder="true" applyAlignment="true" applyProtection="true">
      <alignment horizontal="right" vertical="center" textRotation="0" wrapText="false" indent="0" shrinkToFit="false"/>
      <protection locked="true" hidden="false"/>
    </xf>
    <xf numFmtId="165" fontId="0" fillId="3" borderId="17" xfId="29"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29"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29"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29" applyFont="true" applyBorder="true" applyAlignment="true" applyProtection="true">
      <alignment horizontal="left" vertical="top" textRotation="0" wrapText="true" indent="0" shrinkToFit="false"/>
      <protection locked="true" hidden="false"/>
    </xf>
    <xf numFmtId="175" fontId="4" fillId="3" borderId="1" xfId="29"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29"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left" vertical="center" textRotation="0" wrapText="false" indent="7" shrinkToFit="false"/>
      <protection locked="false" hidden="false"/>
    </xf>
    <xf numFmtId="164"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5" fillId="6" borderId="0" xfId="0" applyFont="true" applyBorder="false" applyAlignment="true" applyProtection="true">
      <alignment horizontal="center" vertical="center" textRotation="0" wrapText="false" indent="0" shrinkToFit="false"/>
      <protection locked="false" hidden="false"/>
    </xf>
    <xf numFmtId="164" fontId="65" fillId="0" borderId="1" xfId="0" applyFont="true" applyBorder="true" applyAlignment="false" applyProtection="true">
      <alignment horizontal="general" vertical="bottom" textRotation="0" wrapText="false" indent="0" shrinkToFit="false"/>
      <protection locked="false" hidden="false"/>
    </xf>
    <xf numFmtId="164" fontId="65" fillId="0" borderId="0" xfId="0" applyFont="true" applyBorder="false" applyAlignment="false" applyProtection="true">
      <alignment horizontal="general" vertical="bottom" textRotation="0" wrapText="false" indent="0" shrinkToFit="false"/>
      <protection locked="false" hidden="false"/>
    </xf>
    <xf numFmtId="164" fontId="65" fillId="0" borderId="1" xfId="26" applyFont="true" applyBorder="false" applyAlignment="true" applyProtection="true">
      <alignment horizontal="general" vertical="bottom" textRotation="0" wrapText="false" indent="0" shrinkToFit="false"/>
      <protection locked="false" hidden="false"/>
    </xf>
    <xf numFmtId="164" fontId="65" fillId="0" borderId="1" xfId="0" applyFont="true" applyBorder="true" applyAlignment="true" applyProtection="true">
      <alignment horizontal="general" vertical="bottom" textRotation="0" wrapText="false" indent="0" shrinkToFit="false"/>
      <protection locked="false" hidden="false"/>
    </xf>
    <xf numFmtId="164" fontId="65" fillId="0" borderId="17" xfId="0" applyFont="true" applyBorder="true" applyAlignment="false" applyProtection="true">
      <alignment horizontal="general" vertical="bottom" textRotation="0" wrapText="false" indent="0" shrinkToFit="false"/>
      <protection locked="false" hidden="false"/>
    </xf>
    <xf numFmtId="164" fontId="65" fillId="0" borderId="27" xfId="0" applyFont="true" applyBorder="true" applyAlignment="false" applyProtection="true">
      <alignment horizontal="general" vertical="bottom" textRotation="0" wrapText="false" indent="0" shrinkToFit="false"/>
      <protection locked="false" hidden="false"/>
    </xf>
    <xf numFmtId="164" fontId="65" fillId="0" borderId="27" xfId="26" applyFont="true" applyBorder="true" applyAlignment="true" applyProtection="true">
      <alignment horizontal="general" vertical="bottom" textRotation="0" wrapText="false" indent="0" shrinkToFit="false"/>
      <protection locked="false" hidden="false"/>
    </xf>
    <xf numFmtId="164" fontId="65"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5"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5"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5"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5"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5"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5" fillId="0" borderId="77" xfId="0" applyFont="true" applyBorder="true" applyAlignment="true" applyProtection="true">
      <alignment horizontal="center" vertical="bottom" textRotation="0" wrapText="false" indent="0" shrinkToFit="false"/>
      <protection locked="false" hidden="false"/>
    </xf>
    <xf numFmtId="171" fontId="65"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5"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5"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5"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5" fillId="0" borderId="33" xfId="0" applyFont="true" applyBorder="true" applyAlignment="true" applyProtection="true">
      <alignment horizontal="center" vertical="bottom" textRotation="0" wrapText="false" indent="0" shrinkToFit="false"/>
      <protection locked="false" hidden="false"/>
    </xf>
    <xf numFmtId="171" fontId="65"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5" fillId="0" borderId="19" xfId="0" applyFont="true" applyBorder="true" applyAlignment="true" applyProtection="true">
      <alignment horizontal="general" vertical="bottom" textRotation="0" wrapText="false" indent="0" shrinkToFit="false"/>
      <protection locked="false" hidden="false"/>
    </xf>
    <xf numFmtId="164" fontId="65"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6" fillId="0" borderId="0" xfId="28" applyFont="true" applyBorder="false" applyAlignment="false" applyProtection="false">
      <alignment horizontal="general" vertical="bottom" textRotation="0" wrapText="false" indent="0" shrinkToFit="false"/>
      <protection locked="true" hidden="false"/>
    </xf>
    <xf numFmtId="164" fontId="1" fillId="0" borderId="0" xfId="28" applyFont="false" applyBorder="false" applyAlignment="false" applyProtection="false">
      <alignment horizontal="general" vertical="bottom" textRotation="0" wrapText="false" indent="0" shrinkToFit="false"/>
      <protection locked="true" hidden="false"/>
    </xf>
    <xf numFmtId="164" fontId="67" fillId="0" borderId="0" xfId="28" applyFont="true" applyBorder="false" applyAlignment="false" applyProtection="false">
      <alignment horizontal="general" vertical="bottom" textRotation="0" wrapText="false" indent="0" shrinkToFit="false"/>
      <protection locked="true" hidden="false"/>
    </xf>
    <xf numFmtId="164" fontId="66" fillId="0" borderId="0" xfId="0" applyFont="true" applyBorder="false" applyAlignment="true" applyProtection="false">
      <alignment horizontal="general" vertical="bottom" textRotation="0" wrapText="true" indent="0" shrinkToFit="false"/>
      <protection locked="true" hidden="false"/>
    </xf>
    <xf numFmtId="164" fontId="67" fillId="0" borderId="0" xfId="0" applyFont="true" applyBorder="false" applyAlignment="false" applyProtection="false">
      <alignment horizontal="general" vertical="bottom" textRotation="0" wrapText="false" indent="0" shrinkToFit="false"/>
      <protection locked="true" hidden="false"/>
    </xf>
    <xf numFmtId="164" fontId="67" fillId="0" borderId="0" xfId="0" applyFont="true" applyBorder="false" applyAlignment="true" applyProtection="false">
      <alignment horizontal="general" vertical="bottom" textRotation="0" wrapText="true" indent="0" shrinkToFit="false"/>
      <protection locked="true" hidden="false"/>
    </xf>
    <xf numFmtId="164" fontId="66" fillId="0" borderId="0" xfId="28" applyFont="true" applyBorder="false" applyAlignment="true" applyProtection="false">
      <alignment horizontal="general" vertical="bottom" textRotation="0" wrapText="tru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HELP" xfId="28"/>
    <cellStyle name="Pattern" xfId="29"/>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3</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7"/>
      <c r="C2" s="317"/>
      <c r="D2" s="317"/>
      <c r="E2" s="179"/>
      <c r="F2" s="179"/>
      <c r="G2" s="179"/>
      <c r="H2" s="39" t="n">
        <f aca="false">CRF_InventoryYear</f>
        <v>1993</v>
      </c>
    </row>
    <row r="3" customFormat="false" ht="15.75" hidden="false" customHeight="false" outlineLevel="0" collapsed="false">
      <c r="A3" s="5" t="s">
        <v>163</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7</v>
      </c>
      <c r="H5" s="179"/>
    </row>
    <row r="6" s="330" customFormat="true" ht="24" hidden="false" customHeight="true" outlineLevel="0" collapsed="false">
      <c r="A6" s="323"/>
      <c r="B6" s="324" t="s">
        <v>268</v>
      </c>
      <c r="C6" s="324"/>
      <c r="D6" s="325" t="s">
        <v>269</v>
      </c>
      <c r="E6" s="326" t="s">
        <v>270</v>
      </c>
      <c r="F6" s="327"/>
      <c r="G6" s="328" t="s">
        <v>271</v>
      </c>
      <c r="H6" s="329" t="s">
        <v>272</v>
      </c>
    </row>
    <row r="7" customFormat="false" ht="36" hidden="false" customHeight="false" outlineLevel="0" collapsed="false">
      <c r="A7" s="331" t="s">
        <v>273</v>
      </c>
      <c r="B7" s="332" t="s">
        <v>274</v>
      </c>
      <c r="C7" s="332" t="s">
        <v>275</v>
      </c>
      <c r="D7" s="332" t="s">
        <v>276</v>
      </c>
      <c r="E7" s="333" t="s">
        <v>277</v>
      </c>
      <c r="F7" s="179"/>
      <c r="G7" s="328"/>
      <c r="H7" s="334" t="s">
        <v>278</v>
      </c>
    </row>
    <row r="8" customFormat="false" ht="14.25" hidden="false" customHeight="false" outlineLevel="0" collapsed="false">
      <c r="A8" s="335"/>
      <c r="B8" s="336" t="s">
        <v>114</v>
      </c>
      <c r="C8" s="337"/>
      <c r="D8" s="336" t="s">
        <v>279</v>
      </c>
      <c r="E8" s="338" t="s">
        <v>280</v>
      </c>
      <c r="F8" s="179"/>
      <c r="G8" s="339" t="s">
        <v>281</v>
      </c>
      <c r="H8" s="338"/>
    </row>
    <row r="9" customFormat="false" ht="14.25" hidden="false" customHeight="false" outlineLevel="0" collapsed="false">
      <c r="A9" s="340" t="s">
        <v>282</v>
      </c>
      <c r="B9" s="240" t="n">
        <v>1495428</v>
      </c>
      <c r="C9" s="341" t="n">
        <v>0.75</v>
      </c>
      <c r="D9" s="106" t="n">
        <f aca="false">IF(ISTEXT($E9),$E9,IF(ISTEXT($C9),C9,IF(ISTEXT($B9),$B9,IF($B9*$C9=0,0,(1000*E9/(B9*C9))))))</f>
        <v>19.8</v>
      </c>
      <c r="E9" s="342" t="n">
        <v>22207.1058</v>
      </c>
      <c r="F9" s="295"/>
      <c r="G9" s="343" t="n">
        <f aca="false">SUM(E9)*44/12</f>
        <v>81426.0546</v>
      </c>
      <c r="H9" s="344"/>
    </row>
    <row r="10" customFormat="false" ht="12" hidden="false" customHeight="false" outlineLevel="0" collapsed="false">
      <c r="A10" s="345" t="s">
        <v>211</v>
      </c>
      <c r="B10" s="240" t="n">
        <v>196821.9</v>
      </c>
      <c r="C10" s="341" t="n">
        <v>0.5</v>
      </c>
      <c r="D10" s="106" t="n">
        <f aca="false">IF(ISTEXT($E10),$E10,IF(ISTEXT($C10),C10,IF(ISTEXT($B10),$B10,IF($B10*$C10=0,0,(1000*E10/(B10*C10))))))</f>
        <v>19.8</v>
      </c>
      <c r="E10" s="342" t="n">
        <v>1948.53681</v>
      </c>
      <c r="F10" s="295"/>
      <c r="G10" s="343" t="n">
        <f aca="false">SUM(E10)*44/12</f>
        <v>7144.63497</v>
      </c>
      <c r="H10" s="59"/>
    </row>
    <row r="11" customFormat="false" ht="12" hidden="false" customHeight="false" outlineLevel="0" collapsed="false">
      <c r="A11" s="345" t="s">
        <v>210</v>
      </c>
      <c r="B11" s="240" t="n">
        <v>594529</v>
      </c>
      <c r="C11" s="346" t="n">
        <v>1</v>
      </c>
      <c r="D11" s="106" t="n">
        <f aca="false">IF(ISTEXT($E11),$E11,IF(ISTEXT($C11),C11,IF(ISTEXT($B11),$B11,IF($B11*$C11=0,0,(1000*E11/(B11*C11))))))</f>
        <v>21.8</v>
      </c>
      <c r="E11" s="342" t="n">
        <v>12960.7322</v>
      </c>
      <c r="F11" s="295"/>
      <c r="G11" s="343" t="n">
        <f aca="false">SUM(E11)*44/12</f>
        <v>47522.6847333333</v>
      </c>
      <c r="H11" s="59"/>
    </row>
    <row r="12" customFormat="false" ht="12" hidden="false" customHeight="false" outlineLevel="0" collapsed="false">
      <c r="A12" s="347" t="s">
        <v>283</v>
      </c>
      <c r="B12" s="240" t="s">
        <v>203</v>
      </c>
      <c r="C12" s="346" t="s">
        <v>203</v>
      </c>
      <c r="D12" s="106" t="str">
        <f aca="false">IF(ISTEXT($E12),$E12,IF(ISTEXT($C12),C12,IF(ISTEXT($B12),$B12,IF($B12*$C12=0,0,(1000*E12/(B12*C12))))))</f>
        <v>NE</v>
      </c>
      <c r="E12" s="342" t="s">
        <v>203</v>
      </c>
      <c r="F12" s="295"/>
      <c r="G12" s="343" t="n">
        <f aca="false">SUM(E12)*44/12</f>
        <v>0</v>
      </c>
      <c r="H12" s="59"/>
    </row>
    <row r="13" customFormat="false" ht="13.5" hidden="false" customHeight="false" outlineLevel="0" collapsed="false">
      <c r="A13" s="340" t="s">
        <v>284</v>
      </c>
      <c r="B13" s="240" t="n">
        <v>405481.5</v>
      </c>
      <c r="C13" s="346" t="n">
        <v>0.33</v>
      </c>
      <c r="D13" s="106" t="n">
        <f aca="false">IF(ISTEXT($E13),$E13,IF(ISTEXT($C13),C13,IF(ISTEXT($B13),$B13,IF($B13*$C13=0,0,(1000*E13/(B13*C13))))))</f>
        <v>15.2</v>
      </c>
      <c r="E13" s="342" t="n">
        <v>2033.895204</v>
      </c>
      <c r="F13" s="295"/>
      <c r="G13" s="343" t="n">
        <f aca="false">SUM(E13)*44/12</f>
        <v>7457.615748</v>
      </c>
      <c r="H13" s="59"/>
    </row>
    <row r="14" customFormat="false" ht="13.5" hidden="false" customHeight="false" outlineLevel="0" collapsed="false">
      <c r="A14" s="340" t="s">
        <v>285</v>
      </c>
      <c r="B14" s="240" t="n">
        <v>229012.2</v>
      </c>
      <c r="C14" s="346" t="n">
        <v>0.5</v>
      </c>
      <c r="D14" s="106" t="n">
        <f aca="false">IF(ISTEXT($E14),$E14,IF(ISTEXT($C14),C14,IF(ISTEXT($B14),$B14,IF($B14*$C14=0,0,(1000*E14/(B14*C14))))))</f>
        <v>20</v>
      </c>
      <c r="E14" s="342" t="n">
        <v>2290.122</v>
      </c>
      <c r="F14" s="295"/>
      <c r="G14" s="343" t="n">
        <f aca="false">SUM(E14)*44/12</f>
        <v>8397.114</v>
      </c>
      <c r="H14" s="59"/>
    </row>
    <row r="15" customFormat="false" ht="13.5" hidden="false" customHeight="false" outlineLevel="0" collapsed="false">
      <c r="A15" s="340" t="s">
        <v>286</v>
      </c>
      <c r="B15" s="240" t="n">
        <v>226964</v>
      </c>
      <c r="C15" s="341" t="n">
        <v>0.8</v>
      </c>
      <c r="D15" s="106" t="n">
        <f aca="false">IF(ISTEXT($E15),$E15,IF(ISTEXT($C15),C15,IF(ISTEXT($B15),$B15,IF($B15*$C15=0,0,(1000*E15/(B15*C15))))))</f>
        <v>17</v>
      </c>
      <c r="E15" s="342" t="n">
        <v>3086.7104</v>
      </c>
      <c r="F15" s="295"/>
      <c r="G15" s="343" t="n">
        <f aca="false">SUM(E15)*44/12</f>
        <v>11317.9381333333</v>
      </c>
      <c r="H15" s="59"/>
    </row>
    <row r="16" customFormat="false" ht="13.5" hidden="false" customHeight="false" outlineLevel="0" collapsed="false">
      <c r="A16" s="340" t="s">
        <v>287</v>
      </c>
      <c r="B16" s="240" t="s">
        <v>203</v>
      </c>
      <c r="C16" s="346" t="s">
        <v>203</v>
      </c>
      <c r="D16" s="106" t="str">
        <f aca="false">IF(ISTEXT($E16),$E16,IF(ISTEXT($C16),C16,IF(ISTEXT($B16),$B16,IF($B16*$C16=0,0,(1000*E16/(B16*C16))))))</f>
        <v>NE</v>
      </c>
      <c r="E16" s="342" t="s">
        <v>203</v>
      </c>
      <c r="F16" s="295"/>
      <c r="G16" s="343" t="n">
        <f aca="false">SUM(E16)*44/12</f>
        <v>0</v>
      </c>
      <c r="H16" s="59"/>
    </row>
    <row r="17" customFormat="false" ht="13.5" hidden="false" customHeight="false" outlineLevel="0" collapsed="false">
      <c r="A17" s="340" t="s">
        <v>288</v>
      </c>
      <c r="B17" s="240" t="s">
        <v>203</v>
      </c>
      <c r="C17" s="346" t="s">
        <v>203</v>
      </c>
      <c r="D17" s="106" t="str">
        <f aca="false">IF(ISTEXT($E17),$E17,IF(ISTEXT($C17),C17,IF(ISTEXT($B17),$B17,IF($B17*$C17=0,0,(1000*E17/(B17*C17))))))</f>
        <v>NE</v>
      </c>
      <c r="E17" s="342" t="s">
        <v>203</v>
      </c>
      <c r="F17" s="295"/>
      <c r="G17" s="343" t="n">
        <f aca="false">SUM(E17)*44/12</f>
        <v>0</v>
      </c>
      <c r="H17" s="59"/>
    </row>
    <row r="18" customFormat="false" ht="12" hidden="false" customHeight="false" outlineLevel="0" collapsed="false">
      <c r="A18" s="340" t="s">
        <v>289</v>
      </c>
      <c r="B18" s="348"/>
      <c r="C18" s="349"/>
      <c r="D18" s="350"/>
      <c r="E18" s="351"/>
      <c r="F18" s="295"/>
      <c r="G18" s="352"/>
      <c r="H18" s="353"/>
    </row>
    <row r="19" customFormat="false" ht="13.5" hidden="false" customHeight="true" outlineLevel="0" collapsed="false">
      <c r="A19" s="354" t="s">
        <v>290</v>
      </c>
      <c r="B19" s="54" t="n">
        <v>106700</v>
      </c>
      <c r="C19" s="54" t="n">
        <v>0.5</v>
      </c>
      <c r="D19" s="106" t="n">
        <f aca="false">IF(ISTEXT($E19),$E19,IF(ISTEXT($C19),C19,IF(ISTEXT($B19),$B19,IF($B19*$C19=0,0,(1000*E19/(B19*C19))))))</f>
        <v>18.7</v>
      </c>
      <c r="E19" s="55" t="n">
        <v>997.645</v>
      </c>
      <c r="F19" s="355"/>
      <c r="G19" s="356" t="n">
        <f aca="false">SUM(E19)*44/12</f>
        <v>3658.03166666667</v>
      </c>
      <c r="H19" s="55"/>
    </row>
    <row r="20" customFormat="false" ht="13.5" hidden="false" customHeight="true" outlineLevel="0" collapsed="false">
      <c r="A20" s="354" t="s">
        <v>291</v>
      </c>
      <c r="B20" s="54" t="n">
        <v>113950</v>
      </c>
      <c r="C20" s="54" t="n">
        <v>0.5</v>
      </c>
      <c r="D20" s="106" t="n">
        <f aca="false">IF(ISTEXT($E20),$E20,IF(ISTEXT($C20),C20,IF(ISTEXT($B20),$B20,IF($B20*$C20=0,0,(1000*E20/(B20*C20))))))</f>
        <v>16.8</v>
      </c>
      <c r="E20" s="55" t="n">
        <v>957.18</v>
      </c>
      <c r="F20" s="355"/>
      <c r="G20" s="356" t="n">
        <f aca="false">SUM(E20)*44/12</f>
        <v>3509.66</v>
      </c>
      <c r="H20" s="55"/>
    </row>
    <row r="21" customFormat="false" ht="13.5" hidden="false" customHeight="true" outlineLevel="0" collapsed="false">
      <c r="A21" s="354" t="s">
        <v>292</v>
      </c>
      <c r="B21" s="54" t="n">
        <v>35862</v>
      </c>
      <c r="C21" s="54" t="n">
        <v>0.5</v>
      </c>
      <c r="D21" s="106" t="n">
        <f aca="false">IF(ISTEXT($E21),$E21,IF(ISTEXT($C21),C21,IF(ISTEXT($B21),$B21,IF($B21*$C21=0,0,(1000*E21/(B21*C21))))))</f>
        <v>19.3</v>
      </c>
      <c r="E21" s="55" t="n">
        <v>346.0683</v>
      </c>
      <c r="F21" s="355"/>
      <c r="G21" s="356" t="n">
        <f aca="false">SUM(E21)*44/12</f>
        <v>1268.9171</v>
      </c>
      <c r="H21" s="55"/>
    </row>
    <row r="22" customFormat="false" ht="13.5" hidden="false" customHeight="true" outlineLevel="0" collapsed="false">
      <c r="A22" s="354" t="s">
        <v>293</v>
      </c>
      <c r="B22" s="54" t="n">
        <v>127400</v>
      </c>
      <c r="C22" s="54" t="n">
        <v>0.5</v>
      </c>
      <c r="D22" s="106" t="n">
        <f aca="false">IF(ISTEXT($E22),$E22,IF(ISTEXT($C22),C22,IF(ISTEXT($B22),$B22,IF($B22*$C22=0,0,(1000*E22/(B22*C22))))))</f>
        <v>20.9</v>
      </c>
      <c r="E22" s="55" t="n">
        <v>1331.33</v>
      </c>
      <c r="F22" s="355"/>
      <c r="G22" s="356" t="n">
        <f aca="false">SUM(E22)*44/12</f>
        <v>4881.54333333333</v>
      </c>
      <c r="H22" s="55"/>
    </row>
    <row r="23" customFormat="false" ht="13.5" hidden="false" customHeight="true" outlineLevel="0" collapsed="false">
      <c r="A23" s="354" t="s">
        <v>294</v>
      </c>
      <c r="B23" s="54" t="n">
        <v>37972</v>
      </c>
      <c r="C23" s="54" t="n">
        <v>0.5</v>
      </c>
      <c r="D23" s="106" t="n">
        <f aca="false">IF(ISTEXT($E23),$E23,IF(ISTEXT($C23),C23,IF(ISTEXT($B23),$B23,IF($B23*$C23=0,0,(1000*E23/(B23*C23))))))</f>
        <v>19.8</v>
      </c>
      <c r="E23" s="55" t="n">
        <v>375.9228</v>
      </c>
      <c r="F23" s="355"/>
      <c r="G23" s="356" t="n">
        <f aca="false">SUM(E23)*44/12</f>
        <v>1378.3836</v>
      </c>
      <c r="H23" s="55"/>
    </row>
    <row r="24" customFormat="false" ht="13.5" hidden="false" customHeight="true" outlineLevel="0" collapsed="false">
      <c r="A24" s="354" t="s">
        <v>295</v>
      </c>
      <c r="B24" s="54" t="n">
        <v>59063.4</v>
      </c>
      <c r="C24" s="54" t="n">
        <v>0.5</v>
      </c>
      <c r="D24" s="106" t="n">
        <f aca="false">IF(ISTEXT($E24),$E24,IF(ISTEXT($C24),C24,IF(ISTEXT($B24),$B24,IF($B24*$C24=0,0,(1000*E24/(B24*C24))))))</f>
        <v>27.2</v>
      </c>
      <c r="E24" s="55" t="n">
        <v>803.26224</v>
      </c>
      <c r="F24" s="355"/>
      <c r="G24" s="356" t="n">
        <f aca="false">SUM(E24)*44/12</f>
        <v>2945.29488</v>
      </c>
      <c r="H24" s="55"/>
    </row>
    <row r="25" customFormat="false" ht="13.5" hidden="false" customHeight="true" outlineLevel="0" collapsed="false">
      <c r="A25" s="354" t="s">
        <v>296</v>
      </c>
      <c r="B25" s="54" t="n">
        <v>192330</v>
      </c>
      <c r="C25" s="54" t="n">
        <v>0.5</v>
      </c>
      <c r="D25" s="106" t="n">
        <f aca="false">IF(ISTEXT($E25),$E25,IF(ISTEXT($C25),C25,IF(ISTEXT($B25),$B25,IF($B25*$C25=0,0,(1000*E25/(B25*C25))))))</f>
        <v>19.8</v>
      </c>
      <c r="E25" s="55" t="n">
        <v>1904.067</v>
      </c>
      <c r="F25" s="355"/>
      <c r="G25" s="356" t="n">
        <f aca="false">SUM(E25)*44/12</f>
        <v>6981.579</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7</v>
      </c>
      <c r="B28" s="363"/>
      <c r="C28" s="364"/>
      <c r="D28" s="365"/>
      <c r="E28" s="366"/>
      <c r="F28" s="365"/>
      <c r="G28" s="363" t="s">
        <v>298</v>
      </c>
      <c r="H28" s="363"/>
    </row>
    <row r="29" customFormat="false" ht="13.5" hidden="false" customHeight="true" outlineLevel="0" collapsed="false">
      <c r="A29" s="367" t="s">
        <v>299</v>
      </c>
      <c r="B29" s="366"/>
      <c r="C29" s="366"/>
      <c r="D29" s="366"/>
      <c r="E29" s="366"/>
      <c r="G29" s="368" t="s">
        <v>300</v>
      </c>
      <c r="H29" s="368"/>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69"/>
      <c r="C35" s="369"/>
      <c r="D35" s="369"/>
      <c r="E35" s="370"/>
    </row>
    <row r="36" customFormat="false" ht="12" hidden="false" customHeight="false" outlineLevel="0" collapsed="false">
      <c r="A36" s="371" t="s">
        <v>305</v>
      </c>
      <c r="B36" s="372"/>
      <c r="C36" s="372"/>
      <c r="D36" s="372"/>
      <c r="E36" s="373"/>
    </row>
    <row r="37" customFormat="false" ht="12" hidden="false" customHeight="false" outlineLevel="0" collapsed="false">
      <c r="A37" s="371" t="s">
        <v>306</v>
      </c>
      <c r="B37" s="372"/>
      <c r="C37" s="372"/>
      <c r="D37" s="372"/>
      <c r="E37" s="373"/>
    </row>
    <row r="38" customFormat="false" ht="12" hidden="false" customHeight="false" outlineLevel="0" collapsed="false">
      <c r="A38" s="371" t="s">
        <v>307</v>
      </c>
      <c r="B38" s="372"/>
      <c r="C38" s="372"/>
      <c r="D38" s="372"/>
      <c r="E38" s="373"/>
    </row>
    <row r="39" customFormat="false" ht="12" hidden="false" customHeight="false" outlineLevel="0" collapsed="false">
      <c r="A39" s="374" t="s">
        <v>308</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09</v>
      </c>
      <c r="B41" s="380" t="s">
        <v>310</v>
      </c>
      <c r="C41" s="380"/>
      <c r="D41" s="381" t="s">
        <v>311</v>
      </c>
      <c r="E41" s="373"/>
    </row>
    <row r="42" customFormat="false" ht="17.25" hidden="false" customHeight="true" outlineLevel="0" collapsed="false">
      <c r="A42" s="382" t="s">
        <v>56</v>
      </c>
      <c r="B42" s="383" t="s">
        <v>312</v>
      </c>
      <c r="C42" s="383"/>
      <c r="D42" s="372" t="s">
        <v>313</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1993</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7</v>
      </c>
    </row>
    <row r="6" customFormat="false" ht="12" hidden="false" customHeight="true" outlineLevel="0" collapsed="false">
      <c r="A6" s="388" t="s">
        <v>316</v>
      </c>
      <c r="B6" s="389" t="s">
        <v>317</v>
      </c>
      <c r="C6" s="390" t="s">
        <v>269</v>
      </c>
      <c r="D6" s="390"/>
      <c r="E6" s="391" t="s">
        <v>110</v>
      </c>
      <c r="F6" s="391"/>
      <c r="G6" s="366"/>
      <c r="H6" s="392" t="s">
        <v>318</v>
      </c>
      <c r="I6" s="393" t="s">
        <v>319</v>
      </c>
    </row>
    <row r="7" customFormat="false" ht="26.25" hidden="false" customHeight="false" outlineLevel="0" collapsed="false">
      <c r="A7" s="394" t="s">
        <v>320</v>
      </c>
      <c r="B7" s="395" t="s">
        <v>321</v>
      </c>
      <c r="C7" s="395" t="s">
        <v>322</v>
      </c>
      <c r="D7" s="396" t="s">
        <v>323</v>
      </c>
      <c r="E7" s="397" t="s">
        <v>322</v>
      </c>
      <c r="F7" s="398" t="s">
        <v>323</v>
      </c>
      <c r="G7" s="366"/>
      <c r="H7" s="399" t="s">
        <v>324</v>
      </c>
      <c r="I7" s="55"/>
    </row>
    <row r="8" customFormat="false" ht="12.75" hidden="false" customHeight="false" outlineLevel="0" collapsed="false">
      <c r="A8" s="400"/>
      <c r="B8" s="401" t="s">
        <v>325</v>
      </c>
      <c r="C8" s="401" t="s">
        <v>326</v>
      </c>
      <c r="D8" s="401" t="s">
        <v>327</v>
      </c>
      <c r="E8" s="402" t="s">
        <v>56</v>
      </c>
      <c r="F8" s="403" t="s">
        <v>56</v>
      </c>
      <c r="G8" s="179"/>
      <c r="H8" s="404" t="s">
        <v>328</v>
      </c>
      <c r="I8" s="59"/>
    </row>
    <row r="9" customFormat="false" ht="12.75" hidden="false" customHeight="true" outlineLevel="0" collapsed="false">
      <c r="A9" s="405" t="s">
        <v>329</v>
      </c>
      <c r="B9" s="242" t="n">
        <v>650.737184</v>
      </c>
      <c r="C9" s="406"/>
      <c r="D9" s="407"/>
      <c r="E9" s="408" t="n">
        <v>2051.3060861119</v>
      </c>
      <c r="F9" s="243" t="n">
        <v>7.2514465485</v>
      </c>
      <c r="G9" s="179"/>
      <c r="H9" s="409" t="s">
        <v>330</v>
      </c>
      <c r="I9" s="410"/>
    </row>
    <row r="10" customFormat="false" ht="14.25" hidden="false" customHeight="false" outlineLevel="0" collapsed="false">
      <c r="A10" s="411" t="s">
        <v>331</v>
      </c>
      <c r="B10" s="23" t="n">
        <v>333.731761</v>
      </c>
      <c r="C10" s="412" t="e">
        <f aca="false">IEF(E10,$B$10,1)</f>
        <v>#VALUE!</v>
      </c>
      <c r="D10" s="106" t="e">
        <f aca="false">IEF(F10,$B$10,1)</f>
        <v>#VALUE!</v>
      </c>
      <c r="E10" s="413" t="n">
        <v>1968.5603783569</v>
      </c>
      <c r="F10" s="155" t="n">
        <v>7.2514465485</v>
      </c>
      <c r="G10" s="179"/>
      <c r="H10" s="409"/>
      <c r="I10" s="410"/>
    </row>
    <row r="11" customFormat="false" ht="12" hidden="false" customHeight="false" outlineLevel="0" collapsed="false">
      <c r="A11" s="414" t="s">
        <v>332</v>
      </c>
      <c r="B11" s="415"/>
      <c r="C11" s="106" t="e">
        <f aca="false">IEF(E11,$B$10,1)</f>
        <v>#VALUE!</v>
      </c>
      <c r="D11" s="106" t="e">
        <f aca="false">IEF(F11,$B$10,1)</f>
        <v>#VALUE!</v>
      </c>
      <c r="E11" s="416" t="n">
        <v>1864.7927080499</v>
      </c>
      <c r="F11" s="24" t="n">
        <v>0</v>
      </c>
      <c r="G11" s="179"/>
      <c r="H11" s="417"/>
      <c r="I11" s="418"/>
    </row>
    <row r="12" customFormat="false" ht="13.5" hidden="false" customHeight="false" outlineLevel="0" collapsed="false">
      <c r="A12" s="414" t="s">
        <v>333</v>
      </c>
      <c r="B12" s="415"/>
      <c r="C12" s="106" t="e">
        <f aca="false">IEF(E12,$B$10,1)</f>
        <v>#VALUE!</v>
      </c>
      <c r="D12" s="106" t="e">
        <f aca="false">IEF(F12,$B$10,1)</f>
        <v>#VALUE!</v>
      </c>
      <c r="E12" s="416" t="n">
        <v>101.130780653</v>
      </c>
      <c r="F12" s="24" t="n">
        <v>0</v>
      </c>
      <c r="G12" s="179"/>
      <c r="H12" s="419" t="s">
        <v>334</v>
      </c>
      <c r="I12" s="419"/>
    </row>
    <row r="13" customFormat="false" ht="13.5" hidden="false" customHeight="false" outlineLevel="0" collapsed="false">
      <c r="A13" s="411" t="s">
        <v>335</v>
      </c>
      <c r="B13" s="23" t="n">
        <v>317.005423</v>
      </c>
      <c r="C13" s="412" t="e">
        <f aca="false">IEF(E13,$B$13,1)</f>
        <v>#VALUE!</v>
      </c>
      <c r="D13" s="106" t="e">
        <f aca="false">IEF(F13,$B$13,1)</f>
        <v>#VALUE!</v>
      </c>
      <c r="E13" s="413" t="n">
        <v>82.745707755</v>
      </c>
      <c r="F13" s="155" t="n">
        <v>0</v>
      </c>
      <c r="G13" s="179"/>
    </row>
    <row r="14" customFormat="false" ht="12" hidden="false" customHeight="false" outlineLevel="0" collapsed="false">
      <c r="A14" s="414" t="s">
        <v>336</v>
      </c>
      <c r="B14" s="415"/>
      <c r="C14" s="106" t="e">
        <f aca="false">IEF(E14,$B$13,1)</f>
        <v>#VALUE!</v>
      </c>
      <c r="D14" s="106" t="e">
        <f aca="false">IEF(F14,$B$13,1)</f>
        <v>#VALUE!</v>
      </c>
      <c r="E14" s="416" t="n">
        <v>82.427530662</v>
      </c>
      <c r="F14" s="24" t="n">
        <v>0</v>
      </c>
      <c r="G14" s="179"/>
      <c r="H14" s="75"/>
      <c r="I14" s="75"/>
    </row>
    <row r="15" customFormat="false" ht="12.75" hidden="false" customHeight="false" outlineLevel="0" collapsed="false">
      <c r="A15" s="420" t="s">
        <v>337</v>
      </c>
      <c r="B15" s="421"/>
      <c r="C15" s="106" t="e">
        <f aca="false">IEF(E15,$B$13,1)</f>
        <v>#VALUE!</v>
      </c>
      <c r="D15" s="106" t="e">
        <f aca="false">IEF(F15,$B$13,1)</f>
        <v>#VALUE!</v>
      </c>
      <c r="E15" s="422" t="n">
        <v>0.318177093</v>
      </c>
      <c r="F15" s="50" t="n">
        <v>0</v>
      </c>
      <c r="G15" s="179"/>
      <c r="H15" s="423"/>
      <c r="I15" s="423"/>
    </row>
    <row r="16" s="193" customFormat="true" ht="12.75" hidden="false" customHeight="false" outlineLevel="0" collapsed="false">
      <c r="A16" s="424" t="s">
        <v>338</v>
      </c>
      <c r="B16" s="425" t="n">
        <v>211.9463</v>
      </c>
      <c r="C16" s="426" t="e">
        <f aca="false">IEF(E16,$B$16,1)</f>
        <v>#VALUE!</v>
      </c>
      <c r="D16" s="427" t="e">
        <f aca="false">IEF(F16,$B$16,1)</f>
        <v>#VALUE!</v>
      </c>
      <c r="E16" s="428" t="n">
        <v>11.744478566879</v>
      </c>
      <c r="F16" s="429" t="n">
        <v>809.502353116746</v>
      </c>
      <c r="G16" s="430"/>
      <c r="H16" s="423"/>
      <c r="I16" s="423"/>
    </row>
    <row r="17" s="193" customFormat="true" ht="14.25" hidden="false" customHeight="false" outlineLevel="0" collapsed="false">
      <c r="A17" s="431" t="s">
        <v>339</v>
      </c>
      <c r="B17" s="432"/>
      <c r="C17" s="433"/>
      <c r="D17" s="434"/>
      <c r="E17" s="427" t="n">
        <v>33.5131195963322</v>
      </c>
      <c r="F17" s="435" t="n">
        <v>1450.41837520961</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0</v>
      </c>
      <c r="C20" s="443"/>
      <c r="D20" s="443"/>
      <c r="E20" s="443"/>
      <c r="F20" s="443"/>
    </row>
    <row r="21" customFormat="false" ht="13.5" hidden="false" customHeight="false" outlineLevel="0" collapsed="false">
      <c r="A21" s="444" t="s">
        <v>341</v>
      </c>
    </row>
    <row r="22" customFormat="false" ht="13.5" hidden="false" customHeight="false" outlineLevel="0" collapsed="false">
      <c r="A22" s="444"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5" t="s">
        <v>345</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18"/>
      <c r="C2" s="318"/>
      <c r="D2" s="318"/>
      <c r="E2" s="318"/>
      <c r="F2" s="294"/>
      <c r="G2" s="294"/>
      <c r="H2" s="294"/>
      <c r="I2" s="294"/>
      <c r="J2" s="294"/>
      <c r="O2" s="39" t="n">
        <f aca="false">CRF_InventoryYear</f>
        <v>1993</v>
      </c>
    </row>
    <row r="3" customFormat="false" ht="15.75" hidden="false" customHeight="false" outlineLevel="0" collapsed="false">
      <c r="A3" s="5" t="s">
        <v>163</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8</v>
      </c>
      <c r="N4" s="76"/>
    </row>
    <row r="5" s="462" customFormat="true" ht="18" hidden="false" customHeight="true" outlineLevel="0" collapsed="false">
      <c r="A5" s="457" t="s">
        <v>316</v>
      </c>
      <c r="B5" s="458"/>
      <c r="C5" s="459" t="s">
        <v>317</v>
      </c>
      <c r="D5" s="459"/>
      <c r="E5" s="459"/>
      <c r="F5" s="460" t="s">
        <v>349</v>
      </c>
      <c r="G5" s="460"/>
      <c r="H5" s="460"/>
      <c r="I5" s="461" t="s">
        <v>110</v>
      </c>
      <c r="J5" s="461"/>
      <c r="K5" s="461"/>
      <c r="M5" s="463" t="s">
        <v>318</v>
      </c>
      <c r="N5" s="464" t="s">
        <v>319</v>
      </c>
      <c r="O5" s="465" t="s">
        <v>165</v>
      </c>
    </row>
    <row r="6" customFormat="false" ht="18" hidden="false" customHeight="true" outlineLevel="0" collapsed="false">
      <c r="A6" s="466" t="s">
        <v>320</v>
      </c>
      <c r="B6" s="467"/>
      <c r="C6" s="468" t="s">
        <v>350</v>
      </c>
      <c r="D6" s="468" t="s">
        <v>165</v>
      </c>
      <c r="E6" s="469" t="s">
        <v>319</v>
      </c>
      <c r="F6" s="470" t="s">
        <v>323</v>
      </c>
      <c r="G6" s="470" t="s">
        <v>351</v>
      </c>
      <c r="H6" s="471" t="s">
        <v>352</v>
      </c>
      <c r="I6" s="470" t="s">
        <v>323</v>
      </c>
      <c r="J6" s="471" t="s">
        <v>351</v>
      </c>
      <c r="K6" s="472" t="s">
        <v>352</v>
      </c>
      <c r="M6" s="404" t="s">
        <v>353</v>
      </c>
      <c r="N6" s="346"/>
      <c r="O6" s="473"/>
    </row>
    <row r="7" s="478" customFormat="true" ht="15" hidden="false" customHeight="false" outlineLevel="0" collapsed="false">
      <c r="A7" s="474"/>
      <c r="B7" s="475"/>
      <c r="C7" s="476"/>
      <c r="D7" s="476"/>
      <c r="E7" s="476"/>
      <c r="F7" s="477" t="s">
        <v>354</v>
      </c>
      <c r="G7" s="477" t="s">
        <v>354</v>
      </c>
      <c r="H7" s="477" t="s">
        <v>354</v>
      </c>
      <c r="I7" s="476" t="s">
        <v>56</v>
      </c>
      <c r="J7" s="476" t="s">
        <v>56</v>
      </c>
      <c r="K7" s="234" t="s">
        <v>56</v>
      </c>
      <c r="M7" s="479" t="s">
        <v>355</v>
      </c>
      <c r="N7" s="480"/>
      <c r="O7" s="481"/>
    </row>
    <row r="8" customFormat="false" ht="15" hidden="false" customHeight="false" outlineLevel="0" collapsed="false">
      <c r="A8" s="482" t="s">
        <v>356</v>
      </c>
      <c r="B8" s="483"/>
      <c r="C8" s="484"/>
      <c r="D8" s="484"/>
      <c r="E8" s="485"/>
      <c r="F8" s="484"/>
      <c r="G8" s="484"/>
      <c r="H8" s="484"/>
      <c r="I8" s="486" t="n">
        <v>10176.2799961178</v>
      </c>
      <c r="J8" s="486" t="n">
        <v>67.1449041228065</v>
      </c>
      <c r="K8" s="487"/>
      <c r="M8" s="479" t="s">
        <v>357</v>
      </c>
      <c r="N8" s="488"/>
      <c r="O8" s="489"/>
    </row>
    <row r="9" customFormat="false" ht="13.5" hidden="false" customHeight="false" outlineLevel="0" collapsed="false">
      <c r="A9" s="490"/>
      <c r="B9" s="491" t="s">
        <v>358</v>
      </c>
      <c r="C9" s="492" t="s">
        <v>359</v>
      </c>
      <c r="D9" s="493"/>
      <c r="E9" s="23"/>
      <c r="F9" s="106" t="e">
        <f aca="false">IEF(I9,$E9,1000000)</f>
        <v>#VALUE!</v>
      </c>
      <c r="G9" s="106" t="e">
        <f aca="false">IEF(J9,$E9,1000000)</f>
        <v>#VALUE!</v>
      </c>
      <c r="H9" s="494"/>
      <c r="I9" s="495" t="s">
        <v>203</v>
      </c>
      <c r="J9" s="23" t="s">
        <v>203</v>
      </c>
      <c r="K9" s="496"/>
      <c r="M9" s="404" t="s">
        <v>360</v>
      </c>
      <c r="N9" s="488"/>
      <c r="O9" s="489"/>
    </row>
    <row r="10" customFormat="false" ht="13.5" hidden="false" customHeight="false" outlineLevel="0" collapsed="false">
      <c r="A10" s="497"/>
      <c r="B10" s="498" t="s">
        <v>361</v>
      </c>
      <c r="C10" s="499" t="s">
        <v>362</v>
      </c>
      <c r="D10" s="493"/>
      <c r="E10" s="58"/>
      <c r="F10" s="106" t="e">
        <f aca="false">IEF(I10,$E10,1000000)</f>
        <v>#VALUE!</v>
      </c>
      <c r="G10" s="106" t="e">
        <f aca="false">IEF(J10,$E10,1000000)</f>
        <v>#VALUE!</v>
      </c>
      <c r="H10" s="500"/>
      <c r="I10" s="416" t="s">
        <v>203</v>
      </c>
      <c r="J10" s="58" t="s">
        <v>203</v>
      </c>
      <c r="K10" s="496"/>
      <c r="M10" s="404" t="s">
        <v>363</v>
      </c>
      <c r="N10" s="488"/>
      <c r="O10" s="489"/>
    </row>
    <row r="11" customFormat="false" ht="12" hidden="false" customHeight="false" outlineLevel="0" collapsed="false">
      <c r="A11" s="501"/>
      <c r="B11" s="502" t="s">
        <v>364</v>
      </c>
      <c r="C11" s="499" t="s">
        <v>365</v>
      </c>
      <c r="D11" s="493"/>
      <c r="E11" s="58"/>
      <c r="F11" s="106" t="e">
        <f aca="false">IEF(I11,$E11,1000000)</f>
        <v>#VALUE!</v>
      </c>
      <c r="G11" s="106" t="e">
        <f aca="false">IEF(J11,$E11,1000000)</f>
        <v>#VALUE!</v>
      </c>
      <c r="H11" s="500"/>
      <c r="I11" s="416" t="s">
        <v>203</v>
      </c>
      <c r="J11" s="58" t="s">
        <v>203</v>
      </c>
      <c r="K11" s="496"/>
      <c r="M11" s="404" t="s">
        <v>366</v>
      </c>
      <c r="N11" s="488"/>
      <c r="O11" s="489"/>
    </row>
    <row r="12" customFormat="false" ht="12.75" hidden="false" customHeight="false" outlineLevel="0" collapsed="false">
      <c r="A12" s="503"/>
      <c r="B12" s="504" t="s">
        <v>367</v>
      </c>
      <c r="C12" s="505" t="s">
        <v>368</v>
      </c>
      <c r="D12" s="493"/>
      <c r="E12" s="58"/>
      <c r="F12" s="106" t="e">
        <f aca="false">IEF(I12,$E12,1000000)</f>
        <v>#VALUE!</v>
      </c>
      <c r="G12" s="106" t="e">
        <f aca="false">IEF(J12,$E12,1000000)</f>
        <v>#VALUE!</v>
      </c>
      <c r="H12" s="500"/>
      <c r="I12" s="416" t="s">
        <v>203</v>
      </c>
      <c r="J12" s="58" t="s">
        <v>203</v>
      </c>
      <c r="K12" s="496"/>
      <c r="M12" s="506"/>
      <c r="N12" s="488"/>
      <c r="O12" s="507"/>
    </row>
    <row r="13" customFormat="false" ht="13.5" hidden="false" customHeight="false" outlineLevel="0" collapsed="false">
      <c r="A13" s="503"/>
      <c r="B13" s="504" t="s">
        <v>369</v>
      </c>
      <c r="C13" s="505" t="s">
        <v>368</v>
      </c>
      <c r="D13" s="493"/>
      <c r="E13" s="58"/>
      <c r="F13" s="106" t="e">
        <f aca="false">IEF(I13,$E13,1000000)</f>
        <v>#VALUE!</v>
      </c>
      <c r="G13" s="106" t="e">
        <f aca="false">IEF(J13,$E13,1000000)</f>
        <v>#VALUE!</v>
      </c>
      <c r="H13" s="500"/>
      <c r="I13" s="416" t="s">
        <v>203</v>
      </c>
      <c r="J13" s="58" t="s">
        <v>203</v>
      </c>
      <c r="K13" s="496"/>
      <c r="M13" s="508"/>
      <c r="N13" s="508"/>
      <c r="O13" s="508"/>
    </row>
    <row r="14" customFormat="false" ht="14.25" hidden="false" customHeight="false" outlineLevel="0" collapsed="false">
      <c r="A14" s="509"/>
      <c r="B14" s="510" t="s">
        <v>370</v>
      </c>
      <c r="C14" s="511"/>
      <c r="D14" s="512"/>
      <c r="E14" s="54"/>
      <c r="F14" s="106" t="e">
        <f aca="false">IEF(I14,$E14,1000000)</f>
        <v>#VALUE!</v>
      </c>
      <c r="G14" s="106" t="e">
        <f aca="false">IEF(J14,$E14,1000000)</f>
        <v>#VALUE!</v>
      </c>
      <c r="H14" s="513"/>
      <c r="I14" s="422" t="s">
        <v>203</v>
      </c>
      <c r="J14" s="49" t="s">
        <v>203</v>
      </c>
      <c r="K14" s="514"/>
      <c r="M14" s="515"/>
      <c r="N14" s="515"/>
    </row>
    <row r="15" customFormat="false" ht="13.5" hidden="false" customHeight="false" outlineLevel="0" collapsed="false">
      <c r="A15" s="482" t="s">
        <v>371</v>
      </c>
      <c r="B15" s="516"/>
      <c r="C15" s="517"/>
      <c r="D15" s="518"/>
      <c r="E15" s="518"/>
      <c r="F15" s="519"/>
      <c r="G15" s="519"/>
      <c r="H15" s="484"/>
      <c r="I15" s="486" t="n">
        <v>1411.96173516402</v>
      </c>
      <c r="J15" s="486" t="n">
        <v>1300.5773737203</v>
      </c>
      <c r="K15" s="520"/>
      <c r="M15" s="521" t="s">
        <v>372</v>
      </c>
      <c r="N15" s="515"/>
    </row>
    <row r="16" customFormat="false" ht="13.5" hidden="false" customHeight="false" outlineLevel="0" collapsed="false">
      <c r="A16" s="482"/>
      <c r="B16" s="491" t="s">
        <v>373</v>
      </c>
      <c r="C16" s="522"/>
      <c r="D16" s="493"/>
      <c r="E16" s="58"/>
      <c r="F16" s="106" t="e">
        <f aca="false">IEF(I16,$E16,1000000)</f>
        <v>#VALUE!</v>
      </c>
      <c r="G16" s="106" t="e">
        <f aca="false">IEF(J16,$E16,1000000)</f>
        <v>#VALUE!</v>
      </c>
      <c r="H16" s="494"/>
      <c r="I16" s="495" t="s">
        <v>203</v>
      </c>
      <c r="J16" s="240" t="s">
        <v>203</v>
      </c>
      <c r="K16" s="523"/>
      <c r="M16" s="515" t="s">
        <v>374</v>
      </c>
      <c r="N16" s="515"/>
    </row>
    <row r="17" customFormat="false" ht="13.5" hidden="false" customHeight="false" outlineLevel="0" collapsed="false">
      <c r="A17" s="497"/>
      <c r="B17" s="498" t="s">
        <v>375</v>
      </c>
      <c r="C17" s="499" t="s">
        <v>376</v>
      </c>
      <c r="D17" s="493"/>
      <c r="E17" s="58"/>
      <c r="F17" s="106" t="e">
        <f aca="false">IEF(I17,$E17,1000000)</f>
        <v>#VALUE!</v>
      </c>
      <c r="G17" s="106" t="e">
        <f aca="false">IEF(J17,$E17,1000000)</f>
        <v>#VALUE!</v>
      </c>
      <c r="H17" s="500"/>
      <c r="I17" s="416" t="s">
        <v>203</v>
      </c>
      <c r="J17" s="58" t="s">
        <v>203</v>
      </c>
      <c r="K17" s="524"/>
      <c r="M17" s="515" t="s">
        <v>377</v>
      </c>
      <c r="N17" s="515"/>
    </row>
    <row r="18" customFormat="false" ht="13.5" hidden="false" customHeight="false" outlineLevel="0" collapsed="false">
      <c r="A18" s="497"/>
      <c r="B18" s="498" t="s">
        <v>378</v>
      </c>
      <c r="C18" s="505" t="s">
        <v>379</v>
      </c>
      <c r="D18" s="493"/>
      <c r="E18" s="58"/>
      <c r="F18" s="106" t="e">
        <f aca="false">IEF(I18,$E18,1000000)</f>
        <v>#VALUE!</v>
      </c>
      <c r="G18" s="106" t="e">
        <f aca="false">IEF(J18,$E18,1000000)</f>
        <v>#VALUE!</v>
      </c>
      <c r="H18" s="500"/>
      <c r="I18" s="416" t="s">
        <v>203</v>
      </c>
      <c r="J18" s="58" t="s">
        <v>203</v>
      </c>
      <c r="K18" s="524"/>
      <c r="M18" s="515" t="s">
        <v>380</v>
      </c>
      <c r="N18" s="515"/>
    </row>
    <row r="19" customFormat="false" ht="13.5" hidden="false" customHeight="false" outlineLevel="0" collapsed="false">
      <c r="A19" s="497"/>
      <c r="B19" s="498" t="s">
        <v>381</v>
      </c>
      <c r="C19" s="505" t="s">
        <v>379</v>
      </c>
      <c r="D19" s="493"/>
      <c r="E19" s="58"/>
      <c r="F19" s="106" t="e">
        <f aca="false">IEF(I19,$E19,1000000)</f>
        <v>#VALUE!</v>
      </c>
      <c r="G19" s="106" t="e">
        <f aca="false">IEF(J19,$E19,1000000)</f>
        <v>#VALUE!</v>
      </c>
      <c r="H19" s="500"/>
      <c r="I19" s="416" t="s">
        <v>203</v>
      </c>
      <c r="J19" s="58" t="s">
        <v>203</v>
      </c>
      <c r="K19" s="524"/>
      <c r="M19" s="515" t="s">
        <v>382</v>
      </c>
      <c r="N19" s="515"/>
    </row>
    <row r="20" customFormat="false" ht="13.5" hidden="false" customHeight="false" outlineLevel="0" collapsed="false">
      <c r="A20" s="501"/>
      <c r="B20" s="502" t="s">
        <v>383</v>
      </c>
      <c r="C20" s="505" t="s">
        <v>379</v>
      </c>
      <c r="D20" s="493"/>
      <c r="E20" s="58"/>
      <c r="F20" s="106" t="e">
        <f aca="false">IEF(I20,$E20,1000000)</f>
        <v>#VALUE!</v>
      </c>
      <c r="G20" s="106" t="e">
        <f aca="false">IEF(J20,$E20,1000000)</f>
        <v>#VALUE!</v>
      </c>
      <c r="H20" s="500"/>
      <c r="I20" s="486" t="n">
        <f aca="false">SUM(I21:I22)</f>
        <v>0</v>
      </c>
      <c r="J20" s="486" t="n">
        <f aca="false">SUM(J21:J22)</f>
        <v>0</v>
      </c>
      <c r="K20" s="524"/>
      <c r="M20" s="515" t="s">
        <v>384</v>
      </c>
      <c r="N20" s="515"/>
    </row>
    <row r="21" customFormat="false" ht="13.5" hidden="false" customHeight="false" outlineLevel="0" collapsed="false">
      <c r="A21" s="525" t="s">
        <v>385</v>
      </c>
      <c r="B21" s="526"/>
      <c r="C21" s="527"/>
      <c r="D21" s="493"/>
      <c r="E21" s="58"/>
      <c r="F21" s="106" t="e">
        <f aca="false">IEF(I21,$E21,1000000)</f>
        <v>#VALUE!</v>
      </c>
      <c r="G21" s="106" t="e">
        <f aca="false">IEF(J21,$E21,1000000)</f>
        <v>#VALUE!</v>
      </c>
      <c r="H21" s="500"/>
      <c r="I21" s="416" t="s">
        <v>203</v>
      </c>
      <c r="J21" s="58" t="s">
        <v>203</v>
      </c>
      <c r="K21" s="524"/>
      <c r="M21" s="515" t="s">
        <v>386</v>
      </c>
      <c r="N21" s="515"/>
    </row>
    <row r="22" customFormat="false" ht="14.25" hidden="false" customHeight="false" outlineLevel="0" collapsed="false">
      <c r="A22" s="528" t="s">
        <v>387</v>
      </c>
      <c r="B22" s="529"/>
      <c r="C22" s="530"/>
      <c r="D22" s="512"/>
      <c r="E22" s="54"/>
      <c r="F22" s="106" t="e">
        <f aca="false">IEF(I22,$E22,1000000)</f>
        <v>#VALUE!</v>
      </c>
      <c r="G22" s="106" t="e">
        <f aca="false">IEF(J22,$E22,1000000)</f>
        <v>#VALUE!</v>
      </c>
      <c r="H22" s="513"/>
      <c r="I22" s="422" t="s">
        <v>203</v>
      </c>
      <c r="J22" s="49" t="s">
        <v>203</v>
      </c>
      <c r="K22" s="531"/>
      <c r="M22" s="515"/>
      <c r="N22" s="515"/>
    </row>
    <row r="23" customFormat="false" ht="14.25" hidden="false" customHeight="false" outlineLevel="0" collapsed="false">
      <c r="A23" s="532" t="s">
        <v>388</v>
      </c>
      <c r="B23" s="533"/>
      <c r="C23" s="517"/>
      <c r="D23" s="518"/>
      <c r="E23" s="518"/>
      <c r="F23" s="519"/>
      <c r="G23" s="519"/>
      <c r="H23" s="484"/>
      <c r="I23" s="486" t="n">
        <v>310.670666049761</v>
      </c>
      <c r="J23" s="486" t="n">
        <v>89.6379151974034</v>
      </c>
      <c r="K23" s="520"/>
    </row>
    <row r="24" customFormat="false" ht="12" hidden="false" customHeight="false" outlineLevel="0" collapsed="false">
      <c r="A24" s="534"/>
      <c r="B24" s="535" t="s">
        <v>389</v>
      </c>
      <c r="C24" s="499" t="s">
        <v>390</v>
      </c>
      <c r="D24" s="493"/>
      <c r="E24" s="58"/>
      <c r="F24" s="106" t="e">
        <f aca="false">IEF(I24,$E24,1000000)</f>
        <v>#VALUE!</v>
      </c>
      <c r="G24" s="106" t="e">
        <f aca="false">IEF(J24,$E24,1000000)</f>
        <v>#VALUE!</v>
      </c>
      <c r="H24" s="500"/>
      <c r="I24" s="416" t="s">
        <v>203</v>
      </c>
      <c r="J24" s="58" t="s">
        <v>203</v>
      </c>
      <c r="K24" s="524"/>
    </row>
    <row r="25" customFormat="false" ht="12" hidden="false" customHeight="false" outlineLevel="0" collapsed="false">
      <c r="A25" s="534"/>
      <c r="B25" s="535" t="s">
        <v>391</v>
      </c>
      <c r="C25" s="505" t="s">
        <v>376</v>
      </c>
      <c r="D25" s="493"/>
      <c r="E25" s="58"/>
      <c r="F25" s="106" t="e">
        <f aca="false">IEF(I25,$E25,1000000)</f>
        <v>#VALUE!</v>
      </c>
      <c r="G25" s="106" t="e">
        <f aca="false">IEF(J25,$E25,1000000)</f>
        <v>#VALUE!</v>
      </c>
      <c r="H25" s="500"/>
      <c r="I25" s="416" t="s">
        <v>203</v>
      </c>
      <c r="J25" s="58" t="s">
        <v>203</v>
      </c>
      <c r="K25" s="524"/>
    </row>
    <row r="26" customFormat="false" ht="12.75" hidden="false" customHeight="false" outlineLevel="0" collapsed="false">
      <c r="A26" s="536"/>
      <c r="B26" s="537" t="s">
        <v>392</v>
      </c>
      <c r="C26" s="511"/>
      <c r="D26" s="512"/>
      <c r="E26" s="54"/>
      <c r="F26" s="106" t="e">
        <f aca="false">IEF(I26,$E26,1000000)</f>
        <v>#VALUE!</v>
      </c>
      <c r="G26" s="106" t="e">
        <f aca="false">IEF(J26,$E26,1000000)</f>
        <v>#VALUE!</v>
      </c>
      <c r="H26" s="513"/>
      <c r="I26" s="422" t="s">
        <v>203</v>
      </c>
      <c r="J26" s="49" t="s">
        <v>203</v>
      </c>
      <c r="K26" s="531"/>
    </row>
    <row r="27" customFormat="false" ht="12" hidden="false" customHeight="false" outlineLevel="0" collapsed="false">
      <c r="A27" s="532" t="s">
        <v>393</v>
      </c>
      <c r="B27" s="533"/>
      <c r="C27" s="517"/>
      <c r="D27" s="518"/>
      <c r="E27" s="518"/>
      <c r="F27" s="519"/>
      <c r="G27" s="519"/>
      <c r="H27" s="484"/>
      <c r="I27" s="486" t="n">
        <v>7419.13679286263</v>
      </c>
      <c r="J27" s="486" t="n">
        <v>23.1302055168986</v>
      </c>
      <c r="K27" s="538" t="n">
        <v>0.233649880801653</v>
      </c>
    </row>
    <row r="28" customFormat="false" ht="12" hidden="false" customHeight="false" outlineLevel="0" collapsed="false">
      <c r="A28" s="534"/>
      <c r="B28" s="535" t="s">
        <v>389</v>
      </c>
      <c r="C28" s="499" t="s">
        <v>394</v>
      </c>
      <c r="D28" s="493"/>
      <c r="E28" s="23"/>
      <c r="F28" s="106" t="e">
        <f aca="false">IEF(I28,$E28,1000000)</f>
        <v>#VALUE!</v>
      </c>
      <c r="G28" s="106" t="e">
        <f aca="false">IEF(J28,$E28,1000000)</f>
        <v>#VALUE!</v>
      </c>
      <c r="H28" s="106" t="e">
        <f aca="false">IEF(K28,$E28,1000000)</f>
        <v>#VALUE!</v>
      </c>
      <c r="I28" s="416" t="s">
        <v>203</v>
      </c>
      <c r="J28" s="58" t="s">
        <v>203</v>
      </c>
      <c r="K28" s="24" t="s">
        <v>203</v>
      </c>
    </row>
    <row r="29" customFormat="false" ht="12" hidden="false" customHeight="false" outlineLevel="0" collapsed="false">
      <c r="A29" s="534"/>
      <c r="B29" s="535" t="s">
        <v>391</v>
      </c>
      <c r="C29" s="505" t="s">
        <v>394</v>
      </c>
      <c r="D29" s="493"/>
      <c r="E29" s="58"/>
      <c r="F29" s="106" t="e">
        <f aca="false">IEF(I29,$E29,1000000)</f>
        <v>#VALUE!</v>
      </c>
      <c r="G29" s="106" t="e">
        <f aca="false">IEF(J29,$E29,1000000)</f>
        <v>#VALUE!</v>
      </c>
      <c r="H29" s="106" t="e">
        <f aca="false">IEF(K29,$E29,1000000)</f>
        <v>#VALUE!</v>
      </c>
      <c r="I29" s="416" t="s">
        <v>203</v>
      </c>
      <c r="J29" s="58" t="s">
        <v>203</v>
      </c>
      <c r="K29" s="59" t="s">
        <v>203</v>
      </c>
    </row>
    <row r="30" customFormat="false" ht="12.75" hidden="false" customHeight="false" outlineLevel="0" collapsed="false">
      <c r="A30" s="536"/>
      <c r="B30" s="537" t="s">
        <v>392</v>
      </c>
      <c r="C30" s="511"/>
      <c r="D30" s="493"/>
      <c r="E30" s="58"/>
      <c r="F30" s="106" t="e">
        <f aca="false">IEF(I30,$E30,1000000)</f>
        <v>#VALUE!</v>
      </c>
      <c r="G30" s="106" t="e">
        <f aca="false">IEF(J30,$E30,1000000)</f>
        <v>#VALUE!</v>
      </c>
      <c r="H30" s="106" t="e">
        <f aca="false">IEF(K30,$E30,1000000)</f>
        <v>#VALUE!</v>
      </c>
      <c r="I30" s="422" t="s">
        <v>203</v>
      </c>
      <c r="J30" s="49" t="s">
        <v>203</v>
      </c>
      <c r="K30" s="50" t="s">
        <v>203</v>
      </c>
    </row>
    <row r="31" customFormat="false" ht="14.25" hidden="false" customHeight="false" outlineLevel="0" collapsed="false">
      <c r="A31" s="539" t="s">
        <v>395</v>
      </c>
      <c r="B31" s="540"/>
      <c r="C31" s="541"/>
      <c r="D31" s="542"/>
      <c r="E31" s="543"/>
      <c r="F31" s="519"/>
      <c r="G31" s="519"/>
      <c r="H31" s="519"/>
      <c r="I31" s="544" t="n">
        <v>2</v>
      </c>
      <c r="J31" s="544" t="n">
        <v>4.510308</v>
      </c>
      <c r="K31" s="538" t="n">
        <v>0.0164646519753275</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6</v>
      </c>
    </row>
    <row r="35" customFormat="false" ht="12" hidden="false" customHeight="false" outlineLevel="0" collapsed="false">
      <c r="A35" s="294" t="s">
        <v>397</v>
      </c>
      <c r="B35" s="294"/>
      <c r="C35" s="294"/>
    </row>
    <row r="36" customFormat="false" ht="13.5" hidden="false" customHeight="false" outlineLevel="0" collapsed="false">
      <c r="A36" s="312" t="s">
        <v>398</v>
      </c>
    </row>
    <row r="37" customFormat="false" ht="13.5" hidden="false" customHeight="false" outlineLevel="0" collapsed="false">
      <c r="A37" s="312" t="s">
        <v>399</v>
      </c>
    </row>
    <row r="38" customFormat="false" ht="13.5" hidden="false" customHeight="false" outlineLevel="0" collapsed="false">
      <c r="A38" s="312" t="s">
        <v>400</v>
      </c>
    </row>
    <row r="39" customFormat="false" ht="13.5" hidden="false" customHeight="false" outlineLevel="0" collapsed="false">
      <c r="A39" s="312" t="s">
        <v>401</v>
      </c>
    </row>
    <row r="40" customFormat="false" ht="12" hidden="false" customHeight="false" outlineLevel="0" collapsed="false">
      <c r="A40" s="293" t="s">
        <v>402</v>
      </c>
    </row>
    <row r="41" customFormat="false" ht="14.25" hidden="false" customHeight="false" outlineLevel="0" collapsed="false">
      <c r="A41" s="312" t="s">
        <v>403</v>
      </c>
    </row>
    <row r="42" customFormat="false" ht="12.75" hidden="false" customHeight="false" outlineLevel="0" collapsed="false"/>
    <row r="43" customFormat="false" ht="12" hidden="false" customHeight="false" outlineLevel="0" collapsed="false">
      <c r="A43" s="546" t="s">
        <v>404</v>
      </c>
      <c r="B43" s="315"/>
      <c r="C43" s="315"/>
      <c r="D43" s="315"/>
      <c r="E43" s="315"/>
      <c r="F43" s="315"/>
      <c r="G43" s="315"/>
      <c r="H43" s="315"/>
      <c r="I43" s="315"/>
      <c r="J43" s="315"/>
      <c r="K43" s="316"/>
    </row>
    <row r="44" customFormat="false" ht="12" hidden="false" customHeight="false" outlineLevel="0" collapsed="false">
      <c r="A44" s="198" t="s">
        <v>405</v>
      </c>
      <c r="B44" s="547"/>
      <c r="C44" s="547"/>
      <c r="D44" s="547"/>
      <c r="E44" s="547"/>
      <c r="F44" s="547"/>
      <c r="G44" s="547"/>
      <c r="H44" s="547"/>
      <c r="I44" s="547"/>
      <c r="J44" s="547"/>
      <c r="K44" s="548"/>
    </row>
    <row r="45" customFormat="false" ht="27" hidden="false" customHeight="true" outlineLevel="0" collapsed="false">
      <c r="A45" s="385" t="s">
        <v>406</v>
      </c>
      <c r="B45" s="549"/>
      <c r="C45" s="549"/>
      <c r="D45" s="549"/>
      <c r="E45" s="549"/>
      <c r="F45" s="549"/>
      <c r="G45" s="549"/>
      <c r="H45" s="549"/>
      <c r="I45" s="549"/>
      <c r="J45" s="549"/>
      <c r="K45" s="550"/>
    </row>
    <row r="46" customFormat="false" ht="21.75" hidden="false" customHeight="true" outlineLevel="0" collapsed="false">
      <c r="A46" s="385" t="s">
        <v>407</v>
      </c>
      <c r="B46" s="549"/>
      <c r="C46" s="549"/>
      <c r="D46" s="549"/>
      <c r="E46" s="549"/>
      <c r="F46" s="549"/>
      <c r="G46" s="549"/>
      <c r="H46" s="549"/>
      <c r="I46" s="549"/>
      <c r="J46" s="549"/>
      <c r="K46" s="550"/>
    </row>
    <row r="47" customFormat="false" ht="12.75" hidden="false" customHeight="true" outlineLevel="0" collapsed="false">
      <c r="A47" s="385" t="s">
        <v>408</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4" t="str">
        <f aca="false">CRF_CountryName</f>
        <v>European Community</v>
      </c>
    </row>
    <row r="2" s="79" customFormat="true" ht="15.75" hidden="false" customHeight="false" outlineLevel="0" collapsed="false">
      <c r="A2" s="5" t="s">
        <v>410</v>
      </c>
      <c r="B2" s="555"/>
      <c r="C2" s="78"/>
      <c r="D2" s="78"/>
      <c r="E2" s="78"/>
      <c r="F2" s="78"/>
      <c r="G2" s="78"/>
      <c r="L2" s="554" t="n">
        <f aca="false">CRF_InventoryYear</f>
        <v>1993</v>
      </c>
    </row>
    <row r="3" s="79" customFormat="true" ht="15.75" hidden="false" customHeight="false" outlineLevel="0" collapsed="false">
      <c r="A3" s="5" t="s">
        <v>163</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8</v>
      </c>
    </row>
    <row r="6" s="79" customFormat="true" ht="14.25" hidden="false" customHeight="true" outlineLevel="0" collapsed="false">
      <c r="A6" s="559" t="s">
        <v>411</v>
      </c>
      <c r="B6" s="325" t="s">
        <v>412</v>
      </c>
      <c r="C6" s="560" t="s">
        <v>413</v>
      </c>
      <c r="D6" s="560"/>
      <c r="E6" s="560"/>
      <c r="F6" s="561" t="s">
        <v>110</v>
      </c>
      <c r="G6" s="561"/>
      <c r="H6" s="561"/>
      <c r="J6" s="562" t="s">
        <v>414</v>
      </c>
      <c r="K6" s="563" t="s">
        <v>415</v>
      </c>
      <c r="L6" s="563"/>
    </row>
    <row r="7" s="79" customFormat="true" ht="13.5" hidden="false" customHeight="false" outlineLevel="0" collapsed="false">
      <c r="A7" s="564" t="s">
        <v>416</v>
      </c>
      <c r="B7" s="332" t="s">
        <v>111</v>
      </c>
      <c r="C7" s="332" t="s">
        <v>417</v>
      </c>
      <c r="D7" s="332" t="s">
        <v>351</v>
      </c>
      <c r="E7" s="565" t="s">
        <v>352</v>
      </c>
      <c r="F7" s="332" t="s">
        <v>417</v>
      </c>
      <c r="G7" s="332" t="s">
        <v>351</v>
      </c>
      <c r="H7" s="566" t="s">
        <v>352</v>
      </c>
      <c r="J7" s="567" t="s">
        <v>418</v>
      </c>
      <c r="K7" s="568" t="s">
        <v>419</v>
      </c>
      <c r="L7" s="569" t="s">
        <v>169</v>
      </c>
    </row>
    <row r="8" customFormat="false" ht="12.75" hidden="false" customHeight="false" outlineLevel="0" collapsed="false">
      <c r="A8" s="570"/>
      <c r="B8" s="336" t="s">
        <v>114</v>
      </c>
      <c r="C8" s="571" t="s">
        <v>116</v>
      </c>
      <c r="D8" s="571" t="s">
        <v>117</v>
      </c>
      <c r="E8" s="572" t="s">
        <v>117</v>
      </c>
      <c r="F8" s="571" t="s">
        <v>56</v>
      </c>
      <c r="G8" s="571" t="s">
        <v>56</v>
      </c>
      <c r="H8" s="573" t="s">
        <v>56</v>
      </c>
      <c r="I8" s="79"/>
      <c r="J8" s="574" t="s">
        <v>100</v>
      </c>
      <c r="K8" s="575" t="n">
        <f aca="false">IF(ISTEXT(B9),0,IF(ISTEXT('Table1.A(a)s3'!B30),0,IF((B9+'Table1.A(a)s3'!B30)=0,0,(100*'Table1.A(a)s3'!B30/(B9+'Table1.A(a)s3'!B30)))))</f>
        <v>16.0265026270574</v>
      </c>
      <c r="L8" s="576" t="n">
        <f aca="false">IF(ISTEXT(B9),0,IF(ISTEXT('Table1.A(a)s3'!B30),0,IF((B9+'Table1.A(a)s3'!B30)=0,0,(100*B9/(B9+'Table1.A(a)s3'!B30)))))</f>
        <v>83.973497372942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0</v>
      </c>
      <c r="B9" s="175" t="n">
        <v>1396232.1099386</v>
      </c>
      <c r="C9" s="578"/>
      <c r="D9" s="579"/>
      <c r="E9" s="580"/>
      <c r="F9" s="175" t="n">
        <v>106695.699088595</v>
      </c>
      <c r="G9" s="581" t="n">
        <v>4.43194932137638</v>
      </c>
      <c r="H9" s="582" t="n">
        <v>2.18969408779184</v>
      </c>
      <c r="J9" s="583" t="s">
        <v>99</v>
      </c>
      <c r="K9" s="584" t="n">
        <f aca="false">IF(ISTEXT(B17),0,IF(ISTEXT('Table1.A(a)s3'!B15),0,IF((B17+'Table1.A(a)s3'!B15)=0,0,(100*'Table1.A(a)s3'!B15/(B17+'Table1.A(a)s3'!B15)))))</f>
        <v>19.3912746250818</v>
      </c>
      <c r="L9" s="585" t="n">
        <f aca="false">IF(ISTEXT(B17),0,IF(ISTEXT('Table1.A(a)s3'!B15),0,IF((B17+'Table1.A(a)s3'!B15)=0,0,(100*B17/(B17+'Table1.A(a)s3'!B15)))))</f>
        <v>80.6087253749182</v>
      </c>
    </row>
    <row r="10" s="79" customFormat="true" ht="12" hidden="false" customHeight="false" outlineLevel="0" collapsed="false">
      <c r="A10" s="586" t="s">
        <v>141</v>
      </c>
      <c r="B10" s="240" t="n">
        <v>0.1314</v>
      </c>
      <c r="C10" s="158" t="e">
        <f aca="false">IEF(F10,$B10,1000)</f>
        <v>#VALUE!</v>
      </c>
      <c r="D10" s="106" t="e">
        <f aca="false">IEF(G10,$B10,1000000)</f>
        <v>#VALUE!</v>
      </c>
      <c r="E10" s="106" t="e">
        <f aca="false">IEF(H10,$B10,1000000)</f>
        <v>#VALUE!</v>
      </c>
      <c r="F10" s="495" t="n">
        <v>0.009592</v>
      </c>
      <c r="G10" s="495" t="n">
        <v>1.4E-005</v>
      </c>
      <c r="H10" s="344" t="n">
        <v>0</v>
      </c>
      <c r="K10" s="508"/>
      <c r="L10" s="508"/>
    </row>
    <row r="11" s="79" customFormat="true" ht="13.5" hidden="false" customHeight="false" outlineLevel="0" collapsed="false">
      <c r="A11" s="587" t="s">
        <v>153</v>
      </c>
      <c r="B11" s="58" t="n">
        <v>266117.091882642</v>
      </c>
      <c r="C11" s="106" t="e">
        <f aca="false">IEF(F11,$B11,1000)</f>
        <v>#VALUE!</v>
      </c>
      <c r="D11" s="106" t="e">
        <f aca="false">IEF(G11,$B11,1000000)</f>
        <v>#VALUE!</v>
      </c>
      <c r="E11" s="106" t="e">
        <f aca="false">IEF(H11,$B11,1000000)</f>
        <v>#VALUE!</v>
      </c>
      <c r="F11" s="416" t="n">
        <v>19616.2978979802</v>
      </c>
      <c r="G11" s="416" t="n">
        <v>1.00660697141702</v>
      </c>
      <c r="H11" s="59" t="n">
        <v>0.5242996580724</v>
      </c>
      <c r="J11" s="521" t="s">
        <v>421</v>
      </c>
      <c r="K11" s="515"/>
      <c r="L11" s="515"/>
    </row>
    <row r="12" s="79" customFormat="true" ht="12" hidden="false" customHeight="false" outlineLevel="0" collapsed="false">
      <c r="A12" s="587" t="s">
        <v>206</v>
      </c>
      <c r="B12" s="58" t="n">
        <v>1120937.50850596</v>
      </c>
      <c r="C12" s="106" t="e">
        <f aca="false">IEF(F12,$B12,1000)</f>
        <v>#VALUE!</v>
      </c>
      <c r="D12" s="106" t="e">
        <f aca="false">IEF(G12,$B12,1000000)</f>
        <v>#VALUE!</v>
      </c>
      <c r="E12" s="106" t="e">
        <f aca="false">IEF(H12,$B12,1000000)</f>
        <v>#VALUE!</v>
      </c>
      <c r="F12" s="416" t="n">
        <v>86464.5909381951</v>
      </c>
      <c r="G12" s="416" t="n">
        <v>3.40709784255936</v>
      </c>
      <c r="H12" s="59" t="n">
        <v>1.65919862527944</v>
      </c>
      <c r="J12" s="515" t="s">
        <v>422</v>
      </c>
      <c r="K12" s="515"/>
      <c r="L12" s="515"/>
    </row>
    <row r="13" s="79" customFormat="true" ht="12" hidden="false" customHeight="false" outlineLevel="0" collapsed="false">
      <c r="A13" s="587" t="s">
        <v>211</v>
      </c>
      <c r="B13" s="58" t="n">
        <v>9177.37815</v>
      </c>
      <c r="C13" s="106" t="e">
        <f aca="false">IEF(F13,$B13,1000)</f>
        <v>#VALUE!</v>
      </c>
      <c r="D13" s="106" t="e">
        <f aca="false">IEF(G13,$B13,1000000)</f>
        <v>#VALUE!</v>
      </c>
      <c r="E13" s="106" t="e">
        <f aca="false">IEF(H13,$B13,1000000)</f>
        <v>#VALUE!</v>
      </c>
      <c r="F13" s="416" t="n">
        <v>614.80066042</v>
      </c>
      <c r="G13" s="416" t="n">
        <v>0.0182305074</v>
      </c>
      <c r="H13" s="59" t="n">
        <v>0.00619580444</v>
      </c>
      <c r="J13" s="515" t="s">
        <v>423</v>
      </c>
      <c r="K13" s="515"/>
      <c r="L13" s="515"/>
    </row>
    <row r="14" s="79" customFormat="true" ht="12" hidden="false" customHeight="false" outlineLevel="0" collapsed="false">
      <c r="A14" s="587" t="s">
        <v>151</v>
      </c>
      <c r="B14" s="58" t="n">
        <v>0</v>
      </c>
      <c r="C14" s="106" t="e">
        <f aca="false">IEF(F14,$B14,1000)</f>
        <v>#VALUE!</v>
      </c>
      <c r="D14" s="106" t="e">
        <f aca="false">IEF(G14,$B14,1000000)</f>
        <v>#VALUE!</v>
      </c>
      <c r="E14" s="106" t="e">
        <f aca="false">IEF(H14,$B14,1000000)</f>
        <v>#VALUE!</v>
      </c>
      <c r="F14" s="416" t="n">
        <v>0</v>
      </c>
      <c r="G14" s="416" t="n">
        <v>0</v>
      </c>
      <c r="H14" s="59" t="n">
        <v>0</v>
      </c>
      <c r="J14" s="515" t="s">
        <v>424</v>
      </c>
      <c r="K14" s="515"/>
      <c r="L14" s="515"/>
    </row>
    <row r="15" s="79" customFormat="true" ht="12" hidden="false" customHeight="false" outlineLevel="0" collapsed="false">
      <c r="A15" s="587" t="s">
        <v>425</v>
      </c>
      <c r="B15" s="106" t="n">
        <v>0</v>
      </c>
      <c r="C15" s="575" t="e">
        <f aca="false">IEF(F15,$B15,1000)</f>
        <v>#VALUE!</v>
      </c>
      <c r="D15" s="106" t="e">
        <f aca="false">IEF(G15,$B15,1000000)</f>
        <v>#VALUE!</v>
      </c>
      <c r="E15" s="106" t="e">
        <f aca="false">IEF(H15,$B15,1000000)</f>
        <v>#VALUE!</v>
      </c>
      <c r="F15" s="106" t="n">
        <v>0</v>
      </c>
      <c r="G15" s="575" t="n">
        <v>0</v>
      </c>
      <c r="H15" s="155" t="n">
        <v>0</v>
      </c>
      <c r="J15" s="515" t="s">
        <v>426</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7</v>
      </c>
      <c r="B17" s="116" t="n">
        <v>976883.839546209</v>
      </c>
      <c r="C17" s="591"/>
      <c r="D17" s="592"/>
      <c r="E17" s="592"/>
      <c r="F17" s="116" t="n">
        <v>70322.1817221678</v>
      </c>
      <c r="G17" s="116" t="n">
        <v>1.28598809179035</v>
      </c>
      <c r="H17" s="593" t="n">
        <v>1.80251107150178</v>
      </c>
      <c r="J17" s="594"/>
      <c r="K17" s="594"/>
      <c r="L17" s="594"/>
    </row>
    <row r="18" s="79" customFormat="true" ht="12" hidden="false" customHeight="false" outlineLevel="0" collapsed="false">
      <c r="A18" s="587" t="s">
        <v>146</v>
      </c>
      <c r="B18" s="58" t="n">
        <v>802591.647273885</v>
      </c>
      <c r="C18" s="106" t="e">
        <f aca="false">IEF(F18,$B18,1000)</f>
        <v>#VALUE!</v>
      </c>
      <c r="D18" s="106" t="e">
        <f aca="false">IEF(G18,$B18,1000000)</f>
        <v>#VALUE!</v>
      </c>
      <c r="E18" s="106" t="e">
        <f aca="false">IEF(H18,$B18,1000000)</f>
        <v>#VALUE!</v>
      </c>
      <c r="F18" s="416" t="n">
        <v>57424.743581598</v>
      </c>
      <c r="G18" s="416" t="n">
        <v>1.10852967764999</v>
      </c>
      <c r="H18" s="59" t="n">
        <v>1.54107561079687</v>
      </c>
      <c r="J18" s="594"/>
      <c r="K18" s="595"/>
      <c r="L18" s="595"/>
    </row>
    <row r="19" s="79" customFormat="true" ht="12.75" hidden="false" customHeight="false" outlineLevel="0" collapsed="false">
      <c r="A19" s="587" t="s">
        <v>141</v>
      </c>
      <c r="B19" s="58" t="n">
        <v>79.1922723230271</v>
      </c>
      <c r="C19" s="106" t="e">
        <f aca="false">IEF(F19,$B19,1000)</f>
        <v>#VALUE!</v>
      </c>
      <c r="D19" s="106" t="e">
        <f aca="false">IEF(G19,$B19,1000000)</f>
        <v>#VALUE!</v>
      </c>
      <c r="E19" s="106" t="e">
        <f aca="false">IEF(H19,$B19,1000000)</f>
        <v>#VALUE!</v>
      </c>
      <c r="F19" s="416" t="n">
        <v>5.67614056986872</v>
      </c>
      <c r="G19" s="416" t="n">
        <v>0.00324541414036213</v>
      </c>
      <c r="H19" s="59" t="n">
        <v>0.000115960704909642</v>
      </c>
      <c r="I19" s="596"/>
      <c r="J19" s="597"/>
      <c r="K19" s="597"/>
      <c r="L19" s="597"/>
    </row>
    <row r="20" customFormat="false" ht="15" hidden="false" customHeight="false" outlineLevel="0" collapsed="false">
      <c r="A20" s="598" t="s">
        <v>428</v>
      </c>
      <c r="B20" s="599" t="n">
        <v>0</v>
      </c>
      <c r="C20" s="599" t="e">
        <f aca="false">IEF(F20,$B20,1000)</f>
        <v>#VALUE!</v>
      </c>
      <c r="D20" s="599" t="e">
        <f aca="false">IEF(G20,$B20,1000000)</f>
        <v>#VALUE!</v>
      </c>
      <c r="E20" s="600" t="e">
        <f aca="false">IEF(H20,$B20,1000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5" t="s">
        <v>433</v>
      </c>
      <c r="B28" s="446"/>
      <c r="C28" s="446"/>
      <c r="D28" s="446"/>
      <c r="E28" s="446"/>
      <c r="F28" s="446"/>
      <c r="G28" s="446"/>
      <c r="H28" s="446"/>
      <c r="I28" s="446"/>
      <c r="J28" s="446"/>
      <c r="K28" s="446"/>
      <c r="L28" s="447"/>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7</v>
      </c>
      <c r="N2" s="554" t="n">
        <f aca="false">CRF_InventoryYear</f>
        <v>1993</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7</v>
      </c>
      <c r="B8" s="620" t="n">
        <v>134554.516521831</v>
      </c>
      <c r="C8" s="621" t="n">
        <v>47.5944214632634</v>
      </c>
      <c r="D8" s="621" t="n">
        <v>304.581103367569</v>
      </c>
      <c r="E8" s="621" t="s">
        <v>203</v>
      </c>
      <c r="F8" s="621" t="n">
        <v>30380.3847092552</v>
      </c>
      <c r="G8" s="621" t="s">
        <v>203</v>
      </c>
      <c r="H8" s="621" t="n">
        <v>10557.9551427046</v>
      </c>
      <c r="I8" s="621" t="s">
        <v>203</v>
      </c>
      <c r="J8" s="621" t="n">
        <v>0.51495746232176</v>
      </c>
      <c r="K8" s="621" t="n">
        <v>92.9902228576258</v>
      </c>
      <c r="L8" s="622" t="n">
        <v>2236.78807280872</v>
      </c>
      <c r="M8" s="623" t="n">
        <v>783.977391864473</v>
      </c>
      <c r="N8" s="624" t="n">
        <v>288.44041352867</v>
      </c>
      <c r="O8" s="0"/>
      <c r="P8" s="0"/>
      <c r="Q8" s="0"/>
      <c r="R8" s="0"/>
      <c r="S8" s="0"/>
      <c r="T8" s="0"/>
      <c r="U8" s="0"/>
      <c r="V8" s="0"/>
      <c r="W8" s="0"/>
      <c r="X8" s="0"/>
      <c r="Y8" s="0"/>
      <c r="Z8" s="0"/>
      <c r="AA8" s="0"/>
      <c r="AB8" s="0"/>
      <c r="AC8" s="0"/>
    </row>
    <row r="9" s="625" customFormat="true" ht="12" hidden="false" customHeight="false" outlineLevel="0" collapsed="false">
      <c r="A9" s="626" t="s">
        <v>448</v>
      </c>
      <c r="B9" s="30" t="n">
        <v>99516.1151756936</v>
      </c>
      <c r="C9" s="30" t="n">
        <v>0.709753533630143</v>
      </c>
      <c r="D9" s="30" t="n">
        <v>0</v>
      </c>
      <c r="E9" s="627"/>
      <c r="F9" s="627"/>
      <c r="G9" s="627"/>
      <c r="H9" s="627"/>
      <c r="I9" s="627"/>
      <c r="J9" s="628"/>
      <c r="K9" s="30" t="n">
        <v>6.0911</v>
      </c>
      <c r="L9" s="30" t="n">
        <v>13.8486744468439</v>
      </c>
      <c r="M9" s="629" t="n">
        <v>185.129309817298</v>
      </c>
      <c r="N9" s="31" t="n">
        <v>43.2695885906817</v>
      </c>
      <c r="O9" s="0"/>
      <c r="P9" s="0"/>
      <c r="Q9" s="0"/>
      <c r="R9" s="0"/>
      <c r="S9" s="0"/>
      <c r="T9" s="0"/>
      <c r="U9" s="0"/>
      <c r="V9" s="0"/>
      <c r="W9" s="0"/>
      <c r="X9" s="0"/>
      <c r="Y9" s="0"/>
      <c r="Z9" s="0"/>
      <c r="AA9" s="0"/>
      <c r="AB9" s="0"/>
      <c r="AC9" s="0"/>
    </row>
    <row r="10" customFormat="false" ht="12" hidden="false" customHeight="false" outlineLevel="0" collapsed="false">
      <c r="A10" s="630" t="s">
        <v>449</v>
      </c>
      <c r="B10" s="631" t="n">
        <v>70929.63807334</v>
      </c>
      <c r="C10" s="632"/>
      <c r="D10" s="632"/>
      <c r="E10" s="633"/>
      <c r="F10" s="633"/>
      <c r="G10" s="633"/>
      <c r="H10" s="633"/>
      <c r="I10" s="633"/>
      <c r="J10" s="634"/>
      <c r="K10" s="632"/>
      <c r="L10" s="632"/>
      <c r="M10" s="632"/>
      <c r="N10" s="344" t="n">
        <v>25.464547</v>
      </c>
    </row>
    <row r="11" customFormat="false" ht="12" hidden="false" customHeight="false" outlineLevel="0" collapsed="false">
      <c r="A11" s="630" t="s">
        <v>450</v>
      </c>
      <c r="B11" s="22" t="n">
        <v>15925.526014398</v>
      </c>
      <c r="C11" s="633"/>
      <c r="D11" s="633"/>
      <c r="E11" s="633"/>
      <c r="F11" s="633"/>
      <c r="G11" s="633"/>
      <c r="H11" s="633"/>
      <c r="I11" s="633"/>
      <c r="J11" s="634"/>
      <c r="K11" s="633"/>
      <c r="L11" s="633"/>
      <c r="M11" s="633"/>
      <c r="N11" s="635"/>
    </row>
    <row r="12" customFormat="false" ht="12" hidden="false" customHeight="false" outlineLevel="0" collapsed="false">
      <c r="A12" s="630" t="s">
        <v>451</v>
      </c>
      <c r="B12" s="22" t="n">
        <v>6731.61990043932</v>
      </c>
      <c r="C12" s="633"/>
      <c r="D12" s="633"/>
      <c r="E12" s="633"/>
      <c r="F12" s="633"/>
      <c r="G12" s="633"/>
      <c r="H12" s="633"/>
      <c r="I12" s="633"/>
      <c r="J12" s="634"/>
      <c r="K12" s="633"/>
      <c r="L12" s="633"/>
      <c r="M12" s="633"/>
      <c r="N12" s="635"/>
    </row>
    <row r="13" customFormat="false" ht="12" hidden="false" customHeight="false" outlineLevel="0" collapsed="false">
      <c r="A13" s="630" t="s">
        <v>452</v>
      </c>
      <c r="B13" s="22" t="n">
        <v>2079.66176794678</v>
      </c>
      <c r="C13" s="633"/>
      <c r="D13" s="633"/>
      <c r="E13" s="633"/>
      <c r="F13" s="633"/>
      <c r="G13" s="633"/>
      <c r="H13" s="633"/>
      <c r="I13" s="633"/>
      <c r="J13" s="634"/>
      <c r="K13" s="633"/>
      <c r="L13" s="633"/>
      <c r="M13" s="633"/>
      <c r="N13" s="635"/>
    </row>
    <row r="14" customFormat="false" ht="12" hidden="false" customHeight="false" outlineLevel="0" collapsed="false">
      <c r="A14" s="630" t="s">
        <v>453</v>
      </c>
      <c r="B14" s="22" t="n">
        <v>0</v>
      </c>
      <c r="C14" s="633" t="n">
        <v>0</v>
      </c>
      <c r="D14" s="633"/>
      <c r="E14" s="633"/>
      <c r="F14" s="633"/>
      <c r="G14" s="633"/>
      <c r="H14" s="633"/>
      <c r="I14" s="633"/>
      <c r="J14" s="634"/>
      <c r="K14" s="633"/>
      <c r="L14" s="58" t="n">
        <v>10.756678415</v>
      </c>
      <c r="M14" s="636" t="n">
        <v>0.107785698113208</v>
      </c>
      <c r="N14" s="635"/>
    </row>
    <row r="15" customFormat="false" ht="12" hidden="false" customHeight="false" outlineLevel="0" collapsed="false">
      <c r="A15" s="630" t="s">
        <v>454</v>
      </c>
      <c r="B15" s="22" t="n">
        <v>5.74001201661563</v>
      </c>
      <c r="C15" s="633" t="n">
        <v>0.057096</v>
      </c>
      <c r="D15" s="633"/>
      <c r="E15" s="633"/>
      <c r="F15" s="633"/>
      <c r="G15" s="633"/>
      <c r="H15" s="633"/>
      <c r="I15" s="633"/>
      <c r="J15" s="634"/>
      <c r="K15" s="58" t="n">
        <v>0</v>
      </c>
      <c r="L15" s="58" t="n">
        <v>0</v>
      </c>
      <c r="M15" s="58" t="n">
        <v>179.21017122966</v>
      </c>
      <c r="N15" s="59" t="n">
        <v>0</v>
      </c>
    </row>
    <row r="16" s="78" customFormat="true" ht="12" hidden="false" customHeight="false" outlineLevel="0" collapsed="false">
      <c r="A16" s="637" t="s">
        <v>455</v>
      </c>
      <c r="B16" s="22" t="n">
        <v>3843.92940755289</v>
      </c>
      <c r="C16" s="22" t="n">
        <v>0.652657533630143</v>
      </c>
      <c r="D16" s="22" t="n">
        <v>0</v>
      </c>
      <c r="E16" s="638"/>
      <c r="F16" s="638"/>
      <c r="G16" s="638"/>
      <c r="H16" s="638"/>
      <c r="I16" s="638"/>
      <c r="J16" s="639"/>
      <c r="K16" s="22" t="n">
        <v>6.0911</v>
      </c>
      <c r="L16" s="22" t="n">
        <v>3.09199603184392</v>
      </c>
      <c r="M16" s="22" t="n">
        <v>5.8113528895248</v>
      </c>
      <c r="N16" s="52" t="n">
        <v>17.8050415906817</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6</v>
      </c>
      <c r="B18" s="30" t="n">
        <v>14066.6650210271</v>
      </c>
      <c r="C18" s="30" t="n">
        <v>38.7240043001973</v>
      </c>
      <c r="D18" s="643" t="n">
        <v>301.573627969374</v>
      </c>
      <c r="E18" s="30" t="s">
        <v>203</v>
      </c>
      <c r="F18" s="30" t="n">
        <v>0</v>
      </c>
      <c r="G18" s="30" t="s">
        <v>203</v>
      </c>
      <c r="H18" s="30" t="n">
        <v>0</v>
      </c>
      <c r="I18" s="30" t="s">
        <v>203</v>
      </c>
      <c r="J18" s="30" t="n">
        <v>0</v>
      </c>
      <c r="K18" s="30" t="n">
        <v>53.1046745146902</v>
      </c>
      <c r="L18" s="30" t="n">
        <v>152.305771104015</v>
      </c>
      <c r="M18" s="30" t="n">
        <v>331.3147196288</v>
      </c>
      <c r="N18" s="31" t="n">
        <v>147.046626465368</v>
      </c>
      <c r="O18" s="0"/>
      <c r="P18" s="0"/>
      <c r="Q18" s="0"/>
      <c r="R18" s="0"/>
      <c r="S18" s="0"/>
      <c r="T18" s="0"/>
      <c r="U18" s="0"/>
      <c r="V18" s="0"/>
      <c r="W18" s="0"/>
      <c r="X18" s="0"/>
      <c r="Y18" s="0"/>
      <c r="Z18" s="0"/>
      <c r="AA18" s="0"/>
      <c r="AB18" s="0"/>
      <c r="AC18" s="0"/>
    </row>
    <row r="19" customFormat="false" ht="12" hidden="false" customHeight="false" outlineLevel="0" collapsed="false">
      <c r="A19" s="644" t="s">
        <v>457</v>
      </c>
      <c r="B19" s="631" t="n">
        <v>12557.8434812691</v>
      </c>
      <c r="C19" s="645" t="n">
        <v>0.063315</v>
      </c>
      <c r="D19" s="632"/>
      <c r="E19" s="632"/>
      <c r="F19" s="632"/>
      <c r="G19" s="632"/>
      <c r="H19" s="632"/>
      <c r="I19" s="632"/>
      <c r="J19" s="641"/>
      <c r="K19" s="240" t="n">
        <v>4.58690122632072</v>
      </c>
      <c r="L19" s="240" t="n">
        <v>1.72585484</v>
      </c>
      <c r="M19" s="240" t="n">
        <v>1.6879666</v>
      </c>
      <c r="N19" s="344" t="n">
        <v>0.485719226</v>
      </c>
    </row>
    <row r="20" customFormat="false" ht="12" hidden="false" customHeight="false" outlineLevel="0" collapsed="false">
      <c r="A20" s="630" t="s">
        <v>458</v>
      </c>
      <c r="B20" s="633" t="n">
        <v>0.400315109647908</v>
      </c>
      <c r="C20" s="633"/>
      <c r="D20" s="22" t="n">
        <v>104.86359704348</v>
      </c>
      <c r="E20" s="633"/>
      <c r="F20" s="633"/>
      <c r="G20" s="633"/>
      <c r="H20" s="633"/>
      <c r="I20" s="633"/>
      <c r="J20" s="634"/>
      <c r="K20" s="58" t="n">
        <v>29.8500350574551</v>
      </c>
      <c r="L20" s="633"/>
      <c r="M20" s="633"/>
      <c r="N20" s="635"/>
    </row>
    <row r="21" customFormat="false" ht="12" hidden="false" customHeight="false" outlineLevel="0" collapsed="false">
      <c r="A21" s="630" t="s">
        <v>459</v>
      </c>
      <c r="B21" s="633"/>
      <c r="C21" s="633"/>
      <c r="D21" s="22" t="n">
        <v>183.996</v>
      </c>
      <c r="E21" s="633"/>
      <c r="F21" s="633"/>
      <c r="G21" s="633"/>
      <c r="H21" s="633"/>
      <c r="I21" s="633"/>
      <c r="J21" s="634"/>
      <c r="K21" s="58" t="n">
        <v>0.440495391705069</v>
      </c>
      <c r="L21" s="58" t="n">
        <v>0</v>
      </c>
      <c r="M21" s="58" t="n">
        <v>0</v>
      </c>
      <c r="N21" s="635"/>
    </row>
    <row r="22" customFormat="false" ht="12" hidden="false" customHeight="false" outlineLevel="0" collapsed="false">
      <c r="A22" s="630" t="s">
        <v>460</v>
      </c>
      <c r="B22" s="22" t="n">
        <v>331.380212561905</v>
      </c>
      <c r="C22" s="22" t="n">
        <v>0.87815247</v>
      </c>
      <c r="D22" s="633"/>
      <c r="E22" s="633"/>
      <c r="F22" s="633"/>
      <c r="G22" s="633"/>
      <c r="H22" s="633"/>
      <c r="I22" s="633"/>
      <c r="J22" s="634"/>
      <c r="K22" s="646"/>
      <c r="L22" s="58" t="n">
        <v>5.2444988</v>
      </c>
      <c r="M22" s="58" t="n">
        <v>1.027136</v>
      </c>
      <c r="N22" s="59" t="n">
        <v>0.0656547768816269</v>
      </c>
    </row>
    <row r="23" s="78" customFormat="true" ht="12" hidden="false" customHeight="false" outlineLevel="0" collapsed="false">
      <c r="A23" s="630" t="s">
        <v>461</v>
      </c>
      <c r="B23" s="22" t="n">
        <v>1177.04101208649</v>
      </c>
      <c r="C23" s="22" t="n">
        <v>37.7825368301973</v>
      </c>
      <c r="D23" s="22" t="n">
        <v>12.7140309258943</v>
      </c>
      <c r="E23" s="647" t="s">
        <v>203</v>
      </c>
      <c r="F23" s="22" t="n">
        <v>0</v>
      </c>
      <c r="G23" s="22" t="s">
        <v>203</v>
      </c>
      <c r="H23" s="22" t="n">
        <v>0</v>
      </c>
      <c r="I23" s="22" t="s">
        <v>203</v>
      </c>
      <c r="J23" s="648" t="n">
        <v>0</v>
      </c>
      <c r="K23" s="22" t="n">
        <v>18.2272428392093</v>
      </c>
      <c r="L23" s="22" t="n">
        <v>145.335417464015</v>
      </c>
      <c r="M23" s="22" t="n">
        <v>303.8013390288</v>
      </c>
      <c r="N23" s="52" t="n">
        <v>146.495252462486</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2</v>
      </c>
      <c r="B25" s="30" t="n">
        <v>19955.5147151619</v>
      </c>
      <c r="C25" s="30" t="n">
        <v>5.98457362943598</v>
      </c>
      <c r="D25" s="643" t="n">
        <v>0.0280309335759782</v>
      </c>
      <c r="E25" s="30" t="s">
        <v>203</v>
      </c>
      <c r="F25" s="30" t="n">
        <v>0</v>
      </c>
      <c r="G25" s="30" t="s">
        <v>203</v>
      </c>
      <c r="H25" s="30" t="n">
        <v>6821.28226344603</v>
      </c>
      <c r="I25" s="30" t="s">
        <v>203</v>
      </c>
      <c r="J25" s="30" t="n">
        <v>0.0896</v>
      </c>
      <c r="K25" s="30" t="n">
        <v>12.3854536049356</v>
      </c>
      <c r="L25" s="30" t="n">
        <v>1937.32340066486</v>
      </c>
      <c r="M25" s="629" t="n">
        <v>14.9190638510778</v>
      </c>
      <c r="N25" s="31" t="n">
        <v>49.2546195026201</v>
      </c>
      <c r="O25" s="0"/>
      <c r="P25" s="0"/>
      <c r="Q25" s="0"/>
      <c r="R25" s="0"/>
      <c r="S25" s="0"/>
      <c r="T25" s="0"/>
      <c r="U25" s="0"/>
      <c r="V25" s="0"/>
      <c r="W25" s="0"/>
      <c r="X25" s="0"/>
      <c r="Y25" s="0"/>
      <c r="Z25" s="0"/>
      <c r="AA25" s="0"/>
      <c r="AB25" s="0"/>
      <c r="AC25" s="0"/>
    </row>
    <row r="26" customFormat="false" ht="12" hidden="false" customHeight="false" outlineLevel="0" collapsed="false">
      <c r="A26" s="630" t="s">
        <v>463</v>
      </c>
      <c r="B26" s="631" t="n">
        <v>15645.728380647</v>
      </c>
      <c r="C26" s="631" t="n">
        <v>5.98457362943598</v>
      </c>
      <c r="D26" s="632" t="n">
        <v>0.0280309335759782</v>
      </c>
      <c r="E26" s="632"/>
      <c r="F26" s="632"/>
      <c r="G26" s="632"/>
      <c r="H26" s="632"/>
      <c r="I26" s="632"/>
      <c r="J26" s="641"/>
      <c r="K26" s="240" t="n">
        <v>9.81629474816975</v>
      </c>
      <c r="L26" s="240" t="n">
        <v>1641.51010207186</v>
      </c>
      <c r="M26" s="240" t="n">
        <v>13.6308846410778</v>
      </c>
      <c r="N26" s="344" t="n">
        <v>21.3542697628412</v>
      </c>
    </row>
    <row r="27" customFormat="false" ht="12" hidden="false" customHeight="true" outlineLevel="0" collapsed="false">
      <c r="A27" s="630" t="s">
        <v>464</v>
      </c>
      <c r="B27" s="22" t="n">
        <v>823.394675</v>
      </c>
      <c r="C27" s="22" t="n">
        <v>0</v>
      </c>
      <c r="D27" s="633"/>
      <c r="E27" s="633"/>
      <c r="F27" s="633"/>
      <c r="G27" s="633"/>
      <c r="H27" s="633"/>
      <c r="I27" s="633"/>
      <c r="J27" s="634"/>
      <c r="K27" s="58" t="n">
        <v>0.30637525</v>
      </c>
      <c r="L27" s="58" t="n">
        <v>41.0410581</v>
      </c>
      <c r="M27" s="58" t="n">
        <v>0</v>
      </c>
      <c r="N27" s="59" t="n">
        <v>0.368462675</v>
      </c>
    </row>
    <row r="28" customFormat="false" ht="12" hidden="false" customHeight="true" outlineLevel="0" collapsed="false">
      <c r="A28" s="630" t="s">
        <v>465</v>
      </c>
      <c r="B28" s="22" t="n">
        <v>3324.41042611689</v>
      </c>
      <c r="C28" s="22" t="n">
        <v>0</v>
      </c>
      <c r="D28" s="633"/>
      <c r="E28" s="633"/>
      <c r="F28" s="633"/>
      <c r="G28" s="650"/>
      <c r="H28" s="22" t="n">
        <v>6821.28226344603</v>
      </c>
      <c r="I28" s="633"/>
      <c r="J28" s="634"/>
      <c r="K28" s="58" t="n">
        <v>2.24708372676582</v>
      </c>
      <c r="L28" s="58" t="n">
        <v>206.885488518686</v>
      </c>
      <c r="M28" s="58" t="n">
        <v>0.1979513</v>
      </c>
      <c r="N28" s="59" t="n">
        <v>18.3912912398505</v>
      </c>
    </row>
    <row r="29" s="655" customFormat="true" ht="12" hidden="false" customHeight="true" outlineLevel="0" collapsed="false">
      <c r="A29" s="46" t="s">
        <v>466</v>
      </c>
      <c r="B29" s="651"/>
      <c r="C29" s="651"/>
      <c r="D29" s="652"/>
      <c r="E29" s="651"/>
      <c r="F29" s="651"/>
      <c r="G29" s="651"/>
      <c r="H29" s="651"/>
      <c r="I29" s="650"/>
      <c r="J29" s="653" t="n">
        <v>0.0896</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7</v>
      </c>
      <c r="B30" s="26" t="n">
        <v>161.981233398</v>
      </c>
      <c r="C30" s="26" t="n">
        <v>0</v>
      </c>
      <c r="D30" s="656" t="n">
        <v>0</v>
      </c>
      <c r="E30" s="657" t="s">
        <v>203</v>
      </c>
      <c r="F30" s="657" t="n">
        <v>0</v>
      </c>
      <c r="G30" s="657" t="s">
        <v>203</v>
      </c>
      <c r="H30" s="657" t="n">
        <v>0</v>
      </c>
      <c r="I30" s="26" t="s">
        <v>203</v>
      </c>
      <c r="J30" s="653" t="n">
        <v>0</v>
      </c>
      <c r="K30" s="26" t="n">
        <v>0.01569988</v>
      </c>
      <c r="L30" s="26" t="n">
        <v>47.8867519743157</v>
      </c>
      <c r="M30" s="26" t="n">
        <v>1.09022791</v>
      </c>
      <c r="N30" s="658" t="n">
        <v>9.1405958249284</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6</v>
      </c>
      <c r="G2" s="605" t="s">
        <v>472</v>
      </c>
      <c r="N2" s="554" t="n">
        <f aca="false">CRF_InventoryYear</f>
        <v>1993</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621.202124994296</v>
      </c>
      <c r="C8" s="663"/>
      <c r="D8" s="663"/>
      <c r="E8" s="663"/>
      <c r="F8" s="663"/>
      <c r="G8" s="663"/>
      <c r="H8" s="663"/>
      <c r="I8" s="663"/>
      <c r="J8" s="664"/>
      <c r="K8" s="19" t="n">
        <v>15.313308738</v>
      </c>
      <c r="L8" s="19" t="n">
        <v>12.929779593</v>
      </c>
      <c r="M8" s="665" t="n">
        <v>252.614298567297</v>
      </c>
      <c r="N8" s="20" t="n">
        <v>29.39232297</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5.313308738</v>
      </c>
      <c r="L9" s="240" t="n">
        <v>12.929779593</v>
      </c>
      <c r="M9" s="240" t="n">
        <v>26.79526828299</v>
      </c>
      <c r="N9" s="344" t="n">
        <v>29.39232297</v>
      </c>
    </row>
    <row r="10" customFormat="false" ht="14.25" hidden="false" customHeight="false" outlineLevel="0" collapsed="false">
      <c r="A10" s="667" t="s">
        <v>475</v>
      </c>
      <c r="B10" s="48" t="n">
        <v>621.202124994296</v>
      </c>
      <c r="C10" s="668"/>
      <c r="D10" s="668"/>
      <c r="E10" s="668"/>
      <c r="F10" s="668"/>
      <c r="G10" s="668"/>
      <c r="H10" s="668"/>
      <c r="I10" s="668"/>
      <c r="J10" s="669"/>
      <c r="K10" s="668"/>
      <c r="L10" s="668"/>
      <c r="M10" s="49" t="n">
        <v>225.819030284307</v>
      </c>
      <c r="N10" s="670"/>
    </row>
    <row r="11" s="666" customFormat="true" ht="13.5" hidden="false" customHeight="false" outlineLevel="0" collapsed="false">
      <c r="A11" s="18" t="s">
        <v>476</v>
      </c>
      <c r="B11" s="663"/>
      <c r="C11" s="663"/>
      <c r="D11" s="663"/>
      <c r="E11" s="671"/>
      <c r="F11" s="30" t="n">
        <v>27723.3528407671</v>
      </c>
      <c r="G11" s="671"/>
      <c r="H11" s="30" t="n">
        <v>2943.7259</v>
      </c>
      <c r="I11" s="671"/>
      <c r="J11" s="30" t="n">
        <v>0.070834</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27499.1164407671</v>
      </c>
      <c r="G12" s="632"/>
      <c r="H12" s="631" t="n">
        <v>1851.1719</v>
      </c>
      <c r="I12" s="632"/>
      <c r="J12" s="674" t="n">
        <v>0.065834</v>
      </c>
      <c r="K12" s="633"/>
      <c r="L12" s="633"/>
      <c r="M12" s="633"/>
      <c r="N12" s="635"/>
    </row>
    <row r="13" customFormat="false" ht="12" hidden="false" customHeight="false" outlineLevel="0" collapsed="false">
      <c r="A13" s="675" t="s">
        <v>478</v>
      </c>
      <c r="B13" s="633"/>
      <c r="C13" s="633"/>
      <c r="D13" s="633"/>
      <c r="E13" s="634"/>
      <c r="F13" s="676" t="n">
        <v>14719.1850037206</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12779.9314370465</v>
      </c>
      <c r="G14" s="677"/>
      <c r="H14" s="22" t="n">
        <v>1851.1719</v>
      </c>
      <c r="I14" s="633"/>
      <c r="J14" s="648" t="n">
        <v>0.065834</v>
      </c>
      <c r="K14" s="633"/>
      <c r="L14" s="633"/>
      <c r="M14" s="633"/>
      <c r="N14" s="635"/>
    </row>
    <row r="15" customFormat="false" ht="12" hidden="false" customHeight="false" outlineLevel="0" collapsed="false">
      <c r="A15" s="637" t="s">
        <v>480</v>
      </c>
      <c r="B15" s="633"/>
      <c r="C15" s="633"/>
      <c r="D15" s="633"/>
      <c r="E15" s="634"/>
      <c r="F15" s="676" t="n">
        <v>172.952</v>
      </c>
      <c r="G15" s="677"/>
      <c r="H15" s="22" t="n">
        <v>1092.554</v>
      </c>
      <c r="I15" s="633"/>
      <c r="J15" s="648" t="n">
        <v>0.005</v>
      </c>
      <c r="K15" s="633"/>
      <c r="L15" s="633"/>
      <c r="M15" s="633"/>
      <c r="N15" s="635"/>
    </row>
    <row r="16" customFormat="false" ht="12" hidden="false" customHeight="false" outlineLevel="0" collapsed="false">
      <c r="A16" s="637" t="s">
        <v>481</v>
      </c>
      <c r="B16" s="633"/>
      <c r="C16" s="633"/>
      <c r="D16" s="633"/>
      <c r="E16" s="650"/>
      <c r="F16" s="631" t="n">
        <v>51.2844</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3</v>
      </c>
      <c r="F18" s="30" t="n">
        <v>2657.03186848808</v>
      </c>
      <c r="G18" s="30" t="s">
        <v>203</v>
      </c>
      <c r="H18" s="30" t="n">
        <v>792.946979258572</v>
      </c>
      <c r="I18" s="30" t="s">
        <v>203</v>
      </c>
      <c r="J18" s="30" t="n">
        <v>0.35452346232176</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3</v>
      </c>
      <c r="F19" s="22" t="n">
        <v>374.088094303671</v>
      </c>
      <c r="G19" s="23" t="s">
        <v>203</v>
      </c>
      <c r="H19" s="22" t="n">
        <v>1.1424175</v>
      </c>
      <c r="I19" s="58" t="s">
        <v>203</v>
      </c>
      <c r="J19" s="22" t="n">
        <v>0</v>
      </c>
      <c r="K19" s="633"/>
      <c r="L19" s="633"/>
      <c r="M19" s="633"/>
      <c r="N19" s="635"/>
    </row>
    <row r="20" customFormat="false" ht="12" hidden="false" customHeight="false" outlineLevel="0" collapsed="false">
      <c r="A20" s="637" t="s">
        <v>484</v>
      </c>
      <c r="B20" s="633"/>
      <c r="C20" s="633"/>
      <c r="D20" s="633"/>
      <c r="E20" s="23" t="s">
        <v>203</v>
      </c>
      <c r="F20" s="22" t="n">
        <v>669.838033333333</v>
      </c>
      <c r="G20" s="23" t="s">
        <v>203</v>
      </c>
      <c r="H20" s="22" t="n">
        <v>0</v>
      </c>
      <c r="I20" s="58" t="s">
        <v>203</v>
      </c>
      <c r="J20" s="22" t="n">
        <v>0</v>
      </c>
      <c r="K20" s="633"/>
      <c r="L20" s="633"/>
      <c r="M20" s="633"/>
      <c r="N20" s="635"/>
    </row>
    <row r="21" customFormat="false" ht="12" hidden="false" customHeight="false" outlineLevel="0" collapsed="false">
      <c r="A21" s="637" t="s">
        <v>485</v>
      </c>
      <c r="B21" s="633"/>
      <c r="C21" s="633"/>
      <c r="D21" s="633"/>
      <c r="E21" s="23" t="s">
        <v>203</v>
      </c>
      <c r="F21" s="22" t="n">
        <v>2.62</v>
      </c>
      <c r="G21" s="23" t="s">
        <v>203</v>
      </c>
      <c r="H21" s="22" t="n">
        <v>0.35</v>
      </c>
      <c r="I21" s="58" t="s">
        <v>203</v>
      </c>
      <c r="J21" s="22" t="n">
        <v>0</v>
      </c>
      <c r="K21" s="633"/>
      <c r="L21" s="633"/>
      <c r="M21" s="633"/>
      <c r="N21" s="635"/>
    </row>
    <row r="22" customFormat="false" ht="12" hidden="false" customHeight="false" outlineLevel="0" collapsed="false">
      <c r="A22" s="637" t="s">
        <v>486</v>
      </c>
      <c r="B22" s="633"/>
      <c r="C22" s="633"/>
      <c r="D22" s="633"/>
      <c r="E22" s="23" t="s">
        <v>203</v>
      </c>
      <c r="F22" s="22" t="n">
        <v>71.512484156864</v>
      </c>
      <c r="G22" s="23" t="s">
        <v>203</v>
      </c>
      <c r="H22" s="22" t="n">
        <v>0</v>
      </c>
      <c r="I22" s="58" t="s">
        <v>203</v>
      </c>
      <c r="J22" s="22" t="n">
        <v>0</v>
      </c>
      <c r="K22" s="633"/>
      <c r="L22" s="633"/>
      <c r="M22" s="633"/>
      <c r="N22" s="635"/>
    </row>
    <row r="23" customFormat="false" ht="12" hidden="false" customHeight="false" outlineLevel="0" collapsed="false">
      <c r="A23" s="637" t="s">
        <v>487</v>
      </c>
      <c r="B23" s="633"/>
      <c r="C23" s="633"/>
      <c r="D23" s="633"/>
      <c r="E23" s="23" t="s">
        <v>203</v>
      </c>
      <c r="F23" s="22" t="n">
        <v>6.5</v>
      </c>
      <c r="G23" s="23" t="s">
        <v>203</v>
      </c>
      <c r="H23" s="22" t="n">
        <v>0</v>
      </c>
      <c r="I23" s="58" t="s">
        <v>203</v>
      </c>
      <c r="J23" s="22" t="n">
        <v>0</v>
      </c>
      <c r="K23" s="633"/>
      <c r="L23" s="633"/>
      <c r="M23" s="633"/>
      <c r="N23" s="635"/>
    </row>
    <row r="24" customFormat="false" ht="12" hidden="false" customHeight="false" outlineLevel="0" collapsed="false">
      <c r="A24" s="637" t="s">
        <v>488</v>
      </c>
      <c r="B24" s="633"/>
      <c r="C24" s="633"/>
      <c r="D24" s="633"/>
      <c r="E24" s="23" t="s">
        <v>203</v>
      </c>
      <c r="F24" s="22" t="n">
        <v>66.8515566942149</v>
      </c>
      <c r="G24" s="23" t="s">
        <v>203</v>
      </c>
      <c r="H24" s="22" t="n">
        <v>297.383430614779</v>
      </c>
      <c r="I24" s="58" t="s">
        <v>203</v>
      </c>
      <c r="J24" s="22" t="n">
        <v>0.018511746372864</v>
      </c>
      <c r="K24" s="633"/>
      <c r="L24" s="633"/>
      <c r="M24" s="633"/>
      <c r="N24" s="635"/>
    </row>
    <row r="25" customFormat="false" ht="12" hidden="false" customHeight="false" outlineLevel="0" collapsed="false">
      <c r="A25" s="637" t="s">
        <v>489</v>
      </c>
      <c r="B25" s="633"/>
      <c r="C25" s="633"/>
      <c r="D25" s="633"/>
      <c r="E25" s="23" t="s">
        <v>203</v>
      </c>
      <c r="F25" s="23" t="n">
        <v>0</v>
      </c>
      <c r="G25" s="23" t="s">
        <v>203</v>
      </c>
      <c r="H25" s="23" t="n">
        <v>0</v>
      </c>
      <c r="I25" s="58" t="s">
        <v>203</v>
      </c>
      <c r="J25" s="22" t="n">
        <v>0.0608487106861657</v>
      </c>
      <c r="K25" s="633"/>
      <c r="L25" s="633"/>
      <c r="M25" s="633"/>
      <c r="N25" s="635"/>
    </row>
    <row r="26" customFormat="false" ht="12" hidden="false" customHeight="false" outlineLevel="0" collapsed="false">
      <c r="A26" s="637" t="s">
        <v>490</v>
      </c>
      <c r="B26" s="633"/>
      <c r="C26" s="633"/>
      <c r="D26" s="633"/>
      <c r="E26" s="22" t="s">
        <v>203</v>
      </c>
      <c r="F26" s="22" t="n">
        <v>55.614</v>
      </c>
      <c r="G26" s="22" t="s">
        <v>203</v>
      </c>
      <c r="H26" s="22" t="n">
        <v>313.971131143793</v>
      </c>
      <c r="I26" s="22" t="s">
        <v>203</v>
      </c>
      <c r="J26" s="22" t="n">
        <v>0.0569056830869975</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395.0287303538</v>
      </c>
      <c r="C28" s="30" t="n">
        <v>2.17609</v>
      </c>
      <c r="D28" s="643" t="n">
        <v>2.97944446461926</v>
      </c>
      <c r="E28" s="30" t="s">
        <v>203</v>
      </c>
      <c r="F28" s="30" t="n">
        <v>0</v>
      </c>
      <c r="G28" s="30" t="s">
        <v>203</v>
      </c>
      <c r="H28" s="30" t="n">
        <v>0</v>
      </c>
      <c r="I28" s="30" t="s">
        <v>203</v>
      </c>
      <c r="J28" s="30" t="n">
        <v>0</v>
      </c>
      <c r="K28" s="30" t="n">
        <v>0.16</v>
      </c>
      <c r="L28" s="30" t="n">
        <v>4.08</v>
      </c>
      <c r="M28" s="30" t="n">
        <v>0</v>
      </c>
      <c r="N28" s="31" t="n">
        <v>0.02</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1" sqref="G8:K8 G20:K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1993</v>
      </c>
    </row>
    <row r="3" customFormat="false" ht="15.75" hidden="false" customHeight="false" outlineLevel="0" collapsed="false">
      <c r="A3" s="5" t="s">
        <v>47</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498</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688" t="s">
        <v>502</v>
      </c>
      <c r="I7" s="686" t="s">
        <v>56</v>
      </c>
      <c r="J7" s="688" t="s">
        <v>502</v>
      </c>
      <c r="K7" s="687" t="s">
        <v>56</v>
      </c>
      <c r="L7" s="689" t="s">
        <v>502</v>
      </c>
    </row>
    <row r="8" customFormat="false" ht="12.75" hidden="false" customHeight="false" outlineLevel="0" collapsed="false">
      <c r="A8" s="690" t="s">
        <v>448</v>
      </c>
      <c r="B8" s="691"/>
      <c r="C8" s="692"/>
      <c r="D8" s="693"/>
      <c r="E8" s="693"/>
      <c r="F8" s="694"/>
      <c r="G8" s="695" t="n">
        <v>99516.1151756936</v>
      </c>
      <c r="H8" s="696"/>
      <c r="I8" s="695" t="n">
        <v>0.709753533630143</v>
      </c>
      <c r="J8" s="697"/>
      <c r="K8" s="698" t="n">
        <f aca="false">SUM(K17)</f>
        <v>0</v>
      </c>
      <c r="L8" s="699"/>
    </row>
    <row r="9" customFormat="false" ht="14.25" hidden="false" customHeight="true" outlineLevel="0" collapsed="false">
      <c r="A9" s="700" t="s">
        <v>503</v>
      </c>
      <c r="B9" s="701" t="s">
        <v>504</v>
      </c>
      <c r="C9" s="23" t="s">
        <v>203</v>
      </c>
      <c r="D9" s="106" t="e">
        <f aca="false">IEF(G9,$C9,1)</f>
        <v>#VALUE!</v>
      </c>
      <c r="E9" s="633"/>
      <c r="F9" s="634"/>
      <c r="G9" s="23" t="n">
        <v>70929.63807334</v>
      </c>
      <c r="H9" s="58"/>
      <c r="I9" s="633"/>
      <c r="J9" s="634"/>
      <c r="K9" s="634"/>
      <c r="L9" s="635"/>
    </row>
    <row r="10" customFormat="false" ht="12" hidden="false" customHeight="false" outlineLevel="0" collapsed="false">
      <c r="A10" s="700" t="s">
        <v>450</v>
      </c>
      <c r="B10" s="702"/>
      <c r="C10" s="58" t="s">
        <v>203</v>
      </c>
      <c r="D10" s="106" t="e">
        <f aca="false">IEF(G10,$C10,1)</f>
        <v>#VALUE!</v>
      </c>
      <c r="E10" s="633"/>
      <c r="F10" s="634"/>
      <c r="G10" s="58" t="n">
        <v>15925.526014398</v>
      </c>
      <c r="H10" s="58"/>
      <c r="I10" s="633"/>
      <c r="J10" s="634"/>
      <c r="K10" s="634"/>
      <c r="L10" s="635"/>
    </row>
    <row r="11" customFormat="false" ht="12" hidden="false" customHeight="false" outlineLevel="0" collapsed="false">
      <c r="A11" s="700" t="s">
        <v>505</v>
      </c>
      <c r="B11" s="702"/>
      <c r="C11" s="58" t="s">
        <v>203</v>
      </c>
      <c r="D11" s="106" t="e">
        <f aca="false">IEF(G11,$C11,1)</f>
        <v>#VALUE!</v>
      </c>
      <c r="E11" s="633"/>
      <c r="F11" s="634"/>
      <c r="G11" s="58" t="n">
        <v>6731.61990043932</v>
      </c>
      <c r="H11" s="58"/>
      <c r="I11" s="633"/>
      <c r="J11" s="634"/>
      <c r="K11" s="634"/>
      <c r="L11" s="635"/>
    </row>
    <row r="12" customFormat="false" ht="12" hidden="false" customHeight="false" outlineLevel="0" collapsed="false">
      <c r="A12" s="700" t="s">
        <v>506</v>
      </c>
      <c r="B12" s="703"/>
      <c r="C12" s="261"/>
      <c r="D12" s="261"/>
      <c r="E12" s="633"/>
      <c r="F12" s="634"/>
      <c r="G12" s="106" t="n">
        <v>2079.66176794678</v>
      </c>
      <c r="H12" s="58"/>
      <c r="I12" s="633"/>
      <c r="J12" s="634"/>
      <c r="K12" s="634"/>
      <c r="L12" s="635"/>
    </row>
    <row r="13" customFormat="false" ht="12" hidden="false" customHeight="false" outlineLevel="0" collapsed="false">
      <c r="A13" s="704" t="s">
        <v>507</v>
      </c>
      <c r="B13" s="702"/>
      <c r="C13" s="58" t="s">
        <v>203</v>
      </c>
      <c r="D13" s="106" t="e">
        <f aca="false">IEF(G13,$C13,1)</f>
        <v>#VALUE!</v>
      </c>
      <c r="E13" s="633"/>
      <c r="F13" s="634"/>
      <c r="G13" s="58" t="s">
        <v>203</v>
      </c>
      <c r="H13" s="58"/>
      <c r="I13" s="633"/>
      <c r="J13" s="634"/>
      <c r="K13" s="634"/>
      <c r="L13" s="635"/>
    </row>
    <row r="14" customFormat="false" ht="12" hidden="false" customHeight="false" outlineLevel="0" collapsed="false">
      <c r="A14" s="704" t="s">
        <v>508</v>
      </c>
      <c r="B14" s="702"/>
      <c r="C14" s="58" t="s">
        <v>203</v>
      </c>
      <c r="D14" s="106" t="e">
        <f aca="false">IEF(G14,$C14,1)</f>
        <v>#VALUE!</v>
      </c>
      <c r="E14" s="633"/>
      <c r="F14" s="634"/>
      <c r="G14" s="58" t="s">
        <v>203</v>
      </c>
      <c r="H14" s="58"/>
      <c r="I14" s="633"/>
      <c r="J14" s="634"/>
      <c r="K14" s="634"/>
      <c r="L14" s="635"/>
    </row>
    <row r="15" customFormat="false" ht="12" hidden="false" customHeight="false" outlineLevel="0" collapsed="false">
      <c r="A15" s="700" t="s">
        <v>453</v>
      </c>
      <c r="B15" s="702"/>
      <c r="C15" s="58" t="s">
        <v>203</v>
      </c>
      <c r="D15" s="106" t="e">
        <f aca="false">IEF(G15,$C15,1)</f>
        <v>#VALUE!</v>
      </c>
      <c r="E15" s="633"/>
      <c r="F15" s="634"/>
      <c r="G15" s="58" t="n">
        <v>0</v>
      </c>
      <c r="H15" s="58"/>
      <c r="I15" s="633"/>
      <c r="J15" s="634"/>
      <c r="K15" s="634"/>
      <c r="L15" s="635"/>
    </row>
    <row r="16" customFormat="false" ht="12" hidden="false" customHeight="false" outlineLevel="0" collapsed="false">
      <c r="A16" s="700" t="s">
        <v>454</v>
      </c>
      <c r="B16" s="702"/>
      <c r="C16" s="58" t="s">
        <v>203</v>
      </c>
      <c r="D16" s="106" t="e">
        <f aca="false">IEF(G16,$C16,1)</f>
        <v>#VALUE!</v>
      </c>
      <c r="E16" s="633"/>
      <c r="F16" s="634"/>
      <c r="G16" s="58" t="n">
        <v>5.74001201661563</v>
      </c>
      <c r="H16" s="58"/>
      <c r="I16" s="633" t="n">
        <v>0.057096</v>
      </c>
      <c r="J16" s="634"/>
      <c r="K16" s="634"/>
      <c r="L16" s="635"/>
    </row>
    <row r="17" customFormat="false" ht="12" hidden="false" customHeight="false" outlineLevel="0" collapsed="false">
      <c r="A17" s="700" t="s">
        <v>455</v>
      </c>
      <c r="B17" s="703"/>
      <c r="C17" s="261"/>
      <c r="D17" s="261"/>
      <c r="E17" s="705"/>
      <c r="F17" s="706"/>
      <c r="G17" s="106" t="n">
        <v>3843.92940755289</v>
      </c>
      <c r="H17" s="58"/>
      <c r="I17" s="106" t="n">
        <v>0.652657533630143</v>
      </c>
      <c r="J17" s="58"/>
      <c r="K17" s="106" t="n">
        <f aca="true">SUM(OFFSET(CRF_Table2_I__A_Gs1_Dyn12,1,0,ROWS(CRF_Table2_I__A_Gs1_Dyn12)-1))</f>
        <v>0</v>
      </c>
      <c r="L17" s="59"/>
    </row>
    <row r="18" customFormat="false" ht="12" hidden="false" customHeight="false" outlineLevel="0" collapsed="false">
      <c r="A18" s="704" t="s">
        <v>509</v>
      </c>
      <c r="B18" s="702"/>
      <c r="C18" s="58" t="s">
        <v>203</v>
      </c>
      <c r="D18" s="106" t="e">
        <f aca="false">IEF(G18,$C18,1)</f>
        <v>#VALUE!</v>
      </c>
      <c r="E18" s="650"/>
      <c r="F18" s="650"/>
      <c r="G18" s="58" t="s">
        <v>203</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3</v>
      </c>
      <c r="H19" s="54"/>
      <c r="I19" s="54" t="s">
        <v>203</v>
      </c>
      <c r="J19" s="588"/>
      <c r="K19" s="588" t="n">
        <v>0</v>
      </c>
      <c r="L19" s="55"/>
    </row>
    <row r="20" customFormat="false" ht="12" hidden="false" customHeight="false" outlineLevel="0" collapsed="false">
      <c r="A20" s="709" t="s">
        <v>456</v>
      </c>
      <c r="B20" s="710"/>
      <c r="C20" s="711"/>
      <c r="D20" s="712"/>
      <c r="E20" s="713"/>
      <c r="F20" s="714"/>
      <c r="G20" s="116" t="n">
        <v>14066.6650210271</v>
      </c>
      <c r="H20" s="715"/>
      <c r="I20" s="116" t="n">
        <v>38.7240043001973</v>
      </c>
      <c r="J20" s="716"/>
      <c r="K20" s="717" t="n">
        <v>301.573627969374</v>
      </c>
      <c r="L20" s="718"/>
    </row>
    <row r="21" customFormat="false" ht="13.5" hidden="false" customHeight="false" outlineLevel="0" collapsed="false">
      <c r="A21" s="700" t="s">
        <v>510</v>
      </c>
      <c r="B21" s="702"/>
      <c r="C21" s="58" t="s">
        <v>203</v>
      </c>
      <c r="D21" s="106" t="e">
        <f aca="false">IEF(G21,$C21,1)</f>
        <v>#VALUE!</v>
      </c>
      <c r="E21" s="106" t="e">
        <f aca="false">IEF(I21,$C21,1)</f>
        <v>#VALUE!</v>
      </c>
      <c r="F21" s="106" t="e">
        <f aca="false">IEF(K21,$C21,1)</f>
        <v>#VALUE!</v>
      </c>
      <c r="G21" s="58" t="n">
        <v>12557.8434812691</v>
      </c>
      <c r="H21" s="58"/>
      <c r="I21" s="58" t="n">
        <v>0.063315</v>
      </c>
      <c r="J21" s="416"/>
      <c r="K21" s="416" t="n">
        <v>0</v>
      </c>
      <c r="L21" s="59"/>
    </row>
    <row r="22" customFormat="false" ht="12" hidden="false" customHeight="false" outlineLevel="0" collapsed="false">
      <c r="A22" s="700" t="s">
        <v>458</v>
      </c>
      <c r="B22" s="702"/>
      <c r="C22" s="58" t="s">
        <v>203</v>
      </c>
      <c r="D22" s="415"/>
      <c r="E22" s="415"/>
      <c r="F22" s="106" t="e">
        <f aca="false">IEF(K22,$C22,1)</f>
        <v>#VALUE!</v>
      </c>
      <c r="G22" s="415" t="n">
        <v>0.400315109647908</v>
      </c>
      <c r="H22" s="415"/>
      <c r="I22" s="415"/>
      <c r="J22" s="719"/>
      <c r="K22" s="416" t="n">
        <v>104.86359704348</v>
      </c>
      <c r="L22" s="59"/>
    </row>
    <row r="23" customFormat="false" ht="12" hidden="false" customHeight="false" outlineLevel="0" collapsed="false">
      <c r="A23" s="700" t="s">
        <v>459</v>
      </c>
      <c r="B23" s="702"/>
      <c r="C23" s="58" t="s">
        <v>203</v>
      </c>
      <c r="D23" s="415"/>
      <c r="E23" s="415"/>
      <c r="F23" s="106" t="e">
        <f aca="false">IEF(K23,$C23,1)</f>
        <v>#VALUE!</v>
      </c>
      <c r="G23" s="415"/>
      <c r="H23" s="415"/>
      <c r="I23" s="415"/>
      <c r="J23" s="719"/>
      <c r="K23" s="416" t="n">
        <v>183.996</v>
      </c>
      <c r="L23" s="59"/>
    </row>
    <row r="24" customFormat="false" ht="12" hidden="false" customHeight="false" outlineLevel="0" collapsed="false">
      <c r="A24" s="700" t="s">
        <v>460</v>
      </c>
      <c r="B24" s="702"/>
      <c r="C24" s="58" t="s">
        <v>203</v>
      </c>
      <c r="D24" s="106" t="e">
        <f aca="false">IEF(G24,$C24,1)</f>
        <v>#VALUE!</v>
      </c>
      <c r="E24" s="106" t="e">
        <f aca="false">IEF(I24,$C24,1)</f>
        <v>#VALUE!</v>
      </c>
      <c r="F24" s="719" t="e">
        <f aca="false">IEF(K24,$C24,1)</f>
        <v>#VALUE!</v>
      </c>
      <c r="G24" s="106" t="n">
        <v>331.380212561905</v>
      </c>
      <c r="H24" s="58"/>
      <c r="I24" s="106" t="n">
        <v>0.87815247</v>
      </c>
      <c r="J24" s="416"/>
      <c r="K24" s="719" t="s">
        <v>472</v>
      </c>
      <c r="L24" s="720"/>
    </row>
    <row r="25" customFormat="false" ht="12" hidden="false" customHeight="false" outlineLevel="0" collapsed="false">
      <c r="A25" s="704" t="s">
        <v>511</v>
      </c>
      <c r="B25" s="702"/>
      <c r="C25" s="58" t="s">
        <v>203</v>
      </c>
      <c r="D25" s="106" t="e">
        <f aca="false">IEF(G25,$C25,1)</f>
        <v>#VALUE!</v>
      </c>
      <c r="E25" s="106" t="e">
        <f aca="false">IEF(I25,$C25,1)</f>
        <v>#VALUE!</v>
      </c>
      <c r="F25" s="719"/>
      <c r="G25" s="58" t="s">
        <v>203</v>
      </c>
      <c r="H25" s="58"/>
      <c r="I25" s="58" t="s">
        <v>203</v>
      </c>
      <c r="J25" s="416"/>
      <c r="K25" s="719"/>
      <c r="L25" s="720"/>
    </row>
    <row r="26" customFormat="false" ht="12" hidden="false" customHeight="false" outlineLevel="0" collapsed="false">
      <c r="A26" s="704" t="s">
        <v>512</v>
      </c>
      <c r="B26" s="702"/>
      <c r="C26" s="58" t="s">
        <v>203</v>
      </c>
      <c r="D26" s="106" t="e">
        <f aca="false">IEF(G26,$C26,1)</f>
        <v>#VALUE!</v>
      </c>
      <c r="E26" s="106" t="e">
        <f aca="false">IEF(I26,$C26,1)</f>
        <v>#VALUE!</v>
      </c>
      <c r="F26" s="721"/>
      <c r="G26" s="58" t="s">
        <v>203</v>
      </c>
      <c r="H26" s="58"/>
      <c r="I26" s="58" t="s">
        <v>203</v>
      </c>
      <c r="J26" s="416"/>
      <c r="K26" s="719"/>
      <c r="L26" s="720"/>
    </row>
    <row r="27" customFormat="false" ht="12" hidden="false" customHeight="false" outlineLevel="0" collapsed="false">
      <c r="A27" s="700" t="s">
        <v>467</v>
      </c>
      <c r="B27" s="703"/>
      <c r="C27" s="722"/>
      <c r="D27" s="722"/>
      <c r="E27" s="261"/>
      <c r="F27" s="261"/>
      <c r="G27" s="106" t="n">
        <v>1177.04101208649</v>
      </c>
      <c r="H27" s="58"/>
      <c r="I27" s="412" t="n">
        <v>37.7825368301973</v>
      </c>
      <c r="J27" s="58"/>
      <c r="K27" s="412" t="n">
        <v>12.7140309258943</v>
      </c>
      <c r="L27" s="59"/>
    </row>
    <row r="28" customFormat="false" ht="12" hidden="false" customHeight="false" outlineLevel="0" collapsed="false">
      <c r="A28" s="704" t="s">
        <v>513</v>
      </c>
      <c r="B28" s="702"/>
      <c r="C28" s="58" t="s">
        <v>203</v>
      </c>
      <c r="D28" s="415"/>
      <c r="E28" s="106" t="e">
        <f aca="false">IEF(I28,$C28,1)</f>
        <v>#VALUE!</v>
      </c>
      <c r="F28" s="719"/>
      <c r="G28" s="415"/>
      <c r="H28" s="415"/>
      <c r="I28" s="58" t="s">
        <v>203</v>
      </c>
      <c r="J28" s="416"/>
      <c r="K28" s="719"/>
      <c r="L28" s="720"/>
    </row>
    <row r="29" customFormat="false" ht="12" hidden="false" customHeight="false" outlineLevel="0" collapsed="false">
      <c r="A29" s="704" t="s">
        <v>514</v>
      </c>
      <c r="B29" s="702"/>
      <c r="C29" s="58" t="s">
        <v>203</v>
      </c>
      <c r="D29" s="106" t="e">
        <f aca="false">IEF(G29,$C29,1)</f>
        <v>#VALUE!</v>
      </c>
      <c r="E29" s="106" t="e">
        <f aca="false">IEF(I29,$C29,1)</f>
        <v>#VALUE!</v>
      </c>
      <c r="F29" s="106" t="e">
        <f aca="false">IEF(K29,$C29,1)</f>
        <v>#VALUE!</v>
      </c>
      <c r="G29" s="58" t="s">
        <v>203</v>
      </c>
      <c r="H29" s="58"/>
      <c r="I29" s="58" t="s">
        <v>203</v>
      </c>
      <c r="J29" s="416"/>
      <c r="K29" s="416" t="s">
        <v>203</v>
      </c>
      <c r="L29" s="59"/>
    </row>
    <row r="30" customFormat="false" ht="12" hidden="false" customHeight="false" outlineLevel="0" collapsed="false">
      <c r="A30" s="704" t="s">
        <v>515</v>
      </c>
      <c r="B30" s="702"/>
      <c r="C30" s="58" t="s">
        <v>203</v>
      </c>
      <c r="D30" s="415"/>
      <c r="E30" s="106" t="e">
        <f aca="false">IEF(I30,$C30,1)</f>
        <v>#VALUE!</v>
      </c>
      <c r="F30" s="719"/>
      <c r="G30" s="415"/>
      <c r="H30" s="415"/>
      <c r="I30" s="58" t="s">
        <v>203</v>
      </c>
      <c r="J30" s="416"/>
      <c r="K30" s="719"/>
      <c r="L30" s="720"/>
    </row>
    <row r="31" customFormat="false" ht="12" hidden="false" customHeight="false" outlineLevel="0" collapsed="false">
      <c r="A31" s="704" t="s">
        <v>516</v>
      </c>
      <c r="B31" s="702"/>
      <c r="C31" s="58" t="s">
        <v>203</v>
      </c>
      <c r="D31" s="415"/>
      <c r="E31" s="106" t="e">
        <f aca="false">IEF(I31,$C31,1)</f>
        <v>#VALUE!</v>
      </c>
      <c r="F31" s="719"/>
      <c r="G31" s="415"/>
      <c r="H31" s="415"/>
      <c r="I31" s="58" t="s">
        <v>203</v>
      </c>
      <c r="J31" s="416"/>
      <c r="K31" s="719"/>
      <c r="L31" s="720"/>
    </row>
    <row r="32" customFormat="false" ht="12" hidden="false" customHeight="false" outlineLevel="0" collapsed="false">
      <c r="A32" s="704" t="s">
        <v>517</v>
      </c>
      <c r="B32" s="702"/>
      <c r="C32" s="58" t="s">
        <v>203</v>
      </c>
      <c r="D32" s="415"/>
      <c r="E32" s="106" t="e">
        <f aca="false">IEF(I32,$C32,1)</f>
        <v>#VALUE!</v>
      </c>
      <c r="F32" s="719"/>
      <c r="G32" s="415"/>
      <c r="H32" s="415"/>
      <c r="I32" s="58" t="s">
        <v>203</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1993</v>
      </c>
    </row>
    <row r="3" customFormat="false" ht="15.75" hidden="false" customHeight="false" outlineLevel="0" collapsed="false">
      <c r="A3" s="5" t="s">
        <v>76</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524</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728" t="s">
        <v>502</v>
      </c>
      <c r="I7" s="686" t="s">
        <v>56</v>
      </c>
      <c r="J7" s="728" t="s">
        <v>502</v>
      </c>
      <c r="K7" s="687" t="s">
        <v>56</v>
      </c>
      <c r="L7" s="689" t="s">
        <v>502</v>
      </c>
    </row>
    <row r="8" customFormat="false" ht="15" hidden="false" customHeight="false" outlineLevel="0" collapsed="false">
      <c r="A8" s="690" t="s">
        <v>525</v>
      </c>
      <c r="B8" s="580"/>
      <c r="C8" s="729"/>
      <c r="D8" s="693"/>
      <c r="E8" s="693"/>
      <c r="F8" s="694"/>
      <c r="G8" s="695" t="n">
        <v>19955.5147151619</v>
      </c>
      <c r="H8" s="240"/>
      <c r="I8" s="695" t="n">
        <v>5.98457362943598</v>
      </c>
      <c r="J8" s="495"/>
      <c r="K8" s="698" t="n">
        <v>0.0280309335759782</v>
      </c>
      <c r="L8" s="344"/>
    </row>
    <row r="9" customFormat="false" ht="12" hidden="false" customHeight="false" outlineLevel="0" collapsed="false">
      <c r="A9" s="700" t="s">
        <v>463</v>
      </c>
      <c r="B9" s="730"/>
      <c r="C9" s="58" t="s">
        <v>203</v>
      </c>
      <c r="D9" s="106" t="e">
        <f aca="false">IEF(G9,$C9,1)</f>
        <v>#VALUE!</v>
      </c>
      <c r="E9" s="633"/>
      <c r="F9" s="634"/>
      <c r="G9" s="106" t="n">
        <v>15645.728380647</v>
      </c>
      <c r="H9" s="58"/>
      <c r="I9" s="106" t="n">
        <v>5.98457362943598</v>
      </c>
      <c r="J9" s="416"/>
      <c r="K9" s="731" t="n">
        <v>0.0280309335759782</v>
      </c>
      <c r="L9" s="635"/>
    </row>
    <row r="10" customFormat="false" ht="12" hidden="false" customHeight="false" outlineLevel="0" collapsed="false">
      <c r="A10" s="704" t="s">
        <v>526</v>
      </c>
      <c r="B10" s="702"/>
      <c r="C10" s="58" t="s">
        <v>203</v>
      </c>
      <c r="D10" s="106" t="e">
        <f aca="false">IEF(G10,$C10,1)</f>
        <v>#VALUE!</v>
      </c>
      <c r="E10" s="633"/>
      <c r="F10" s="634"/>
      <c r="G10" s="58" t="s">
        <v>203</v>
      </c>
      <c r="H10" s="58"/>
      <c r="I10" s="633"/>
      <c r="J10" s="634"/>
      <c r="K10" s="634"/>
      <c r="L10" s="635"/>
    </row>
    <row r="11" customFormat="false" ht="12" hidden="false" customHeight="false" outlineLevel="0" collapsed="false">
      <c r="A11" s="704" t="s">
        <v>527</v>
      </c>
      <c r="B11" s="702"/>
      <c r="C11" s="58" t="s">
        <v>203</v>
      </c>
      <c r="D11" s="106" t="e">
        <f aca="false">IEF(G11,$C11,1)</f>
        <v>#VALUE!</v>
      </c>
      <c r="E11" s="106" t="e">
        <f aca="false">IEF(I11,$C11,1)</f>
        <v>#VALUE!</v>
      </c>
      <c r="F11" s="634"/>
      <c r="G11" s="58" t="s">
        <v>203</v>
      </c>
      <c r="H11" s="58"/>
      <c r="I11" s="58" t="s">
        <v>203</v>
      </c>
      <c r="J11" s="416"/>
      <c r="K11" s="634"/>
      <c r="L11" s="635"/>
    </row>
    <row r="12" customFormat="false" ht="12" hidden="false" customHeight="false" outlineLevel="0" collapsed="false">
      <c r="A12" s="704" t="s">
        <v>528</v>
      </c>
      <c r="B12" s="702"/>
      <c r="C12" s="58" t="s">
        <v>203</v>
      </c>
      <c r="D12" s="106" t="e">
        <f aca="false">IEF(G12,$C12,1)</f>
        <v>#VALUE!</v>
      </c>
      <c r="E12" s="106" t="e">
        <f aca="false">IEF(I12,$C12,1)</f>
        <v>#VALUE!</v>
      </c>
      <c r="F12" s="634"/>
      <c r="G12" s="58" t="s">
        <v>203</v>
      </c>
      <c r="H12" s="58"/>
      <c r="I12" s="58" t="s">
        <v>203</v>
      </c>
      <c r="J12" s="416"/>
      <c r="K12" s="634"/>
      <c r="L12" s="635"/>
    </row>
    <row r="13" customFormat="false" ht="12" hidden="false" customHeight="false" outlineLevel="0" collapsed="false">
      <c r="A13" s="704" t="s">
        <v>529</v>
      </c>
      <c r="B13" s="702"/>
      <c r="C13" s="58" t="s">
        <v>203</v>
      </c>
      <c r="D13" s="106" t="e">
        <f aca="false">IEF(G13,$C13,1)</f>
        <v>#VALUE!</v>
      </c>
      <c r="E13" s="106" t="e">
        <f aca="false">IEF(I13,$C13,1)</f>
        <v>#VALUE!</v>
      </c>
      <c r="F13" s="61"/>
      <c r="G13" s="58" t="s">
        <v>203</v>
      </c>
      <c r="H13" s="58"/>
      <c r="I13" s="58" t="s">
        <v>203</v>
      </c>
      <c r="J13" s="416"/>
      <c r="K13" s="634"/>
      <c r="L13" s="635"/>
    </row>
    <row r="14" customFormat="false" ht="12" hidden="false" customHeight="false" outlineLevel="0" collapsed="false">
      <c r="A14" s="704" t="s">
        <v>289</v>
      </c>
      <c r="B14" s="703"/>
      <c r="C14" s="722"/>
      <c r="D14" s="261"/>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3</v>
      </c>
      <c r="H15" s="58"/>
      <c r="I15" s="58" t="s">
        <v>203</v>
      </c>
      <c r="J15" s="58"/>
      <c r="K15" s="61"/>
      <c r="L15" s="57"/>
    </row>
    <row r="16" customFormat="false" ht="12" hidden="false" customHeight="false" outlineLevel="0" collapsed="false">
      <c r="A16" s="700" t="s">
        <v>464</v>
      </c>
      <c r="B16" s="702"/>
      <c r="C16" s="58" t="s">
        <v>203</v>
      </c>
      <c r="D16" s="106" t="e">
        <f aca="false">IEF(G16,$C16,1)</f>
        <v>#VALUE!</v>
      </c>
      <c r="E16" s="106" t="e">
        <f aca="false">IEF(I16,$C16,1)</f>
        <v>#VALUE!</v>
      </c>
      <c r="F16" s="634"/>
      <c r="G16" s="58" t="n">
        <v>823.394675</v>
      </c>
      <c r="H16" s="58"/>
      <c r="I16" s="58" t="n">
        <v>0</v>
      </c>
      <c r="J16" s="416"/>
      <c r="K16" s="634"/>
      <c r="L16" s="635"/>
    </row>
    <row r="17" customFormat="false" ht="12" hidden="false" customHeight="false" outlineLevel="0" collapsed="false">
      <c r="A17" s="700" t="s">
        <v>465</v>
      </c>
      <c r="B17" s="702"/>
      <c r="C17" s="58" t="s">
        <v>203</v>
      </c>
      <c r="D17" s="106" t="e">
        <f aca="false">IEF(G17,$C17,1)</f>
        <v>#VALUE!</v>
      </c>
      <c r="E17" s="106" t="e">
        <f aca="false">IEF(I17,$C17,1)</f>
        <v>#VALUE!</v>
      </c>
      <c r="F17" s="634"/>
      <c r="G17" s="58" t="n">
        <v>3324.41042611689</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1</v>
      </c>
      <c r="B19" s="703"/>
      <c r="C19" s="722"/>
      <c r="D19" s="261"/>
      <c r="E19" s="261"/>
      <c r="F19" s="261"/>
      <c r="G19" s="106" t="n">
        <v>161.981233398</v>
      </c>
      <c r="H19" s="58"/>
      <c r="I19" s="106" t="n">
        <f aca="true">SUM(OFFSET(CRF_Table2_I__A_Gs2_Dyn21,1,0,ROWS(CRF_Table2_I__A_Gs2_Dyn21)-1))</f>
        <v>0</v>
      </c>
      <c r="J19" s="416"/>
      <c r="K19" s="413" t="n">
        <f aca="true">SUM(OFFSET(CRF_Table2_I__A_Gs2_Dyn22,1,0,ROWS(CRF_Table2_I__A_Gs2_Dyn22)-1))</f>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621.202124994296</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3</v>
      </c>
      <c r="D23" s="123" t="e">
        <f aca="false">IEF(G23,$C23,1)</f>
        <v>#VALUE!</v>
      </c>
      <c r="E23" s="751"/>
      <c r="F23" s="751"/>
      <c r="G23" s="49" t="n">
        <v>621.202124994296</v>
      </c>
      <c r="H23" s="49"/>
      <c r="I23" s="751"/>
      <c r="J23" s="751"/>
      <c r="K23" s="752"/>
      <c r="L23" s="753"/>
    </row>
    <row r="24" customFormat="false" ht="12" hidden="false" customHeight="false" outlineLevel="0" collapsed="false">
      <c r="A24" s="690" t="s">
        <v>532</v>
      </c>
      <c r="B24" s="754"/>
      <c r="C24" s="755"/>
      <c r="D24" s="756"/>
      <c r="E24" s="756"/>
      <c r="F24" s="756"/>
      <c r="G24" s="695" t="n">
        <v>395.0287303538</v>
      </c>
      <c r="H24" s="240"/>
      <c r="I24" s="695" t="n">
        <v>2.17609</v>
      </c>
      <c r="J24" s="495"/>
      <c r="K24" s="757" t="n">
        <v>2.97944446461926</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4</v>
      </c>
      <c r="B31" s="760"/>
      <c r="C31" s="760"/>
      <c r="D31" s="760"/>
      <c r="E31" s="760"/>
      <c r="F31" s="760"/>
      <c r="G31" s="760"/>
      <c r="H31" s="760"/>
      <c r="I31" s="760"/>
      <c r="J31" s="760"/>
      <c r="K31" s="760"/>
      <c r="L31" s="761"/>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7</v>
      </c>
      <c r="X2" s="554" t="n">
        <f aca="false">CRF_InventoryYear</f>
        <v>1993</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2192.28683467465</v>
      </c>
      <c r="C7" s="44" t="n">
        <v>6.296145</v>
      </c>
      <c r="D7" s="44" t="n">
        <v>0</v>
      </c>
      <c r="E7" s="44" t="n">
        <v>5</v>
      </c>
      <c r="F7" s="44" t="n">
        <v>27.881575</v>
      </c>
      <c r="G7" s="44" t="n">
        <v>0</v>
      </c>
      <c r="H7" s="44" t="n">
        <v>697.90926105</v>
      </c>
      <c r="I7" s="44" t="n">
        <v>70.71726</v>
      </c>
      <c r="J7" s="44" t="n">
        <v>0</v>
      </c>
      <c r="K7" s="44" t="n">
        <v>29.34429</v>
      </c>
      <c r="L7" s="44" t="n">
        <v>7.635</v>
      </c>
      <c r="M7" s="44" t="n">
        <v>0</v>
      </c>
      <c r="N7" s="44" t="n">
        <v>0</v>
      </c>
      <c r="O7" s="767"/>
      <c r="P7" s="44" t="n">
        <v>776.408406273622</v>
      </c>
      <c r="Q7" s="44" t="n">
        <v>245.462887761082</v>
      </c>
      <c r="R7" s="44" t="n">
        <v>24.9995702479339</v>
      </c>
      <c r="S7" s="44" t="n">
        <v>29.429</v>
      </c>
      <c r="T7" s="44" t="n">
        <v>9.046</v>
      </c>
      <c r="U7" s="44" t="n">
        <v>44.606</v>
      </c>
      <c r="V7" s="44" t="n">
        <v>55.329386325</v>
      </c>
      <c r="W7" s="767"/>
      <c r="X7" s="45" t="n">
        <v>288.552859811299</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680.551665482046</v>
      </c>
      <c r="Q8" s="770" t="n">
        <v>67.4471689175522</v>
      </c>
      <c r="R8" s="240" t="n">
        <v>0</v>
      </c>
      <c r="S8" s="240" t="n">
        <v>0</v>
      </c>
      <c r="T8" s="240" t="n">
        <v>0</v>
      </c>
      <c r="U8" s="240" t="n">
        <v>0</v>
      </c>
      <c r="V8" s="240" t="n">
        <v>0</v>
      </c>
      <c r="W8" s="771"/>
      <c r="X8" s="20" t="n">
        <v>81.6</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680.551665482046</v>
      </c>
      <c r="Q9" s="22" t="n">
        <v>67.4471689175522</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0.6</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81</v>
      </c>
    </row>
    <row r="12" s="781" customFormat="true" ht="13.5" hidden="false" customHeight="false" outlineLevel="0" collapsed="false">
      <c r="A12" s="779" t="s">
        <v>554</v>
      </c>
      <c r="B12" s="19" t="n">
        <v>2052.25714847206</v>
      </c>
      <c r="C12" s="19" t="n">
        <v>0</v>
      </c>
      <c r="D12" s="19" t="n">
        <v>0</v>
      </c>
      <c r="E12" s="19" t="n">
        <v>0</v>
      </c>
      <c r="F12" s="19" t="n">
        <v>19.74</v>
      </c>
      <c r="G12" s="19" t="n">
        <v>0</v>
      </c>
      <c r="H12" s="19" t="n">
        <v>40.858</v>
      </c>
      <c r="I12" s="19" t="n">
        <v>28.79</v>
      </c>
      <c r="J12" s="19" t="n">
        <v>0</v>
      </c>
      <c r="K12" s="19" t="n">
        <v>23.793</v>
      </c>
      <c r="L12" s="19" t="n">
        <v>7.135</v>
      </c>
      <c r="M12" s="19" t="n">
        <v>0</v>
      </c>
      <c r="N12" s="19" t="n">
        <v>0</v>
      </c>
      <c r="O12" s="780"/>
      <c r="P12" s="19" t="n">
        <v>69.4421764705882</v>
      </c>
      <c r="Q12" s="19" t="n">
        <v>157.578</v>
      </c>
      <c r="R12" s="19" t="n">
        <v>24.996</v>
      </c>
      <c r="S12" s="19" t="n">
        <v>29.379</v>
      </c>
      <c r="T12" s="19" t="n">
        <v>5.74</v>
      </c>
      <c r="U12" s="19" t="n">
        <v>44.606</v>
      </c>
      <c r="V12" s="19" t="n">
        <v>27.587</v>
      </c>
      <c r="W12" s="780"/>
      <c r="X12" s="20" t="n">
        <v>70.834</v>
      </c>
    </row>
    <row r="13" customFormat="false" ht="12" hidden="false" customHeight="false" outlineLevel="0" collapsed="false">
      <c r="A13" s="46" t="s">
        <v>555</v>
      </c>
      <c r="B13" s="22" t="n">
        <v>2052.25714847206</v>
      </c>
      <c r="C13" s="22" t="n">
        <v>0</v>
      </c>
      <c r="D13" s="22" t="n">
        <v>0</v>
      </c>
      <c r="E13" s="22" t="n">
        <v>0</v>
      </c>
      <c r="F13" s="22" t="n">
        <v>0</v>
      </c>
      <c r="G13" s="22" t="n">
        <v>0</v>
      </c>
      <c r="H13" s="22" t="n">
        <v>0</v>
      </c>
      <c r="I13" s="22" t="n">
        <v>0</v>
      </c>
      <c r="J13" s="22" t="n">
        <v>0</v>
      </c>
      <c r="K13" s="22" t="n">
        <v>0</v>
      </c>
      <c r="L13" s="22" t="n">
        <v>0</v>
      </c>
      <c r="M13" s="22" t="n">
        <v>0</v>
      </c>
      <c r="N13" s="22" t="n">
        <v>0</v>
      </c>
      <c r="O13" s="782"/>
      <c r="P13" s="22" t="n">
        <v>54.4421764705882</v>
      </c>
      <c r="Q13" s="22" t="n">
        <v>54.848</v>
      </c>
      <c r="R13" s="22" t="n">
        <v>24.996</v>
      </c>
      <c r="S13" s="22" t="n">
        <v>29.379</v>
      </c>
      <c r="T13" s="22" t="n">
        <v>0</v>
      </c>
      <c r="U13" s="22" t="n">
        <v>44.606</v>
      </c>
      <c r="V13" s="22" t="n">
        <v>27.587</v>
      </c>
      <c r="W13" s="782"/>
      <c r="X13" s="52" t="n">
        <v>65.834</v>
      </c>
    </row>
    <row r="14" customFormat="false" ht="12" hidden="false" customHeight="false" outlineLevel="0" collapsed="false">
      <c r="A14" s="62" t="s">
        <v>556</v>
      </c>
      <c r="B14" s="22" t="n">
        <v>958.050000318</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1094.20714815406</v>
      </c>
      <c r="C15" s="58" t="n">
        <v>0</v>
      </c>
      <c r="D15" s="58" t="n">
        <v>0</v>
      </c>
      <c r="E15" s="58" t="n">
        <v>0</v>
      </c>
      <c r="F15" s="58" t="n">
        <v>0</v>
      </c>
      <c r="G15" s="58" t="n">
        <v>0</v>
      </c>
      <c r="H15" s="58" t="n">
        <v>0</v>
      </c>
      <c r="I15" s="58" t="n">
        <v>0</v>
      </c>
      <c r="J15" s="58" t="n">
        <v>0</v>
      </c>
      <c r="K15" s="58" t="n">
        <v>0</v>
      </c>
      <c r="L15" s="58" t="n">
        <v>0</v>
      </c>
      <c r="M15" s="58" t="n">
        <v>0</v>
      </c>
      <c r="N15" s="58" t="n">
        <v>0</v>
      </c>
      <c r="O15" s="782"/>
      <c r="P15" s="58" t="n">
        <v>54.4421764705882</v>
      </c>
      <c r="Q15" s="58" t="n">
        <v>54.848</v>
      </c>
      <c r="R15" s="23" t="n">
        <v>24.996</v>
      </c>
      <c r="S15" s="58" t="n">
        <v>29.379</v>
      </c>
      <c r="T15" s="58" t="n">
        <v>0</v>
      </c>
      <c r="U15" s="58" t="n">
        <v>44.606</v>
      </c>
      <c r="V15" s="58" t="n">
        <v>27.587</v>
      </c>
      <c r="W15" s="782"/>
      <c r="X15" s="59" t="n">
        <v>65.834</v>
      </c>
    </row>
    <row r="16" customFormat="false" ht="12" hidden="false" customHeight="false" outlineLevel="0" collapsed="false">
      <c r="A16" s="46" t="s">
        <v>557</v>
      </c>
      <c r="B16" s="58" t="n">
        <v>0</v>
      </c>
      <c r="C16" s="58" t="n">
        <v>0</v>
      </c>
      <c r="D16" s="58" t="n">
        <v>0</v>
      </c>
      <c r="E16" s="58" t="n">
        <v>0</v>
      </c>
      <c r="F16" s="58" t="n">
        <v>19.74</v>
      </c>
      <c r="G16" s="58" t="n">
        <v>0</v>
      </c>
      <c r="H16" s="58" t="n">
        <v>28.7</v>
      </c>
      <c r="I16" s="58" t="n">
        <v>0</v>
      </c>
      <c r="J16" s="58" t="n">
        <v>0</v>
      </c>
      <c r="K16" s="58" t="n">
        <v>21.15</v>
      </c>
      <c r="L16" s="58" t="n">
        <v>0</v>
      </c>
      <c r="M16" s="58" t="n">
        <v>0</v>
      </c>
      <c r="N16" s="58" t="n">
        <v>0</v>
      </c>
      <c r="O16" s="782"/>
      <c r="P16" s="58" t="n">
        <v>15</v>
      </c>
      <c r="Q16" s="58" t="n">
        <v>102.73</v>
      </c>
      <c r="R16" s="58" t="n">
        <v>0</v>
      </c>
      <c r="S16" s="58" t="n">
        <v>0</v>
      </c>
      <c r="T16" s="58" t="n">
        <v>5.74</v>
      </c>
      <c r="U16" s="58" t="n">
        <v>0</v>
      </c>
      <c r="V16" s="58" t="n">
        <v>0</v>
      </c>
      <c r="W16" s="782"/>
      <c r="X16" s="59" t="n">
        <v>5</v>
      </c>
    </row>
    <row r="17" customFormat="false" ht="12" hidden="false" customHeight="false" outlineLevel="0" collapsed="false">
      <c r="A17" s="46" t="s">
        <v>558</v>
      </c>
      <c r="B17" s="631" t="n">
        <v>0</v>
      </c>
      <c r="C17" s="22" t="n">
        <v>0</v>
      </c>
      <c r="D17" s="22" t="n">
        <v>0</v>
      </c>
      <c r="E17" s="22" t="n">
        <v>0</v>
      </c>
      <c r="F17" s="22" t="n">
        <v>0</v>
      </c>
      <c r="G17" s="22" t="n">
        <v>0</v>
      </c>
      <c r="H17" s="22" t="n">
        <v>12.158</v>
      </c>
      <c r="I17" s="22" t="n">
        <v>28.79</v>
      </c>
      <c r="J17" s="22" t="n">
        <v>0</v>
      </c>
      <c r="K17" s="22" t="n">
        <v>2.643</v>
      </c>
      <c r="L17" s="22" t="n">
        <v>7.135</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140.029686202589</v>
      </c>
      <c r="C19" s="30" t="n">
        <v>6.296145</v>
      </c>
      <c r="D19" s="30" t="n">
        <v>0</v>
      </c>
      <c r="E19" s="30" t="n">
        <v>5</v>
      </c>
      <c r="F19" s="30" t="n">
        <v>8.141575</v>
      </c>
      <c r="G19" s="30" t="n">
        <v>0</v>
      </c>
      <c r="H19" s="30" t="n">
        <v>657.05126105</v>
      </c>
      <c r="I19" s="30" t="n">
        <v>41.92726</v>
      </c>
      <c r="J19" s="30" t="n">
        <v>0</v>
      </c>
      <c r="K19" s="30" t="n">
        <v>5.55129</v>
      </c>
      <c r="L19" s="30" t="n">
        <v>0.5</v>
      </c>
      <c r="M19" s="30" t="n">
        <v>0</v>
      </c>
      <c r="N19" s="30" t="n">
        <v>0</v>
      </c>
      <c r="O19" s="786"/>
      <c r="P19" s="30" t="n">
        <v>26.4145643209883</v>
      </c>
      <c r="Q19" s="30" t="n">
        <v>20.4377188435295</v>
      </c>
      <c r="R19" s="30" t="n">
        <v>0.0035702479338843</v>
      </c>
      <c r="S19" s="30" t="n">
        <v>0.05</v>
      </c>
      <c r="T19" s="30" t="n">
        <v>3.306</v>
      </c>
      <c r="U19" s="30" t="n">
        <v>0</v>
      </c>
      <c r="V19" s="30" t="n">
        <v>27.742386325</v>
      </c>
      <c r="W19" s="786"/>
      <c r="X19" s="31" t="n">
        <v>136.118859811299</v>
      </c>
    </row>
    <row r="20" customFormat="false" ht="12" hidden="false" customHeight="true" outlineLevel="0" collapsed="false">
      <c r="A20" s="46" t="s">
        <v>560</v>
      </c>
      <c r="B20" s="23" t="n">
        <v>68.4825120169261</v>
      </c>
      <c r="C20" s="23" t="n">
        <v>6.296145</v>
      </c>
      <c r="D20" s="23" t="n">
        <v>0</v>
      </c>
      <c r="E20" s="58" t="n">
        <v>0</v>
      </c>
      <c r="F20" s="58" t="n">
        <v>8.141575</v>
      </c>
      <c r="G20" s="58" t="n">
        <v>0</v>
      </c>
      <c r="H20" s="58" t="n">
        <v>121.731927716667</v>
      </c>
      <c r="I20" s="58" t="n">
        <v>0.89726</v>
      </c>
      <c r="J20" s="58" t="n">
        <v>0</v>
      </c>
      <c r="K20" s="58" t="n">
        <v>5.55129</v>
      </c>
      <c r="L20" s="58" t="n">
        <v>0</v>
      </c>
      <c r="M20" s="58" t="n">
        <v>0</v>
      </c>
      <c r="N20" s="58" t="n">
        <v>0</v>
      </c>
      <c r="O20" s="782"/>
      <c r="P20" s="23" t="n">
        <v>0.1632025</v>
      </c>
      <c r="Q20" s="23" t="n">
        <v>0</v>
      </c>
      <c r="R20" s="23" t="n">
        <v>0</v>
      </c>
      <c r="S20" s="58" t="n">
        <v>0</v>
      </c>
      <c r="T20" s="58" t="n">
        <v>0</v>
      </c>
      <c r="U20" s="58" t="n">
        <v>0</v>
      </c>
      <c r="V20" s="58" t="n">
        <v>0</v>
      </c>
      <c r="W20" s="782"/>
      <c r="X20" s="24" t="n">
        <v>0</v>
      </c>
    </row>
    <row r="21" customFormat="false" ht="12" hidden="false" customHeight="false" outlineLevel="0" collapsed="false">
      <c r="A21" s="46" t="s">
        <v>484</v>
      </c>
      <c r="B21" s="58" t="n">
        <v>0</v>
      </c>
      <c r="C21" s="58" t="n">
        <v>0</v>
      </c>
      <c r="D21" s="58" t="n">
        <v>0</v>
      </c>
      <c r="E21" s="58" t="n">
        <v>0</v>
      </c>
      <c r="F21" s="58" t="n">
        <v>0</v>
      </c>
      <c r="G21" s="58" t="n">
        <v>0</v>
      </c>
      <c r="H21" s="58" t="n">
        <v>506.018333333333</v>
      </c>
      <c r="I21" s="58" t="n">
        <v>41.03</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0.1</v>
      </c>
      <c r="C22" s="58" t="n">
        <v>0</v>
      </c>
      <c r="D22" s="58" t="n">
        <v>0</v>
      </c>
      <c r="E22" s="58" t="n">
        <v>0</v>
      </c>
      <c r="F22" s="58" t="n">
        <v>0</v>
      </c>
      <c r="G22" s="58" t="n">
        <v>0</v>
      </c>
      <c r="H22" s="58" t="n">
        <v>0</v>
      </c>
      <c r="I22" s="58" t="n">
        <v>0</v>
      </c>
      <c r="J22" s="58" t="n">
        <v>0</v>
      </c>
      <c r="K22" s="58" t="n">
        <v>0</v>
      </c>
      <c r="L22" s="58" t="n">
        <v>0.5</v>
      </c>
      <c r="M22" s="58" t="n">
        <v>0</v>
      </c>
      <c r="N22" s="58" t="n">
        <v>0</v>
      </c>
      <c r="O22" s="782"/>
      <c r="P22" s="58" t="n">
        <v>0</v>
      </c>
      <c r="Q22" s="58" t="n">
        <v>0</v>
      </c>
      <c r="R22" s="58" t="n">
        <v>0</v>
      </c>
      <c r="S22" s="58" t="n">
        <v>0.05</v>
      </c>
      <c r="T22" s="58" t="n">
        <v>0</v>
      </c>
      <c r="U22" s="58" t="n">
        <v>0</v>
      </c>
      <c r="V22" s="58" t="n">
        <v>0</v>
      </c>
      <c r="W22" s="782"/>
      <c r="X22" s="59" t="n">
        <v>0</v>
      </c>
    </row>
    <row r="23" customFormat="false" ht="12" hidden="false" customHeight="false" outlineLevel="0" collapsed="false">
      <c r="A23" s="46" t="s">
        <v>561</v>
      </c>
      <c r="B23" s="58" t="n">
        <v>25.5533659212</v>
      </c>
      <c r="C23" s="58" t="n">
        <v>0</v>
      </c>
      <c r="D23" s="58" t="n">
        <v>0</v>
      </c>
      <c r="E23" s="58" t="n">
        <v>0</v>
      </c>
      <c r="F23" s="58" t="n">
        <v>0</v>
      </c>
      <c r="G23" s="58" t="n">
        <v>0</v>
      </c>
      <c r="H23" s="58" t="n">
        <v>29.301</v>
      </c>
      <c r="I23" s="58" t="n">
        <v>0</v>
      </c>
      <c r="J23" s="58" t="n">
        <v>0</v>
      </c>
      <c r="K23" s="58" t="n">
        <v>0</v>
      </c>
      <c r="L23" s="58" t="n">
        <v>0</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0</v>
      </c>
      <c r="C24" s="58" t="n">
        <v>0</v>
      </c>
      <c r="D24" s="58" t="n">
        <v>0</v>
      </c>
      <c r="E24" s="58" t="n">
        <v>5</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3.11380826446281</v>
      </c>
      <c r="C25" s="58" t="n">
        <v>0</v>
      </c>
      <c r="D25" s="58" t="n">
        <v>0</v>
      </c>
      <c r="E25" s="58" t="n">
        <v>0</v>
      </c>
      <c r="F25" s="58" t="n">
        <v>0</v>
      </c>
      <c r="G25" s="58" t="n">
        <v>0</v>
      </c>
      <c r="H25" s="58" t="n">
        <v>0</v>
      </c>
      <c r="I25" s="58" t="n">
        <v>0</v>
      </c>
      <c r="J25" s="58" t="n">
        <v>0</v>
      </c>
      <c r="K25" s="58" t="n">
        <v>0</v>
      </c>
      <c r="L25" s="58" t="n">
        <v>0</v>
      </c>
      <c r="M25" s="58" t="n">
        <v>0</v>
      </c>
      <c r="N25" s="58" t="n">
        <v>0</v>
      </c>
      <c r="O25" s="782"/>
      <c r="P25" s="58" t="n">
        <v>16.8202193105801</v>
      </c>
      <c r="Q25" s="58" t="n">
        <v>20.4377188435295</v>
      </c>
      <c r="R25" s="58" t="n">
        <v>0.0035702479338843</v>
      </c>
      <c r="S25" s="58" t="n">
        <v>0</v>
      </c>
      <c r="T25" s="58" t="n">
        <v>0</v>
      </c>
      <c r="U25" s="58" t="n">
        <v>0</v>
      </c>
      <c r="V25" s="58" t="n">
        <v>0</v>
      </c>
      <c r="W25" s="782"/>
      <c r="X25" s="59" t="n">
        <v>18.511746372864</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60.8085433221489</v>
      </c>
    </row>
    <row r="27" customFormat="false" ht="12" hidden="false" customHeight="false" outlineLevel="0" collapsed="false">
      <c r="A27" s="46" t="s">
        <v>563</v>
      </c>
      <c r="B27" s="22" t="n">
        <v>42.78</v>
      </c>
      <c r="C27" s="22" t="n">
        <v>0</v>
      </c>
      <c r="D27" s="22" t="n">
        <v>0</v>
      </c>
      <c r="E27" s="22" t="n">
        <v>0</v>
      </c>
      <c r="F27" s="22" t="n">
        <v>0</v>
      </c>
      <c r="G27" s="22" t="n">
        <v>0</v>
      </c>
      <c r="H27" s="22" t="n">
        <v>0</v>
      </c>
      <c r="I27" s="22" t="n">
        <v>0</v>
      </c>
      <c r="J27" s="22" t="n">
        <v>0</v>
      </c>
      <c r="K27" s="22" t="n">
        <v>0</v>
      </c>
      <c r="L27" s="22" t="n">
        <v>0</v>
      </c>
      <c r="M27" s="22" t="n">
        <v>0</v>
      </c>
      <c r="N27" s="22" t="n">
        <v>0</v>
      </c>
      <c r="O27" s="782"/>
      <c r="P27" s="22" t="n">
        <v>9.43114251040824</v>
      </c>
      <c r="Q27" s="22" t="n">
        <v>0</v>
      </c>
      <c r="R27" s="22" t="n">
        <v>0</v>
      </c>
      <c r="S27" s="22" t="n">
        <v>0</v>
      </c>
      <c r="T27" s="22" t="n">
        <v>3.306</v>
      </c>
      <c r="U27" s="22" t="n">
        <v>0</v>
      </c>
      <c r="V27" s="22" t="n">
        <v>27.742386325</v>
      </c>
      <c r="W27" s="782"/>
      <c r="X27" s="52" t="n">
        <v>56.7985701162862</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0</v>
      </c>
      <c r="Q29" s="30" t="n">
        <v>0</v>
      </c>
      <c r="R29" s="30" t="n">
        <v>0</v>
      </c>
      <c r="S29" s="30" t="n">
        <v>0</v>
      </c>
      <c r="T29" s="30" t="n">
        <v>0</v>
      </c>
      <c r="U29" s="30" t="n">
        <v>0</v>
      </c>
      <c r="V29" s="30" t="n">
        <v>0</v>
      </c>
      <c r="W29" s="786"/>
      <c r="X29" s="31" t="n">
        <v>0</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6</v>
      </c>
      <c r="B2" s="597"/>
      <c r="C2" s="597"/>
      <c r="D2" s="597"/>
      <c r="E2" s="597"/>
      <c r="F2" s="597"/>
      <c r="G2" s="597"/>
      <c r="H2" s="597"/>
      <c r="I2" s="597"/>
      <c r="J2" s="597"/>
      <c r="K2" s="597"/>
      <c r="L2" s="597"/>
      <c r="M2" s="597"/>
      <c r="N2" s="597"/>
      <c r="O2" s="597"/>
      <c r="P2" s="597"/>
      <c r="Q2" s="597"/>
      <c r="R2" s="597"/>
      <c r="S2" s="597"/>
      <c r="T2" s="597"/>
      <c r="U2" s="597"/>
      <c r="V2" s="597"/>
      <c r="X2" s="554" t="n">
        <f aca="false">CRF_InventoryYear</f>
        <v>1993</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44" t="s">
        <v>203</v>
      </c>
      <c r="C7" s="44" t="s">
        <v>203</v>
      </c>
      <c r="D7" s="44" t="s">
        <v>203</v>
      </c>
      <c r="E7" s="44" t="s">
        <v>203</v>
      </c>
      <c r="F7" s="44" t="s">
        <v>203</v>
      </c>
      <c r="G7" s="44" t="s">
        <v>203</v>
      </c>
      <c r="H7" s="44" t="s">
        <v>203</v>
      </c>
      <c r="I7" s="44" t="s">
        <v>203</v>
      </c>
      <c r="J7" s="44" t="s">
        <v>203</v>
      </c>
      <c r="K7" s="44" t="s">
        <v>203</v>
      </c>
      <c r="L7" s="44" t="s">
        <v>203</v>
      </c>
      <c r="M7" s="44" t="s">
        <v>203</v>
      </c>
      <c r="N7" s="44" t="s">
        <v>203</v>
      </c>
      <c r="O7" s="791"/>
      <c r="P7" s="44" t="s">
        <v>203</v>
      </c>
      <c r="Q7" s="44" t="s">
        <v>203</v>
      </c>
      <c r="R7" s="44" t="s">
        <v>203</v>
      </c>
      <c r="S7" s="44" t="s">
        <v>203</v>
      </c>
      <c r="T7" s="44" t="s">
        <v>203</v>
      </c>
      <c r="U7" s="44" t="s">
        <v>203</v>
      </c>
      <c r="V7" s="44" t="s">
        <v>203</v>
      </c>
      <c r="W7" s="791"/>
      <c r="X7" s="45" t="s">
        <v>203</v>
      </c>
    </row>
    <row r="8" customFormat="false" ht="13.5" hidden="false" customHeight="false" outlineLevel="0" collapsed="false">
      <c r="A8" s="792"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2"/>
      <c r="P8" s="240" t="s">
        <v>203</v>
      </c>
      <c r="Q8" s="240" t="s">
        <v>203</v>
      </c>
      <c r="R8" s="240" t="s">
        <v>203</v>
      </c>
      <c r="S8" s="240" t="s">
        <v>203</v>
      </c>
      <c r="T8" s="240" t="s">
        <v>203</v>
      </c>
      <c r="U8" s="240" t="s">
        <v>203</v>
      </c>
      <c r="V8" s="240" t="s">
        <v>203</v>
      </c>
      <c r="W8" s="772"/>
      <c r="X8" s="344" t="s">
        <v>203</v>
      </c>
    </row>
    <row r="9" customFormat="false" ht="12" hidden="false" customHeight="false" outlineLevel="0" collapsed="false">
      <c r="A9" s="792"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2"/>
      <c r="P9" s="22" t="s">
        <v>203</v>
      </c>
      <c r="Q9" s="22" t="s">
        <v>203</v>
      </c>
      <c r="R9" s="22" t="s">
        <v>203</v>
      </c>
      <c r="S9" s="22" t="s">
        <v>203</v>
      </c>
      <c r="T9" s="22" t="s">
        <v>203</v>
      </c>
      <c r="U9" s="22" t="s">
        <v>203</v>
      </c>
      <c r="V9" s="22" t="s">
        <v>203</v>
      </c>
      <c r="W9" s="772"/>
      <c r="X9" s="52" t="s">
        <v>203</v>
      </c>
    </row>
    <row r="10" customFormat="false" ht="12" hidden="false" customHeight="false" outlineLevel="0" collapsed="false">
      <c r="A10" s="793" t="s">
        <v>574</v>
      </c>
      <c r="B10" s="23"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2"/>
      <c r="P10" s="58" t="s">
        <v>203</v>
      </c>
      <c r="Q10" s="58" t="s">
        <v>203</v>
      </c>
      <c r="R10" s="58" t="s">
        <v>203</v>
      </c>
      <c r="S10" s="58" t="s">
        <v>203</v>
      </c>
      <c r="T10" s="58" t="s">
        <v>203</v>
      </c>
      <c r="U10" s="58" t="s">
        <v>203</v>
      </c>
      <c r="V10" s="58" t="s">
        <v>203</v>
      </c>
      <c r="W10" s="772"/>
      <c r="X10" s="59" t="s">
        <v>203</v>
      </c>
    </row>
    <row r="11" customFormat="false" ht="13.5" hidden="false" customHeight="false" outlineLevel="0" collapsed="false">
      <c r="A11" s="793"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2"/>
      <c r="P11" s="58" t="s">
        <v>203</v>
      </c>
      <c r="Q11" s="58" t="s">
        <v>203</v>
      </c>
      <c r="R11" s="58" t="s">
        <v>203</v>
      </c>
      <c r="S11" s="58" t="s">
        <v>203</v>
      </c>
      <c r="T11" s="58" t="s">
        <v>203</v>
      </c>
      <c r="U11" s="58" t="s">
        <v>203</v>
      </c>
      <c r="V11" s="58" t="s">
        <v>203</v>
      </c>
      <c r="W11" s="772"/>
      <c r="X11" s="59" t="s">
        <v>203</v>
      </c>
    </row>
    <row r="12" customFormat="false" ht="12" hidden="false" customHeight="false" outlineLevel="0" collapsed="false">
      <c r="A12" s="794"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2"/>
      <c r="P12" s="22" t="s">
        <v>203</v>
      </c>
      <c r="Q12" s="22" t="s">
        <v>203</v>
      </c>
      <c r="R12" s="22" t="s">
        <v>203</v>
      </c>
      <c r="S12" s="22" t="s">
        <v>203</v>
      </c>
      <c r="T12" s="22" t="s">
        <v>203</v>
      </c>
      <c r="U12" s="22" t="s">
        <v>203</v>
      </c>
      <c r="V12" s="22" t="s">
        <v>203</v>
      </c>
      <c r="W12" s="772"/>
      <c r="X12" s="52" t="s">
        <v>203</v>
      </c>
    </row>
    <row r="13" customFormat="false" ht="12" hidden="false" customHeight="false" outlineLevel="0" collapsed="false">
      <c r="A13" s="793"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2"/>
      <c r="P13" s="58" t="s">
        <v>203</v>
      </c>
      <c r="Q13" s="58" t="s">
        <v>203</v>
      </c>
      <c r="R13" s="58" t="s">
        <v>203</v>
      </c>
      <c r="S13" s="58" t="s">
        <v>203</v>
      </c>
      <c r="T13" s="58" t="s">
        <v>203</v>
      </c>
      <c r="U13" s="58" t="s">
        <v>203</v>
      </c>
      <c r="V13" s="58" t="s">
        <v>203</v>
      </c>
      <c r="W13" s="772"/>
      <c r="X13" s="59" t="s">
        <v>203</v>
      </c>
    </row>
    <row r="14" customFormat="false" ht="13.5" hidden="false" customHeight="false" outlineLevel="0" collapsed="false">
      <c r="A14" s="793"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2"/>
      <c r="P14" s="58" t="s">
        <v>203</v>
      </c>
      <c r="Q14" s="58" t="s">
        <v>203</v>
      </c>
      <c r="R14" s="58" t="s">
        <v>203</v>
      </c>
      <c r="S14" s="58" t="s">
        <v>203</v>
      </c>
      <c r="T14" s="58" t="s">
        <v>203</v>
      </c>
      <c r="U14" s="58" t="s">
        <v>203</v>
      </c>
      <c r="V14" s="58" t="s">
        <v>203</v>
      </c>
      <c r="W14" s="772"/>
      <c r="X14" s="59" t="s">
        <v>203</v>
      </c>
    </row>
    <row r="15" customFormat="false" ht="12.75" hidden="false" customHeight="false" outlineLevel="0" collapsed="false">
      <c r="A15" s="795"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6"/>
      <c r="P15" s="49" t="s">
        <v>203</v>
      </c>
      <c r="Q15" s="49" t="s">
        <v>203</v>
      </c>
      <c r="R15" s="49" t="s">
        <v>203</v>
      </c>
      <c r="S15" s="49" t="s">
        <v>203</v>
      </c>
      <c r="T15" s="49" t="s">
        <v>203</v>
      </c>
      <c r="U15" s="49" t="s">
        <v>203</v>
      </c>
      <c r="V15" s="49" t="s">
        <v>203</v>
      </c>
      <c r="W15" s="796"/>
      <c r="X15" s="50" t="s">
        <v>203</v>
      </c>
    </row>
    <row r="16" s="597" customFormat="true" ht="12.75" hidden="false" customHeight="false" outlineLevel="0" collapsed="false">
      <c r="A16" s="655"/>
    </row>
    <row r="17" s="680" customFormat="true" ht="12.75" hidden="false" customHeight="false" outlineLevel="0" collapsed="false">
      <c r="A17" s="797" t="s">
        <v>578</v>
      </c>
      <c r="B17" s="798" t="n">
        <v>11700</v>
      </c>
      <c r="C17" s="799" t="n">
        <v>650</v>
      </c>
      <c r="D17" s="799" t="n">
        <v>150</v>
      </c>
      <c r="E17" s="799" t="n">
        <v>1300</v>
      </c>
      <c r="F17" s="799" t="n">
        <v>2800</v>
      </c>
      <c r="G17" s="799" t="n">
        <v>1000</v>
      </c>
      <c r="H17" s="799" t="n">
        <v>1300</v>
      </c>
      <c r="I17" s="799" t="n">
        <v>140</v>
      </c>
      <c r="J17" s="799" t="n">
        <v>300</v>
      </c>
      <c r="K17" s="799" t="n">
        <v>3800</v>
      </c>
      <c r="L17" s="799" t="n">
        <v>2900</v>
      </c>
      <c r="M17" s="799" t="n">
        <v>6300</v>
      </c>
      <c r="N17" s="799" t="n">
        <v>560</v>
      </c>
      <c r="O17" s="800"/>
      <c r="P17" s="798" t="n">
        <v>6500</v>
      </c>
      <c r="Q17" s="799" t="n">
        <v>9200</v>
      </c>
      <c r="R17" s="799" t="n">
        <v>7000</v>
      </c>
      <c r="S17" s="799" t="n">
        <v>7000</v>
      </c>
      <c r="T17" s="799" t="n">
        <v>8700</v>
      </c>
      <c r="U17" s="799" t="n">
        <v>7500</v>
      </c>
      <c r="V17" s="799" t="n">
        <v>7400</v>
      </c>
      <c r="W17" s="800"/>
      <c r="X17" s="801" t="n">
        <v>23900</v>
      </c>
    </row>
    <row r="18" s="680" customFormat="true" ht="14.25" hidden="false" customHeight="false" outlineLevel="0" collapsed="false">
      <c r="A18" s="802" t="s">
        <v>579</v>
      </c>
      <c r="B18" s="30" t="n">
        <v>24246.6903472402</v>
      </c>
      <c r="C18" s="30" t="n">
        <v>4.09249425</v>
      </c>
      <c r="D18" s="30" t="n">
        <v>0</v>
      </c>
      <c r="E18" s="30" t="n">
        <v>6.5</v>
      </c>
      <c r="F18" s="30" t="n">
        <v>78.06841</v>
      </c>
      <c r="G18" s="30" t="n">
        <v>0</v>
      </c>
      <c r="H18" s="30" t="n">
        <v>907.282039365</v>
      </c>
      <c r="I18" s="30" t="n">
        <v>9.9004164</v>
      </c>
      <c r="J18" s="30" t="n">
        <v>0</v>
      </c>
      <c r="K18" s="30" t="n">
        <v>111.508302</v>
      </c>
      <c r="L18" s="30" t="n">
        <v>22.855</v>
      </c>
      <c r="M18" s="30" t="n">
        <v>0</v>
      </c>
      <c r="N18" s="30" t="n">
        <v>0</v>
      </c>
      <c r="O18" s="30" t="n">
        <v>25386.9047092552</v>
      </c>
      <c r="P18" s="30" t="n">
        <v>5084.90572476212</v>
      </c>
      <c r="Q18" s="30" t="n">
        <v>2258.25856740195</v>
      </c>
      <c r="R18" s="30" t="n">
        <v>174.996991735537</v>
      </c>
      <c r="S18" s="30" t="n">
        <v>206.003</v>
      </c>
      <c r="T18" s="30" t="n">
        <v>77.7084</v>
      </c>
      <c r="U18" s="30" t="n">
        <v>334.545</v>
      </c>
      <c r="V18" s="30" t="n">
        <v>409.437458805</v>
      </c>
      <c r="W18" s="803" t="n">
        <v>8545.8551427046</v>
      </c>
      <c r="X18" s="31" t="n">
        <v>6625.32334949007</v>
      </c>
    </row>
    <row r="19" customFormat="false" ht="12" hidden="false" customHeight="false" outlineLevel="0" collapsed="false">
      <c r="A19" s="804" t="s">
        <v>580</v>
      </c>
      <c r="B19" s="772"/>
      <c r="C19" s="772"/>
      <c r="D19" s="772"/>
      <c r="E19" s="772"/>
      <c r="F19" s="772"/>
      <c r="G19" s="772"/>
      <c r="H19" s="772"/>
      <c r="I19" s="772"/>
      <c r="J19" s="772"/>
      <c r="K19" s="772"/>
      <c r="L19" s="772"/>
      <c r="M19" s="772"/>
      <c r="N19" s="772"/>
      <c r="O19" s="772"/>
      <c r="P19" s="22" t="n">
        <v>4438.76830940455</v>
      </c>
      <c r="Q19" s="22" t="n">
        <v>620.51395404148</v>
      </c>
      <c r="R19" s="58" t="n">
        <v>0</v>
      </c>
      <c r="S19" s="58" t="n">
        <v>0</v>
      </c>
      <c r="T19" s="58" t="n">
        <v>0</v>
      </c>
      <c r="U19" s="58" t="n">
        <v>0</v>
      </c>
      <c r="V19" s="58" t="n">
        <v>0</v>
      </c>
      <c r="W19" s="22" t="n">
        <v>5059.28226344603</v>
      </c>
      <c r="X19" s="52" t="n">
        <v>1950.24</v>
      </c>
    </row>
    <row r="20" customFormat="false" ht="13.5" hidden="false" customHeight="false" outlineLevel="0" collapsed="false">
      <c r="A20" s="805" t="s">
        <v>581</v>
      </c>
      <c r="B20" s="22" t="n">
        <v>23989.1164407671</v>
      </c>
      <c r="C20" s="22" t="n">
        <v>0</v>
      </c>
      <c r="D20" s="22" t="n">
        <v>0</v>
      </c>
      <c r="E20" s="22" t="n">
        <v>0</v>
      </c>
      <c r="F20" s="22" t="n">
        <v>55.272</v>
      </c>
      <c r="G20" s="22" t="n">
        <v>0</v>
      </c>
      <c r="H20" s="22" t="n">
        <v>53.1154</v>
      </c>
      <c r="I20" s="22" t="n">
        <v>4.0306</v>
      </c>
      <c r="J20" s="22" t="n">
        <v>0</v>
      </c>
      <c r="K20" s="22" t="n">
        <v>90.4134</v>
      </c>
      <c r="L20" s="22" t="n">
        <v>21.405</v>
      </c>
      <c r="M20" s="22" t="n">
        <v>0</v>
      </c>
      <c r="N20" s="22" t="n">
        <v>0</v>
      </c>
      <c r="O20" s="22" t="n">
        <v>24213.3528407671</v>
      </c>
      <c r="P20" s="22" t="n">
        <v>454.7565</v>
      </c>
      <c r="Q20" s="22" t="n">
        <v>1449.7176</v>
      </c>
      <c r="R20" s="22" t="n">
        <v>174.972</v>
      </c>
      <c r="S20" s="22" t="n">
        <v>205.653</v>
      </c>
      <c r="T20" s="22" t="n">
        <v>49.938</v>
      </c>
      <c r="U20" s="22" t="n">
        <v>334.545</v>
      </c>
      <c r="V20" s="22" t="n">
        <v>204.1438</v>
      </c>
      <c r="W20" s="22" t="n">
        <v>2873.7259</v>
      </c>
      <c r="X20" s="52" t="n">
        <v>1692.9326</v>
      </c>
    </row>
    <row r="21" customFormat="false" ht="13.5" hidden="false" customHeight="false" outlineLevel="0" collapsed="false">
      <c r="A21" s="805" t="s">
        <v>582</v>
      </c>
      <c r="B21" s="22" t="n">
        <v>257.573906473082</v>
      </c>
      <c r="C21" s="22" t="n">
        <v>4.09249425</v>
      </c>
      <c r="D21" s="22" t="n">
        <v>0</v>
      </c>
      <c r="E21" s="22" t="n">
        <v>6.5</v>
      </c>
      <c r="F21" s="22" t="n">
        <v>22.79641</v>
      </c>
      <c r="G21" s="22" t="n">
        <v>0</v>
      </c>
      <c r="H21" s="22" t="n">
        <v>854.166639365</v>
      </c>
      <c r="I21" s="22" t="n">
        <v>5.8698164</v>
      </c>
      <c r="J21" s="22" t="n">
        <v>0</v>
      </c>
      <c r="K21" s="22" t="n">
        <v>21.094902</v>
      </c>
      <c r="L21" s="22" t="n">
        <v>1.45</v>
      </c>
      <c r="M21" s="22" t="n">
        <v>0</v>
      </c>
      <c r="N21" s="22" t="n">
        <v>0</v>
      </c>
      <c r="O21" s="22" t="n">
        <v>1173.55186848808</v>
      </c>
      <c r="P21" s="22" t="n">
        <v>191.380915357563</v>
      </c>
      <c r="Q21" s="22" t="n">
        <v>188.027013360471</v>
      </c>
      <c r="R21" s="22" t="n">
        <v>0.0249917355371901</v>
      </c>
      <c r="S21" s="22" t="n">
        <v>0.35</v>
      </c>
      <c r="T21" s="22" t="n">
        <v>27.7704</v>
      </c>
      <c r="U21" s="22" t="n">
        <v>0</v>
      </c>
      <c r="V21" s="22" t="n">
        <v>205.293658805</v>
      </c>
      <c r="W21" s="22" t="n">
        <v>612.946979258571</v>
      </c>
      <c r="X21" s="52" t="n">
        <v>3259.39074949007</v>
      </c>
    </row>
    <row r="22" customFormat="false" ht="12.75" hidden="false" customHeight="false" outlineLevel="0" collapsed="false">
      <c r="A22" s="806"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7"/>
      <c r="B23" s="808"/>
      <c r="C23" s="808"/>
      <c r="D23" s="808"/>
      <c r="E23" s="808"/>
      <c r="F23" s="808"/>
      <c r="G23" s="808"/>
      <c r="H23" s="808"/>
      <c r="I23" s="808"/>
      <c r="J23" s="808"/>
      <c r="K23" s="808"/>
      <c r="L23" s="808"/>
      <c r="M23" s="808"/>
      <c r="N23" s="808"/>
      <c r="O23" s="808"/>
      <c r="P23" s="808"/>
      <c r="Q23" s="808"/>
      <c r="R23" s="808"/>
      <c r="S23" s="808"/>
      <c r="T23" s="808"/>
      <c r="U23" s="808"/>
      <c r="V23" s="808"/>
      <c r="W23" s="808"/>
      <c r="X23" s="808"/>
    </row>
    <row r="24" s="597" customFormat="true" ht="39" hidden="false" customHeight="true" outlineLevel="0" collapsed="false">
      <c r="A24" s="809" t="s">
        <v>584</v>
      </c>
      <c r="B24" s="810"/>
      <c r="C24" s="810"/>
      <c r="D24" s="810"/>
      <c r="E24" s="810"/>
      <c r="F24" s="810"/>
      <c r="G24" s="810"/>
      <c r="H24" s="810"/>
      <c r="I24" s="810"/>
      <c r="J24" s="810"/>
      <c r="K24" s="810"/>
      <c r="L24" s="810"/>
      <c r="M24" s="810"/>
      <c r="N24" s="810"/>
      <c r="O24" s="810"/>
      <c r="P24" s="810"/>
      <c r="Q24" s="810"/>
      <c r="R24" s="810"/>
      <c r="S24" s="810"/>
      <c r="T24" s="810"/>
      <c r="U24" s="810"/>
      <c r="V24" s="810"/>
      <c r="W24" s="810"/>
      <c r="X24" s="811"/>
    </row>
    <row r="25" s="597" customFormat="true" ht="13.5" hidden="false" customHeight="false" outlineLevel="0" collapsed="false">
      <c r="A25" s="812" t="s">
        <v>585</v>
      </c>
      <c r="B25" s="22" t="n">
        <f aca="false">B21</f>
        <v>257.573906473082</v>
      </c>
      <c r="C25" s="22" t="n">
        <f aca="false">C21</f>
        <v>4.09249425</v>
      </c>
      <c r="D25" s="22" t="n">
        <f aca="false">D21</f>
        <v>0</v>
      </c>
      <c r="E25" s="22" t="n">
        <f aca="false">E21</f>
        <v>6.5</v>
      </c>
      <c r="F25" s="22" t="n">
        <f aca="false">F21</f>
        <v>22.79641</v>
      </c>
      <c r="G25" s="22" t="n">
        <f aca="false">G21</f>
        <v>0</v>
      </c>
      <c r="H25" s="22" t="n">
        <f aca="false">H21</f>
        <v>854.166639365</v>
      </c>
      <c r="I25" s="22" t="n">
        <f aca="false">I21</f>
        <v>5.8698164</v>
      </c>
      <c r="J25" s="22" t="n">
        <f aca="false">J21</f>
        <v>0</v>
      </c>
      <c r="K25" s="22" t="n">
        <f aca="false">K21</f>
        <v>21.094902</v>
      </c>
      <c r="L25" s="22" t="n">
        <f aca="false">L21</f>
        <v>1.45</v>
      </c>
      <c r="M25" s="22" t="n">
        <f aca="false">M21</f>
        <v>0</v>
      </c>
      <c r="N25" s="22" t="n">
        <f aca="false">N21</f>
        <v>0</v>
      </c>
      <c r="O25" s="22" t="n">
        <f aca="false">O21</f>
        <v>1173.55186848808</v>
      </c>
      <c r="P25" s="22" t="n">
        <f aca="false">P21</f>
        <v>191.380915357563</v>
      </c>
      <c r="Q25" s="22" t="n">
        <f aca="false">Q21</f>
        <v>188.027013360471</v>
      </c>
      <c r="R25" s="22" t="n">
        <f aca="false">R21</f>
        <v>0.0249917355371901</v>
      </c>
      <c r="S25" s="22" t="n">
        <f aca="false">S21</f>
        <v>0.35</v>
      </c>
      <c r="T25" s="22" t="n">
        <f aca="false">T21</f>
        <v>27.7704</v>
      </c>
      <c r="U25" s="22" t="n">
        <f aca="false">U21</f>
        <v>0</v>
      </c>
      <c r="V25" s="22" t="n">
        <f aca="false">V21</f>
        <v>205.293658805</v>
      </c>
      <c r="W25" s="22" t="n">
        <f aca="false">W21</f>
        <v>612.946979258571</v>
      </c>
      <c r="X25" s="52" t="n">
        <f aca="false">X21</f>
        <v>3259.39074949007</v>
      </c>
    </row>
    <row r="26" customFormat="false" ht="13.5" hidden="false" customHeight="false" outlineLevel="0" collapsed="false">
      <c r="A26" s="812"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3" t="s">
        <v>587</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n">
        <f aca="false">IF(ISTEXT(M21),0,IF(M21=0,0,(M26/M21)))</f>
        <v>0</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n">
        <f aca="false">IF(ISTEXT(U21),0,IF(U21=0,0,(U26/U21)))</f>
        <v>0</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4"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4" t="s">
        <v>591</v>
      </c>
    </row>
    <row r="33" customFormat="false" ht="13.5" hidden="false" customHeight="false" outlineLevel="0" collapsed="false">
      <c r="A33" s="814" t="s">
        <v>592</v>
      </c>
    </row>
    <row r="34" customFormat="false" ht="13.5" hidden="false" customHeight="false" outlineLevel="0" collapsed="false">
      <c r="A34" s="814" t="s">
        <v>593</v>
      </c>
    </row>
    <row r="35" customFormat="false" ht="13.5" hidden="false" customHeight="false" outlineLevel="0" collapsed="false">
      <c r="A35" s="814" t="s">
        <v>594</v>
      </c>
    </row>
    <row r="37" customFormat="false" ht="13.5" hidden="false" customHeight="false" outlineLevel="0" collapsed="false">
      <c r="A37" s="680" t="s">
        <v>595</v>
      </c>
    </row>
    <row r="38" customFormat="false" ht="13.5" hidden="false" customHeight="false" outlineLevel="0" collapsed="false">
      <c r="A38" s="78"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1993</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084790.40094445</v>
      </c>
      <c r="C7" s="13" t="n">
        <v>4365.86220504813</v>
      </c>
      <c r="D7" s="13" t="n">
        <v>142.30827010881</v>
      </c>
      <c r="E7" s="13" t="n">
        <v>11952.9506940225</v>
      </c>
      <c r="F7" s="13" t="n">
        <v>41047.5986883004</v>
      </c>
      <c r="G7" s="13" t="n">
        <v>7460.62904806358</v>
      </c>
      <c r="H7" s="14" t="n">
        <v>12260.0354514247</v>
      </c>
    </row>
    <row r="8" customFormat="false" ht="12.75" hidden="false" customHeight="false" outlineLevel="0" collapsed="false">
      <c r="A8" s="15" t="s">
        <v>58</v>
      </c>
      <c r="B8" s="16" t="n">
        <v>3063203.17957938</v>
      </c>
      <c r="C8" s="16" t="n">
        <v>784.297814215607</v>
      </c>
      <c r="D8" s="16" t="n">
        <v>142.047480194105</v>
      </c>
      <c r="E8" s="16" t="n">
        <v>11914.4742094682</v>
      </c>
      <c r="F8" s="16" t="n">
        <v>40907.4065940873</v>
      </c>
      <c r="G8" s="16" t="n">
        <v>6413.05549217519</v>
      </c>
      <c r="H8" s="17" t="n">
        <v>11944.8959179746</v>
      </c>
    </row>
    <row r="9" customFormat="false" ht="12" hidden="false" customHeight="false" outlineLevel="0" collapsed="false">
      <c r="A9" s="18" t="s">
        <v>59</v>
      </c>
      <c r="B9" s="19" t="n">
        <v>1071509.21304695</v>
      </c>
      <c r="C9" s="19" t="n">
        <v>49.2702529592011</v>
      </c>
      <c r="D9" s="19" t="n">
        <v>41.4506983540926</v>
      </c>
      <c r="E9" s="19" t="n">
        <v>2379.11356801832</v>
      </c>
      <c r="F9" s="19" t="n">
        <v>439.404911952182</v>
      </c>
      <c r="G9" s="19" t="n">
        <v>55.8797052798459</v>
      </c>
      <c r="H9" s="20" t="n">
        <v>7974.72109485906</v>
      </c>
    </row>
    <row r="10" customFormat="false" ht="12" hidden="false" customHeight="false" outlineLevel="0" collapsed="false">
      <c r="A10" s="21" t="s">
        <v>60</v>
      </c>
      <c r="B10" s="22" t="n">
        <v>885510.446795636</v>
      </c>
      <c r="C10" s="22" t="n">
        <v>34.7099797057833</v>
      </c>
      <c r="D10" s="22" t="n">
        <v>35.1792692793476</v>
      </c>
      <c r="E10" s="23" t="n">
        <v>2042.30353663693</v>
      </c>
      <c r="F10" s="23" t="n">
        <v>327.93756587556</v>
      </c>
      <c r="G10" s="23" t="n">
        <v>39.5771735276505</v>
      </c>
      <c r="H10" s="24" t="n">
        <v>6603.43404770195</v>
      </c>
    </row>
    <row r="11" customFormat="false" ht="12" hidden="false" customHeight="false" outlineLevel="0" collapsed="false">
      <c r="A11" s="21" t="s">
        <v>61</v>
      </c>
      <c r="B11" s="22" t="n">
        <v>108647.221791172</v>
      </c>
      <c r="C11" s="22" t="n">
        <v>3.67848163910192</v>
      </c>
      <c r="D11" s="22" t="n">
        <v>3.3369462516062</v>
      </c>
      <c r="E11" s="23" t="n">
        <v>162.835896918614</v>
      </c>
      <c r="F11" s="23" t="n">
        <v>47.1827719869936</v>
      </c>
      <c r="G11" s="23" t="n">
        <v>4.58750037891123</v>
      </c>
      <c r="H11" s="24" t="n">
        <v>818.839973395286</v>
      </c>
    </row>
    <row r="12" customFormat="false" ht="12.75" hidden="false" customHeight="false" outlineLevel="0" collapsed="false">
      <c r="A12" s="25" t="s">
        <v>62</v>
      </c>
      <c r="B12" s="26" t="n">
        <v>77351.5444601393</v>
      </c>
      <c r="C12" s="26" t="n">
        <v>10.8817916143158</v>
      </c>
      <c r="D12" s="26" t="n">
        <v>2.93448282313881</v>
      </c>
      <c r="E12" s="27" t="n">
        <v>173.974020846652</v>
      </c>
      <c r="F12" s="27" t="n">
        <v>64.2854667313077</v>
      </c>
      <c r="G12" s="27" t="n">
        <v>11.7131833134141</v>
      </c>
      <c r="H12" s="28" t="n">
        <v>552.447073761821</v>
      </c>
    </row>
    <row r="13" customFormat="false" ht="12" hidden="false" customHeight="false" outlineLevel="0" collapsed="false">
      <c r="A13" s="29" t="s">
        <v>63</v>
      </c>
      <c r="B13" s="30" t="n">
        <v>580119.067714499</v>
      </c>
      <c r="C13" s="30" t="n">
        <v>48.4271486358378</v>
      </c>
      <c r="D13" s="30" t="n">
        <v>24.0598652388215</v>
      </c>
      <c r="E13" s="30" t="n">
        <v>1460.07297937286</v>
      </c>
      <c r="F13" s="30" t="n">
        <v>3563.90675307954</v>
      </c>
      <c r="G13" s="30" t="n">
        <v>116.632445601815</v>
      </c>
      <c r="H13" s="31" t="n">
        <v>2157.7684502257</v>
      </c>
    </row>
    <row r="14" customFormat="false" ht="12" hidden="false" customHeight="false" outlineLevel="0" collapsed="false">
      <c r="A14" s="21" t="s">
        <v>64</v>
      </c>
      <c r="B14" s="32" t="n">
        <v>93948.3981098246</v>
      </c>
      <c r="C14" s="32" t="n">
        <v>12.9860637472614</v>
      </c>
      <c r="D14" s="32" t="n">
        <v>2.16306260824369</v>
      </c>
      <c r="E14" s="23" t="n">
        <v>71.2820524603003</v>
      </c>
      <c r="F14" s="23" t="n">
        <v>1330.73649770904</v>
      </c>
      <c r="G14" s="23" t="n">
        <v>5.10172232621906</v>
      </c>
      <c r="H14" s="24" t="n">
        <v>120.452916744077</v>
      </c>
    </row>
    <row r="15" customFormat="false" ht="12" hidden="false" customHeight="false" outlineLevel="0" collapsed="false">
      <c r="A15" s="21" t="s">
        <v>65</v>
      </c>
      <c r="B15" s="32" t="n">
        <v>7548.40943235178</v>
      </c>
      <c r="C15" s="32" t="n">
        <v>0.204866653073104</v>
      </c>
      <c r="D15" s="32" t="n">
        <v>0.306457759110276</v>
      </c>
      <c r="E15" s="23" t="n">
        <v>8.29998599578241</v>
      </c>
      <c r="F15" s="23" t="n">
        <v>2.42317334730994</v>
      </c>
      <c r="G15" s="23" t="n">
        <v>3.86156995618869</v>
      </c>
      <c r="H15" s="24" t="n">
        <v>65.8881155832483</v>
      </c>
    </row>
    <row r="16" customFormat="false" ht="12" hidden="false" customHeight="false" outlineLevel="0" collapsed="false">
      <c r="A16" s="21" t="s">
        <v>66</v>
      </c>
      <c r="B16" s="32" t="n">
        <v>65443.4436273029</v>
      </c>
      <c r="C16" s="32" t="n">
        <v>3.40738731180902</v>
      </c>
      <c r="D16" s="32" t="n">
        <v>1.83089632585735</v>
      </c>
      <c r="E16" s="23" t="n">
        <v>44.6171714440581</v>
      </c>
      <c r="F16" s="23" t="n">
        <v>13.3375089262952</v>
      </c>
      <c r="G16" s="23" t="n">
        <v>3.62977422651996</v>
      </c>
      <c r="H16" s="24" t="n">
        <v>138.233443195914</v>
      </c>
    </row>
    <row r="17" customFormat="false" ht="12" hidden="false" customHeight="false" outlineLevel="0" collapsed="false">
      <c r="A17" s="21" t="s">
        <v>67</v>
      </c>
      <c r="B17" s="32" t="n">
        <v>26102.2278848148</v>
      </c>
      <c r="C17" s="32" t="n">
        <v>5.29656957770502</v>
      </c>
      <c r="D17" s="32" t="n">
        <v>1.78247434062044</v>
      </c>
      <c r="E17" s="23" t="n">
        <v>71.282324700955</v>
      </c>
      <c r="F17" s="23" t="n">
        <v>70.6207188868863</v>
      </c>
      <c r="G17" s="23" t="n">
        <v>7.26301007958614</v>
      </c>
      <c r="H17" s="24" t="n">
        <v>117.968113544963</v>
      </c>
    </row>
    <row r="18" customFormat="false" ht="12" hidden="false" customHeight="false" outlineLevel="0" collapsed="false">
      <c r="A18" s="21" t="s">
        <v>68</v>
      </c>
      <c r="B18" s="32" t="n">
        <v>32375.5558432453</v>
      </c>
      <c r="C18" s="32" t="n">
        <v>2.0486018303262</v>
      </c>
      <c r="D18" s="32" t="n">
        <v>1.0651581230435</v>
      </c>
      <c r="E18" s="23" t="n">
        <v>37.2311245044697</v>
      </c>
      <c r="F18" s="23" t="n">
        <v>28.0711019936681</v>
      </c>
      <c r="G18" s="23" t="n">
        <v>2.96462871238569</v>
      </c>
      <c r="H18" s="24" t="n">
        <v>137.311802872739</v>
      </c>
    </row>
    <row r="19" customFormat="false" ht="12" hidden="false" customHeight="false" outlineLevel="0" collapsed="false">
      <c r="A19" s="21" t="s">
        <v>69</v>
      </c>
      <c r="B19" s="32" t="n">
        <v>203528.880316959</v>
      </c>
      <c r="C19" s="32" t="n">
        <v>16.1160049156631</v>
      </c>
      <c r="D19" s="32" t="n">
        <v>12.4551050819463</v>
      </c>
      <c r="E19" s="32" t="n">
        <v>664.705519040875</v>
      </c>
      <c r="F19" s="32" t="n">
        <v>705.621347332828</v>
      </c>
      <c r="G19" s="32" t="n">
        <v>73.5382079639872</v>
      </c>
      <c r="H19" s="33" t="n">
        <v>831.631358918714</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737033.409428969</v>
      </c>
      <c r="C21" s="30" t="n">
        <v>200.70018870545</v>
      </c>
      <c r="D21" s="30" t="n">
        <v>45.7398083411781</v>
      </c>
      <c r="E21" s="30" t="n">
        <v>6673.14846161514</v>
      </c>
      <c r="F21" s="30" t="n">
        <v>28760.0758280578</v>
      </c>
      <c r="G21" s="30" t="n">
        <v>5251.6792548402</v>
      </c>
      <c r="H21" s="31" t="n">
        <v>755.777212674146</v>
      </c>
    </row>
    <row r="22" customFormat="false" ht="12" hidden="false" customHeight="false" outlineLevel="0" collapsed="false">
      <c r="A22" s="21" t="s">
        <v>71</v>
      </c>
      <c r="B22" s="32" t="n">
        <v>16946.1598867096</v>
      </c>
      <c r="C22" s="32" t="n">
        <v>0.472667320133647</v>
      </c>
      <c r="D22" s="32" t="n">
        <v>0.520169651513059</v>
      </c>
      <c r="E22" s="23" t="n">
        <v>62.6986531001294</v>
      </c>
      <c r="F22" s="23" t="n">
        <v>77.6333264433582</v>
      </c>
      <c r="G22" s="23" t="n">
        <v>9.28610456745031</v>
      </c>
      <c r="H22" s="24" t="n">
        <v>5.35363935243603</v>
      </c>
    </row>
    <row r="23" customFormat="false" ht="12" hidden="false" customHeight="false" outlineLevel="0" collapsed="false">
      <c r="A23" s="21" t="s">
        <v>72</v>
      </c>
      <c r="B23" s="32" t="n">
        <v>686360.106480909</v>
      </c>
      <c r="C23" s="32" t="n">
        <v>195.895549954582</v>
      </c>
      <c r="D23" s="32" t="n">
        <v>42.5972903730749</v>
      </c>
      <c r="E23" s="23" t="n">
        <v>6126.30000271575</v>
      </c>
      <c r="F23" s="23" t="n">
        <v>28100.6635490769</v>
      </c>
      <c r="G23" s="23" t="n">
        <v>5014.85143089521</v>
      </c>
      <c r="H23" s="24" t="n">
        <v>562.396493466522</v>
      </c>
    </row>
    <row r="24" customFormat="false" ht="12" hidden="false" customHeight="false" outlineLevel="0" collapsed="false">
      <c r="A24" s="21" t="s">
        <v>73</v>
      </c>
      <c r="B24" s="32" t="n">
        <v>7792.31850986985</v>
      </c>
      <c r="C24" s="32" t="n">
        <v>0.532548825773895</v>
      </c>
      <c r="D24" s="32" t="n">
        <v>1.47809419799849</v>
      </c>
      <c r="E24" s="23" t="n">
        <v>104.380590537855</v>
      </c>
      <c r="F24" s="23" t="n">
        <v>33.6806387699494</v>
      </c>
      <c r="G24" s="23" t="n">
        <v>15.1851139514882</v>
      </c>
      <c r="H24" s="24" t="n">
        <v>10.252923713719</v>
      </c>
    </row>
    <row r="25" customFormat="false" ht="12" hidden="false" customHeight="false" outlineLevel="0" collapsed="false">
      <c r="A25" s="21" t="s">
        <v>74</v>
      </c>
      <c r="B25" s="32" t="n">
        <v>19903.5302033097</v>
      </c>
      <c r="C25" s="32" t="n">
        <v>2.97596635259322</v>
      </c>
      <c r="D25" s="32" t="n">
        <v>0.801802324703961</v>
      </c>
      <c r="E25" s="23" t="n">
        <v>303.13149081861</v>
      </c>
      <c r="F25" s="23" t="n">
        <v>448.132452821413</v>
      </c>
      <c r="G25" s="23" t="n">
        <v>190.376974183482</v>
      </c>
      <c r="H25" s="24" t="n">
        <v>174.58951757278</v>
      </c>
    </row>
    <row r="26" customFormat="false" ht="12" hidden="false" customHeight="false" outlineLevel="0" collapsed="false">
      <c r="A26" s="21" t="s">
        <v>75</v>
      </c>
      <c r="B26" s="32" t="n">
        <v>6031.29434817123</v>
      </c>
      <c r="C26" s="32" t="n">
        <v>0.823456252367113</v>
      </c>
      <c r="D26" s="32" t="n">
        <v>0.342451793887655</v>
      </c>
      <c r="E26" s="32" t="n">
        <v>76.6377244427989</v>
      </c>
      <c r="F26" s="32" t="n">
        <v>99.965860946133</v>
      </c>
      <c r="G26" s="32" t="n">
        <v>21.9796312425666</v>
      </c>
      <c r="H26" s="33" t="n">
        <v>3.18463856868846</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9" activeCellId="0" sqref="A39:A42"/>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5"/>
      <c r="C2" s="815"/>
      <c r="D2" s="815"/>
      <c r="F2" s="554" t="n">
        <f aca="false">CRF_InventoryYear</f>
        <v>1993</v>
      </c>
    </row>
    <row r="3" customFormat="false" ht="15.75" hidden="false" customHeight="false" outlineLevel="0" collapsed="false">
      <c r="A3" s="5" t="s">
        <v>163</v>
      </c>
      <c r="B3" s="816"/>
      <c r="C3" s="816"/>
      <c r="D3" s="816"/>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7" t="s">
        <v>48</v>
      </c>
      <c r="B5" s="818" t="s">
        <v>317</v>
      </c>
      <c r="C5" s="818"/>
      <c r="D5" s="819" t="s">
        <v>599</v>
      </c>
      <c r="E5" s="820" t="s">
        <v>496</v>
      </c>
      <c r="F5" s="820"/>
    </row>
    <row r="6" customFormat="false" ht="15" hidden="false" customHeight="false" outlineLevel="0" collapsed="false">
      <c r="A6" s="821"/>
      <c r="B6" s="822" t="s">
        <v>499</v>
      </c>
      <c r="C6" s="823" t="s">
        <v>600</v>
      </c>
      <c r="D6" s="823" t="s">
        <v>327</v>
      </c>
      <c r="E6" s="823" t="s">
        <v>601</v>
      </c>
      <c r="F6" s="824" t="s">
        <v>124</v>
      </c>
    </row>
    <row r="7" customFormat="false" ht="14.25" hidden="false" customHeight="false" outlineLevel="0" collapsed="false">
      <c r="A7" s="825" t="s">
        <v>602</v>
      </c>
      <c r="B7" s="826"/>
      <c r="C7" s="827"/>
      <c r="D7" s="827"/>
      <c r="E7" s="827"/>
      <c r="F7" s="828"/>
    </row>
    <row r="8" customFormat="false" ht="12" hidden="false" customHeight="false" outlineLevel="0" collapsed="false">
      <c r="A8" s="829" t="s">
        <v>603</v>
      </c>
      <c r="B8" s="830"/>
      <c r="C8" s="831"/>
      <c r="D8" s="831"/>
      <c r="E8" s="831"/>
      <c r="F8" s="832"/>
    </row>
    <row r="9" customFormat="false" ht="13.5" hidden="false" customHeight="false" outlineLevel="0" collapsed="false">
      <c r="A9" s="833" t="s">
        <v>604</v>
      </c>
      <c r="B9" s="834"/>
      <c r="C9" s="23" t="s">
        <v>203</v>
      </c>
      <c r="D9" s="106" t="e">
        <f aca="false">IEF(E9,$C9,1000)</f>
        <v>#VALUE!</v>
      </c>
      <c r="E9" s="23" t="s">
        <v>203</v>
      </c>
      <c r="F9" s="59"/>
    </row>
    <row r="10" customFormat="false" ht="13.5" hidden="false" customHeight="false" outlineLevel="0" collapsed="false">
      <c r="A10" s="833" t="s">
        <v>605</v>
      </c>
      <c r="B10" s="702"/>
      <c r="C10" s="58" t="s">
        <v>203</v>
      </c>
      <c r="D10" s="106" t="e">
        <f aca="false">IEF(E10,$C10,1000)</f>
        <v>#VALUE!</v>
      </c>
      <c r="E10" s="58" t="s">
        <v>203</v>
      </c>
      <c r="F10" s="59"/>
    </row>
    <row r="11" customFormat="false" ht="13.5" hidden="false" customHeight="false" outlineLevel="0" collapsed="false">
      <c r="A11" s="835" t="s">
        <v>606</v>
      </c>
      <c r="B11" s="836"/>
      <c r="C11" s="722"/>
      <c r="D11" s="722"/>
      <c r="E11" s="106" t="n">
        <f aca="false">SUM(E12,E13)</f>
        <v>0</v>
      </c>
      <c r="F11" s="59"/>
    </row>
    <row r="12" customFormat="false" ht="13.5" hidden="false" customHeight="false" outlineLevel="0" collapsed="false">
      <c r="A12" s="837" t="s">
        <v>607</v>
      </c>
      <c r="B12" s="838" t="s">
        <v>608</v>
      </c>
      <c r="C12" s="58" t="s">
        <v>203</v>
      </c>
      <c r="D12" s="106" t="e">
        <f aca="false">IEF(E12,$C12,1000)</f>
        <v>#VALUE!</v>
      </c>
      <c r="E12" s="58" t="s">
        <v>203</v>
      </c>
      <c r="F12" s="59"/>
    </row>
    <row r="13" customFormat="false" ht="12.75" hidden="false" customHeight="false" outlineLevel="0" collapsed="false">
      <c r="A13" s="837" t="s">
        <v>609</v>
      </c>
      <c r="B13" s="839"/>
      <c r="C13" s="54" t="s">
        <v>203</v>
      </c>
      <c r="D13" s="111" t="e">
        <f aca="false">IEF(E13,$C13,1000)</f>
        <v>#VALUE!</v>
      </c>
      <c r="E13" s="54" t="s">
        <v>203</v>
      </c>
      <c r="F13" s="55"/>
    </row>
    <row r="14" customFormat="false" ht="14.25" hidden="false" customHeight="false" outlineLevel="0" collapsed="false">
      <c r="A14" s="840" t="s">
        <v>610</v>
      </c>
      <c r="B14" s="841"/>
      <c r="C14" s="842"/>
      <c r="D14" s="842"/>
      <c r="E14" s="842"/>
      <c r="F14" s="843"/>
    </row>
    <row r="15" customFormat="false" ht="12" hidden="false" customHeight="false" outlineLevel="0" collapsed="false">
      <c r="A15" s="709" t="s">
        <v>555</v>
      </c>
      <c r="B15" s="844"/>
      <c r="C15" s="831"/>
      <c r="D15" s="831"/>
      <c r="E15" s="831"/>
      <c r="F15" s="832"/>
    </row>
    <row r="16" customFormat="false" ht="12" hidden="false" customHeight="false" outlineLevel="0" collapsed="false">
      <c r="A16" s="845" t="s">
        <v>556</v>
      </c>
      <c r="B16" s="846"/>
      <c r="C16" s="58" t="s">
        <v>203</v>
      </c>
      <c r="D16" s="831"/>
      <c r="E16" s="831"/>
      <c r="F16" s="748"/>
    </row>
    <row r="17" customFormat="false" ht="12" hidden="false" customHeight="false" outlineLevel="0" collapsed="false">
      <c r="A17" s="833" t="s">
        <v>611</v>
      </c>
      <c r="B17" s="847"/>
      <c r="C17" s="848"/>
      <c r="D17" s="106" t="e">
        <f aca="false">IEF(E17,$C16,1000)</f>
        <v>#VALUE!</v>
      </c>
      <c r="E17" s="58" t="s">
        <v>203</v>
      </c>
      <c r="F17" s="59"/>
    </row>
    <row r="18" customFormat="false" ht="12" hidden="false" customHeight="false" outlineLevel="0" collapsed="false">
      <c r="A18" s="845" t="s">
        <v>612</v>
      </c>
      <c r="B18" s="849"/>
      <c r="C18" s="850"/>
      <c r="D18" s="745"/>
      <c r="E18" s="850"/>
      <c r="F18" s="851"/>
    </row>
    <row r="19" customFormat="false" ht="12.75" hidden="false" customHeight="false" outlineLevel="0" collapsed="false">
      <c r="A19" s="852"/>
      <c r="B19" s="853"/>
      <c r="C19" s="58"/>
      <c r="D19" s="106" t="e">
        <f aca="false">IEF(E19,$C19,1000)</f>
        <v>#VALUE!</v>
      </c>
      <c r="E19" s="58"/>
      <c r="F19" s="59"/>
    </row>
    <row r="20" customFormat="false" ht="12" hidden="false" customHeight="false" outlineLevel="0" collapsed="false">
      <c r="A20" s="854" t="s">
        <v>557</v>
      </c>
      <c r="B20" s="742"/>
      <c r="C20" s="711"/>
      <c r="D20" s="711"/>
      <c r="E20" s="711"/>
      <c r="F20" s="744"/>
    </row>
    <row r="21" customFormat="false" ht="12" hidden="false" customHeight="false" outlineLevel="0" collapsed="false">
      <c r="A21" s="833" t="s">
        <v>613</v>
      </c>
      <c r="B21" s="755"/>
      <c r="C21" s="722"/>
      <c r="D21" s="722"/>
      <c r="E21" s="722"/>
      <c r="F21" s="855"/>
    </row>
    <row r="22" customFormat="false" ht="12" hidden="false" customHeight="false" outlineLevel="0" collapsed="false">
      <c r="A22" s="852"/>
      <c r="B22" s="834"/>
      <c r="C22" s="58"/>
      <c r="D22" s="106" t="e">
        <f aca="false">IEF(E22,$C22,1000)</f>
        <v>#VALUE!</v>
      </c>
      <c r="E22" s="58"/>
      <c r="F22" s="59"/>
    </row>
    <row r="23" customFormat="false" ht="12" hidden="false" customHeight="false" outlineLevel="0" collapsed="false">
      <c r="A23" s="833" t="s">
        <v>614</v>
      </c>
      <c r="B23" s="755"/>
      <c r="C23" s="722"/>
      <c r="D23" s="722"/>
      <c r="E23" s="722"/>
      <c r="F23" s="855"/>
    </row>
    <row r="24" customFormat="false" ht="12" hidden="false" customHeight="false" outlineLevel="0" collapsed="false">
      <c r="A24" s="852"/>
      <c r="B24" s="834"/>
      <c r="C24" s="58"/>
      <c r="D24" s="106" t="e">
        <f aca="false">IEF(E24,$C24,1000)</f>
        <v>#VALUE!</v>
      </c>
      <c r="E24" s="58"/>
      <c r="F24" s="59"/>
    </row>
    <row r="25" customFormat="false" ht="14.25" hidden="false" customHeight="false" outlineLevel="0" collapsed="false">
      <c r="A25" s="856" t="s">
        <v>606</v>
      </c>
      <c r="B25" s="857"/>
      <c r="C25" s="54" t="s">
        <v>203</v>
      </c>
      <c r="D25" s="111" t="e">
        <f aca="false">IEF(E25,$C25,1000)</f>
        <v>#VALUE!</v>
      </c>
      <c r="E25" s="54" t="s">
        <v>203</v>
      </c>
      <c r="F25" s="55"/>
    </row>
    <row r="26" customFormat="false" ht="12" hidden="false" customHeight="false" outlineLevel="0" collapsed="false">
      <c r="A26" s="854" t="s">
        <v>615</v>
      </c>
      <c r="B26" s="858"/>
      <c r="C26" s="859"/>
      <c r="D26" s="860"/>
      <c r="E26" s="859"/>
      <c r="F26" s="861"/>
    </row>
    <row r="27" customFormat="false" ht="12.75" hidden="false" customHeight="false" outlineLevel="0" collapsed="false">
      <c r="A27" s="862"/>
      <c r="B27" s="863"/>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4</v>
      </c>
      <c r="B37" s="760"/>
      <c r="C37" s="760"/>
      <c r="D37" s="760"/>
      <c r="E37" s="760"/>
      <c r="F37" s="761"/>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198" t="s">
        <v>405</v>
      </c>
      <c r="B39" s="202"/>
      <c r="C39" s="202"/>
      <c r="D39" s="202"/>
      <c r="E39" s="202"/>
      <c r="F39" s="203"/>
    </row>
    <row r="40" customFormat="false" ht="12" hidden="false" customHeight="false" outlineLevel="0" collapsed="false">
      <c r="A40" s="201" t="s">
        <v>406</v>
      </c>
      <c r="B40" s="202"/>
      <c r="C40" s="202"/>
      <c r="D40" s="202"/>
      <c r="E40" s="202"/>
      <c r="F40" s="203"/>
    </row>
    <row r="41" customFormat="false" ht="12" hidden="false" customHeight="false" outlineLevel="0" collapsed="false">
      <c r="A41" s="385" t="s">
        <v>535</v>
      </c>
      <c r="B41" s="202"/>
      <c r="C41" s="202"/>
      <c r="D41" s="202"/>
      <c r="E41" s="202"/>
      <c r="F41" s="203"/>
    </row>
    <row r="42" customFormat="false" ht="12.75" hidden="false" customHeight="false" outlineLevel="0" collapsed="false">
      <c r="A42" s="864" t="s">
        <v>408</v>
      </c>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5"/>
      <c r="C2" s="815"/>
      <c r="D2" s="815"/>
      <c r="E2" s="815"/>
      <c r="F2" s="815"/>
      <c r="G2" s="78"/>
      <c r="J2" s="554" t="n">
        <f aca="false">CRF_InventoryYear</f>
        <v>1993</v>
      </c>
    </row>
    <row r="3" customFormat="false" ht="15.75" hidden="false" customHeight="false" outlineLevel="0" collapsed="false">
      <c r="A3" s="5" t="s">
        <v>47</v>
      </c>
      <c r="B3" s="816"/>
      <c r="C3" s="816"/>
      <c r="D3" s="816"/>
      <c r="E3" s="816"/>
      <c r="F3" s="816"/>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5" t="s">
        <v>412</v>
      </c>
      <c r="C5" s="865"/>
      <c r="D5" s="865"/>
      <c r="E5" s="866" t="s">
        <v>625</v>
      </c>
      <c r="F5" s="866"/>
      <c r="G5" s="866"/>
      <c r="H5" s="563" t="s">
        <v>110</v>
      </c>
      <c r="I5" s="563"/>
      <c r="J5" s="563"/>
    </row>
    <row r="6" customFormat="false" ht="12" hidden="false" customHeight="true" outlineLevel="0" collapsed="false">
      <c r="A6" s="394" t="s">
        <v>416</v>
      </c>
      <c r="B6" s="867" t="s">
        <v>626</v>
      </c>
      <c r="C6" s="867"/>
      <c r="D6" s="867"/>
      <c r="E6" s="868" t="s">
        <v>627</v>
      </c>
      <c r="F6" s="868" t="s">
        <v>628</v>
      </c>
      <c r="G6" s="869" t="s">
        <v>629</v>
      </c>
      <c r="H6" s="868" t="s">
        <v>630</v>
      </c>
      <c r="I6" s="868" t="s">
        <v>631</v>
      </c>
      <c r="J6" s="870" t="s">
        <v>632</v>
      </c>
    </row>
    <row r="7" customFormat="false" ht="39.75" hidden="false" customHeight="true" outlineLevel="0" collapsed="false">
      <c r="A7" s="394"/>
      <c r="B7" s="868" t="s">
        <v>633</v>
      </c>
      <c r="C7" s="868" t="s">
        <v>634</v>
      </c>
      <c r="D7" s="871" t="s">
        <v>635</v>
      </c>
      <c r="E7" s="868"/>
      <c r="F7" s="868"/>
      <c r="G7" s="869"/>
      <c r="H7" s="868"/>
      <c r="I7" s="868"/>
      <c r="J7" s="870"/>
    </row>
    <row r="8" customFormat="false" ht="12.75" hidden="false" customHeight="true" outlineLevel="0" collapsed="false">
      <c r="A8" s="872"/>
      <c r="B8" s="873" t="s">
        <v>600</v>
      </c>
      <c r="C8" s="873"/>
      <c r="D8" s="873"/>
      <c r="E8" s="874" t="s">
        <v>636</v>
      </c>
      <c r="F8" s="874"/>
      <c r="G8" s="874"/>
      <c r="H8" s="875" t="s">
        <v>601</v>
      </c>
      <c r="I8" s="875"/>
      <c r="J8" s="875"/>
    </row>
    <row r="9" customFormat="false" ht="12.75" hidden="false" customHeight="false" outlineLevel="0" collapsed="false">
      <c r="A9" s="876" t="s">
        <v>637</v>
      </c>
      <c r="B9" s="755"/>
      <c r="C9" s="755"/>
      <c r="D9" s="755"/>
      <c r="E9" s="432"/>
      <c r="F9" s="432"/>
      <c r="G9" s="432"/>
      <c r="H9" s="755"/>
      <c r="I9" s="755"/>
      <c r="J9" s="877"/>
    </row>
    <row r="10" customFormat="false" ht="12" hidden="false" customHeight="false" outlineLevel="0" collapsed="false">
      <c r="A10" s="878" t="s">
        <v>638</v>
      </c>
      <c r="B10" s="755"/>
      <c r="C10" s="755"/>
      <c r="D10" s="755"/>
      <c r="E10" s="432"/>
      <c r="F10" s="432"/>
      <c r="G10" s="432"/>
      <c r="H10" s="755"/>
      <c r="I10" s="755"/>
      <c r="J10" s="877"/>
    </row>
    <row r="11" customFormat="false" ht="25.5" hidden="false" customHeight="true" outlineLevel="0" collapsed="false">
      <c r="A11" s="879" t="s">
        <v>639</v>
      </c>
      <c r="B11" s="755"/>
      <c r="C11" s="722"/>
      <c r="D11" s="722"/>
      <c r="E11" s="178"/>
      <c r="F11" s="880"/>
      <c r="G11" s="178"/>
      <c r="H11" s="722"/>
      <c r="I11" s="722"/>
      <c r="J11" s="855"/>
    </row>
    <row r="12" customFormat="false" ht="12" hidden="false" customHeight="false" outlineLevel="0" collapsed="false">
      <c r="A12" s="852"/>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3" t="s">
        <v>640</v>
      </c>
      <c r="B13" s="755"/>
      <c r="C13" s="722"/>
      <c r="D13" s="722"/>
      <c r="E13" s="178"/>
      <c r="F13" s="880"/>
      <c r="G13" s="178"/>
      <c r="H13" s="722"/>
      <c r="I13" s="722"/>
      <c r="J13" s="855"/>
    </row>
    <row r="14" customFormat="false" ht="12" hidden="false" customHeight="false" outlineLevel="0" collapsed="false">
      <c r="A14" s="852"/>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3" t="s">
        <v>641</v>
      </c>
      <c r="B15" s="755"/>
      <c r="C15" s="722"/>
      <c r="D15" s="722"/>
      <c r="E15" s="178"/>
      <c r="F15" s="880"/>
      <c r="G15" s="178"/>
      <c r="H15" s="722"/>
      <c r="I15" s="722"/>
      <c r="J15" s="855"/>
    </row>
    <row r="16" customFormat="false" ht="12" hidden="false" customHeight="false" outlineLevel="0" collapsed="false">
      <c r="A16" s="852"/>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3" t="s">
        <v>642</v>
      </c>
      <c r="B17" s="755"/>
      <c r="C17" s="722"/>
      <c r="D17" s="722"/>
      <c r="E17" s="178"/>
      <c r="F17" s="880"/>
      <c r="G17" s="178"/>
      <c r="H17" s="722"/>
      <c r="I17" s="722"/>
      <c r="J17" s="855"/>
    </row>
    <row r="18" customFormat="false" ht="12" hidden="false" customHeight="false" outlineLevel="0" collapsed="false">
      <c r="A18" s="852"/>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3" t="s">
        <v>643</v>
      </c>
      <c r="B19" s="755"/>
      <c r="C19" s="722"/>
      <c r="D19" s="722"/>
      <c r="E19" s="178"/>
      <c r="F19" s="880"/>
      <c r="G19" s="178"/>
      <c r="H19" s="722"/>
      <c r="I19" s="722"/>
      <c r="J19" s="855"/>
    </row>
    <row r="20" customFormat="false" ht="12" hidden="false" customHeight="false" outlineLevel="0" collapsed="false">
      <c r="A20" s="852"/>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3" t="s">
        <v>644</v>
      </c>
      <c r="B21" s="755"/>
      <c r="C21" s="722"/>
      <c r="D21" s="722"/>
      <c r="E21" s="178"/>
      <c r="F21" s="880"/>
      <c r="G21" s="178"/>
      <c r="H21" s="722"/>
      <c r="I21" s="722"/>
      <c r="J21" s="855"/>
    </row>
    <row r="22" customFormat="false" ht="12.75" hidden="false" customHeight="false" outlineLevel="0" collapsed="false">
      <c r="A22" s="852"/>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1" t="s">
        <v>645</v>
      </c>
      <c r="B23" s="882"/>
      <c r="C23" s="882"/>
      <c r="D23" s="882"/>
      <c r="E23" s="882"/>
      <c r="F23" s="882"/>
      <c r="G23" s="882"/>
      <c r="H23" s="882"/>
      <c r="I23" s="882"/>
      <c r="J23" s="883"/>
    </row>
    <row r="24" customFormat="false" ht="12" hidden="false" customHeight="false" outlineLevel="0" collapsed="false">
      <c r="A24" s="833" t="s">
        <v>646</v>
      </c>
      <c r="B24" s="722"/>
      <c r="C24" s="722"/>
      <c r="D24" s="722"/>
      <c r="E24" s="880"/>
      <c r="F24" s="880"/>
      <c r="G24" s="178"/>
      <c r="H24" s="722"/>
      <c r="I24" s="722"/>
      <c r="J24" s="855"/>
    </row>
    <row r="25" customFormat="false" ht="12" hidden="false" customHeight="false" outlineLevel="0" collapsed="false">
      <c r="A25" s="852"/>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3" t="s">
        <v>647</v>
      </c>
      <c r="B26" s="722"/>
      <c r="C26" s="722"/>
      <c r="D26" s="722"/>
      <c r="E26" s="880"/>
      <c r="F26" s="880"/>
      <c r="G26" s="178"/>
      <c r="H26" s="722"/>
      <c r="I26" s="722"/>
      <c r="J26" s="855"/>
    </row>
    <row r="27" customFormat="false" ht="12.75" hidden="false" customHeight="false" outlineLevel="0" collapsed="false">
      <c r="A27" s="506"/>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5"/>
      <c r="C2" s="815"/>
      <c r="D2" s="815"/>
      <c r="E2" s="815"/>
      <c r="F2" s="815"/>
      <c r="G2" s="78"/>
      <c r="J2" s="554" t="n">
        <f aca="false">CRF_InventoryYear</f>
        <v>1993</v>
      </c>
    </row>
    <row r="3" customFormat="false" ht="16.5" hidden="false" customHeight="true" outlineLevel="0" collapsed="false">
      <c r="A3" s="5" t="s">
        <v>656</v>
      </c>
      <c r="B3" s="816"/>
      <c r="C3" s="816"/>
      <c r="D3" s="816"/>
      <c r="E3" s="816"/>
      <c r="F3" s="816"/>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1</v>
      </c>
      <c r="B5" s="865" t="s">
        <v>412</v>
      </c>
      <c r="C5" s="865"/>
      <c r="D5" s="865"/>
      <c r="E5" s="866" t="s">
        <v>625</v>
      </c>
      <c r="F5" s="866"/>
      <c r="G5" s="866"/>
      <c r="H5" s="563" t="s">
        <v>110</v>
      </c>
      <c r="I5" s="563"/>
      <c r="J5" s="563"/>
    </row>
    <row r="6" customFormat="false" ht="12" hidden="false" customHeight="true" outlineLevel="0" collapsed="false">
      <c r="A6" s="394" t="s">
        <v>416</v>
      </c>
      <c r="B6" s="867" t="s">
        <v>626</v>
      </c>
      <c r="C6" s="867"/>
      <c r="D6" s="867"/>
      <c r="E6" s="868" t="s">
        <v>627</v>
      </c>
      <c r="F6" s="868" t="s">
        <v>628</v>
      </c>
      <c r="G6" s="869" t="s">
        <v>629</v>
      </c>
      <c r="H6" s="868" t="s">
        <v>630</v>
      </c>
      <c r="I6" s="868" t="s">
        <v>631</v>
      </c>
      <c r="J6" s="870" t="s">
        <v>632</v>
      </c>
    </row>
    <row r="7" customFormat="false" ht="39" hidden="false" customHeight="true" outlineLevel="0" collapsed="false">
      <c r="A7" s="394"/>
      <c r="B7" s="868" t="s">
        <v>633</v>
      </c>
      <c r="C7" s="868" t="s">
        <v>634</v>
      </c>
      <c r="D7" s="871" t="s">
        <v>635</v>
      </c>
      <c r="E7" s="868"/>
      <c r="F7" s="868"/>
      <c r="G7" s="869"/>
      <c r="H7" s="868"/>
      <c r="I7" s="868"/>
      <c r="J7" s="870"/>
    </row>
    <row r="8" customFormat="false" ht="12.75" hidden="false" customHeight="true" outlineLevel="0" collapsed="false">
      <c r="A8" s="872"/>
      <c r="B8" s="873" t="s">
        <v>600</v>
      </c>
      <c r="C8" s="873"/>
      <c r="D8" s="873"/>
      <c r="E8" s="874" t="s">
        <v>636</v>
      </c>
      <c r="F8" s="874"/>
      <c r="G8" s="874"/>
      <c r="H8" s="875" t="s">
        <v>601</v>
      </c>
      <c r="I8" s="875"/>
      <c r="J8" s="875"/>
    </row>
    <row r="9" customFormat="false" ht="12.75" hidden="false" customHeight="false" outlineLevel="0" collapsed="false">
      <c r="A9" s="881" t="s">
        <v>657</v>
      </c>
      <c r="B9" s="756"/>
      <c r="C9" s="756"/>
      <c r="D9" s="756"/>
      <c r="E9" s="756"/>
      <c r="F9" s="756"/>
      <c r="G9" s="756"/>
      <c r="H9" s="756"/>
      <c r="I9" s="756"/>
      <c r="J9" s="884"/>
    </row>
    <row r="10" customFormat="false" ht="12.75" hidden="false" customHeight="false" outlineLevel="0" collapsed="false">
      <c r="A10" s="852"/>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1" t="s">
        <v>658</v>
      </c>
      <c r="B11" s="885"/>
      <c r="C11" s="885"/>
      <c r="D11" s="885"/>
      <c r="E11" s="885"/>
      <c r="F11" s="885"/>
      <c r="G11" s="885"/>
      <c r="H11" s="885"/>
      <c r="I11" s="885"/>
      <c r="J11" s="886"/>
    </row>
    <row r="12" customFormat="false" ht="12" hidden="false" customHeight="false" outlineLevel="0" collapsed="false">
      <c r="A12" s="833" t="s">
        <v>659</v>
      </c>
      <c r="B12" s="261"/>
      <c r="C12" s="261"/>
      <c r="D12" s="261"/>
      <c r="E12" s="755"/>
      <c r="F12" s="755"/>
      <c r="G12" s="755"/>
      <c r="H12" s="887"/>
      <c r="I12" s="887"/>
      <c r="J12" s="888"/>
    </row>
    <row r="13" customFormat="false" ht="12" hidden="false" customHeight="false" outlineLevel="0" collapsed="false">
      <c r="A13" s="889"/>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3" t="s">
        <v>660</v>
      </c>
      <c r="B14" s="261"/>
      <c r="C14" s="261"/>
      <c r="D14" s="261"/>
      <c r="E14" s="755"/>
      <c r="F14" s="755"/>
      <c r="G14" s="755"/>
      <c r="H14" s="887"/>
      <c r="I14" s="887"/>
      <c r="J14" s="888"/>
    </row>
    <row r="15" customFormat="false" ht="12.75" hidden="false" customHeight="false" outlineLevel="0" collapsed="false">
      <c r="A15" s="436"/>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1" t="s">
        <v>661</v>
      </c>
      <c r="B16" s="860"/>
      <c r="C16" s="860"/>
      <c r="D16" s="860"/>
      <c r="E16" s="885"/>
      <c r="F16" s="885"/>
      <c r="G16" s="885"/>
      <c r="H16" s="860"/>
      <c r="I16" s="860"/>
      <c r="J16" s="890"/>
    </row>
    <row r="17" customFormat="false" ht="12.75" hidden="false" customHeight="false" outlineLevel="0" collapsed="false">
      <c r="A17" s="891"/>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1" t="s">
        <v>662</v>
      </c>
      <c r="B18" s="885"/>
      <c r="C18" s="885"/>
      <c r="D18" s="885"/>
      <c r="E18" s="885"/>
      <c r="F18" s="885"/>
      <c r="G18" s="885"/>
      <c r="H18" s="860"/>
      <c r="I18" s="860"/>
      <c r="J18" s="890"/>
    </row>
    <row r="19" customFormat="false" ht="12.75" hidden="false" customHeight="false" outlineLevel="0" collapsed="false">
      <c r="A19" s="891"/>
      <c r="B19" s="892" t="s">
        <v>203</v>
      </c>
      <c r="C19" s="892" t="s">
        <v>203</v>
      </c>
      <c r="D19" s="892" t="s">
        <v>203</v>
      </c>
      <c r="E19" s="54" t="s">
        <v>203</v>
      </c>
      <c r="F19" s="54" t="s">
        <v>203</v>
      </c>
      <c r="G19" s="54" t="s">
        <v>203</v>
      </c>
      <c r="H19" s="892" t="s">
        <v>203</v>
      </c>
      <c r="I19" s="892" t="s">
        <v>203</v>
      </c>
      <c r="J19" s="55" t="s">
        <v>203</v>
      </c>
    </row>
    <row r="20" customFormat="false" ht="12" hidden="false" customHeight="false" outlineLevel="0" collapsed="false">
      <c r="A20" s="881" t="s">
        <v>663</v>
      </c>
      <c r="B20" s="860"/>
      <c r="C20" s="860"/>
      <c r="D20" s="860"/>
      <c r="E20" s="885"/>
      <c r="F20" s="885"/>
      <c r="G20" s="885"/>
      <c r="H20" s="860"/>
      <c r="I20" s="860"/>
      <c r="J20" s="890"/>
    </row>
    <row r="21" customFormat="false" ht="12.75" hidden="false" customHeight="false" outlineLevel="0" collapsed="false">
      <c r="A21" s="891"/>
      <c r="B21" s="892" t="s">
        <v>203</v>
      </c>
      <c r="C21" s="892" t="s">
        <v>203</v>
      </c>
      <c r="D21" s="892" t="s">
        <v>203</v>
      </c>
      <c r="E21" s="54" t="s">
        <v>203</v>
      </c>
      <c r="F21" s="54" t="s">
        <v>203</v>
      </c>
      <c r="G21" s="54" t="s">
        <v>203</v>
      </c>
      <c r="H21" s="892" t="s">
        <v>203</v>
      </c>
      <c r="I21" s="892" t="s">
        <v>203</v>
      </c>
      <c r="J21" s="55" t="s">
        <v>203</v>
      </c>
    </row>
    <row r="22" customFormat="false" ht="12" hidden="false" customHeight="false" outlineLevel="0" collapsed="false">
      <c r="A22" s="881" t="s">
        <v>664</v>
      </c>
      <c r="B22" s="860"/>
      <c r="C22" s="860"/>
      <c r="D22" s="860"/>
      <c r="E22" s="885"/>
      <c r="F22" s="885"/>
      <c r="G22" s="885"/>
      <c r="H22" s="860"/>
      <c r="I22" s="860"/>
      <c r="J22" s="890"/>
    </row>
    <row r="23" customFormat="false" ht="12.75" hidden="false" customHeight="false" outlineLevel="0" collapsed="false">
      <c r="A23" s="506"/>
      <c r="B23" s="892" t="s">
        <v>203</v>
      </c>
      <c r="C23" s="892" t="s">
        <v>203</v>
      </c>
      <c r="D23" s="892" t="s">
        <v>203</v>
      </c>
      <c r="E23" s="54" t="s">
        <v>203</v>
      </c>
      <c r="F23" s="54" t="s">
        <v>203</v>
      </c>
      <c r="G23" s="54" t="s">
        <v>203</v>
      </c>
      <c r="H23" s="54" t="s">
        <v>203</v>
      </c>
      <c r="I23" s="54" t="s">
        <v>203</v>
      </c>
      <c r="J23" s="55" t="s">
        <v>203</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5</v>
      </c>
      <c r="B27" s="760"/>
      <c r="C27" s="760"/>
      <c r="D27" s="760"/>
      <c r="E27" s="760"/>
      <c r="F27" s="760"/>
      <c r="G27" s="760"/>
      <c r="H27" s="760"/>
      <c r="I27" s="760"/>
      <c r="J27" s="761"/>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3</v>
      </c>
      <c r="D2" s="554" t="n">
        <f aca="false">CRF_InventoryYear</f>
        <v>1993</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5" customFormat="true" ht="17.25" hidden="false" customHeight="false" outlineLevel="0" collapsed="false">
      <c r="A5" s="893" t="s">
        <v>48</v>
      </c>
      <c r="B5" s="894" t="s">
        <v>436</v>
      </c>
      <c r="C5" s="894" t="s">
        <v>438</v>
      </c>
      <c r="D5" s="610" t="s">
        <v>54</v>
      </c>
    </row>
    <row r="6" s="895" customFormat="true" ht="12.75" hidden="false" customHeight="false" outlineLevel="0" collapsed="false">
      <c r="A6" s="896"/>
      <c r="B6" s="897" t="s">
        <v>56</v>
      </c>
      <c r="C6" s="897"/>
      <c r="D6" s="897"/>
    </row>
    <row r="7" s="666" customFormat="true" ht="13.5" hidden="false" customHeight="false" outlineLevel="0" collapsed="false">
      <c r="A7" s="898" t="s">
        <v>668</v>
      </c>
      <c r="B7" s="621" t="n">
        <v>5545.47836645129</v>
      </c>
      <c r="C7" s="621" t="n">
        <v>12.9944905272774</v>
      </c>
      <c r="D7" s="899" t="n">
        <v>3798.67386934109</v>
      </c>
    </row>
    <row r="8" s="666" customFormat="true" ht="12" hidden="false" customHeight="false" outlineLevel="0" collapsed="false">
      <c r="A8" s="900" t="s">
        <v>669</v>
      </c>
      <c r="B8" s="697" t="n">
        <v>2504.84643065997</v>
      </c>
      <c r="C8" s="697" t="n">
        <v>0</v>
      </c>
      <c r="D8" s="699" t="n">
        <v>1458.86204623207</v>
      </c>
    </row>
    <row r="9" s="666" customFormat="true" ht="12" hidden="false" customHeight="false" outlineLevel="0" collapsed="false">
      <c r="A9" s="900" t="s">
        <v>670</v>
      </c>
      <c r="B9" s="697" t="n">
        <v>521.7912796848</v>
      </c>
      <c r="C9" s="697" t="n">
        <v>0</v>
      </c>
      <c r="D9" s="699" t="n">
        <v>358.283995025324</v>
      </c>
    </row>
    <row r="10" s="666" customFormat="true" ht="12" hidden="false" customHeight="false" outlineLevel="0" collapsed="false">
      <c r="A10" s="900" t="s">
        <v>671</v>
      </c>
      <c r="B10" s="901" t="n">
        <v>126.955860861331</v>
      </c>
      <c r="C10" s="901"/>
      <c r="D10" s="699" t="n">
        <v>358.761110465763</v>
      </c>
    </row>
    <row r="11" s="680" customFormat="true" ht="12" hidden="false" customHeight="false" outlineLevel="0" collapsed="false">
      <c r="A11" s="902" t="s">
        <v>672</v>
      </c>
      <c r="B11" s="674" t="n">
        <v>2391.88479524519</v>
      </c>
      <c r="C11" s="674" t="n">
        <v>12.9944905272774</v>
      </c>
      <c r="D11" s="52" t="n">
        <v>1622.76671761793</v>
      </c>
    </row>
    <row r="12" customFormat="false" ht="13.5" hidden="false" customHeight="false" outlineLevel="0" collapsed="false">
      <c r="A12" s="903" t="s">
        <v>673</v>
      </c>
      <c r="B12" s="495"/>
      <c r="C12" s="495"/>
      <c r="D12" s="344"/>
    </row>
    <row r="13" customFormat="false" ht="13.5" hidden="false" customHeight="false" outlineLevel="0" collapsed="false">
      <c r="A13" s="903" t="s">
        <v>674</v>
      </c>
      <c r="B13" s="495"/>
      <c r="C13" s="495"/>
      <c r="D13" s="344"/>
    </row>
    <row r="14" customFormat="false" ht="13.5" hidden="false" customHeight="false" outlineLevel="0" collapsed="false">
      <c r="A14" s="903" t="s">
        <v>675</v>
      </c>
      <c r="B14" s="495"/>
      <c r="C14" s="495"/>
      <c r="D14" s="344"/>
    </row>
    <row r="15" customFormat="false" ht="13.5" hidden="false" customHeight="false" outlineLevel="0" collapsed="false">
      <c r="A15" s="903" t="s">
        <v>676</v>
      </c>
      <c r="B15" s="495"/>
      <c r="C15" s="495"/>
      <c r="D15" s="344"/>
    </row>
    <row r="16" customFormat="false" ht="12.75" hidden="false" customHeight="false" outlineLevel="0" collapsed="false">
      <c r="A16" s="904"/>
      <c r="B16" s="54"/>
      <c r="C16" s="54"/>
      <c r="D16" s="55"/>
    </row>
    <row r="17" customFormat="false" ht="12" hidden="false" customHeight="false" outlineLevel="0" collapsed="false">
      <c r="A17" s="905"/>
      <c r="B17" s="905"/>
      <c r="C17" s="905"/>
      <c r="D17" s="905"/>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0"/>
      <c r="C2" s="680"/>
      <c r="D2" s="78"/>
      <c r="E2" s="39" t="n">
        <f aca="false">CRF_InventoryYear</f>
        <v>1993</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8</v>
      </c>
      <c r="B5" s="389" t="s">
        <v>412</v>
      </c>
      <c r="C5" s="389"/>
      <c r="D5" s="563" t="s">
        <v>682</v>
      </c>
      <c r="E5" s="563"/>
    </row>
    <row r="6" customFormat="false" ht="13.5" hidden="false" customHeight="true" outlineLevel="0" collapsed="false">
      <c r="A6" s="394"/>
      <c r="B6" s="906" t="s">
        <v>318</v>
      </c>
      <c r="C6" s="907" t="s">
        <v>500</v>
      </c>
      <c r="D6" s="908" t="s">
        <v>683</v>
      </c>
      <c r="E6" s="909" t="s">
        <v>684</v>
      </c>
    </row>
    <row r="7" customFormat="false" ht="12.75" hidden="false" customHeight="false" outlineLevel="0" collapsed="false">
      <c r="A7" s="570"/>
      <c r="B7" s="906"/>
      <c r="C7" s="907"/>
      <c r="D7" s="907" t="s">
        <v>501</v>
      </c>
      <c r="E7" s="910" t="s">
        <v>501</v>
      </c>
    </row>
    <row r="8" customFormat="false" ht="12.75" hidden="false" customHeight="false" outlineLevel="0" collapsed="false">
      <c r="A8" s="690" t="s">
        <v>669</v>
      </c>
      <c r="B8" s="911"/>
      <c r="C8" s="696" t="s">
        <v>203</v>
      </c>
      <c r="D8" s="175" t="e">
        <f aca="false">IEF(Table3!B8,$C8,1)</f>
        <v>#VALUE!</v>
      </c>
      <c r="E8" s="912" t="e">
        <f aca="false">IEF(Table3!$C8,$C8,1)</f>
        <v>#VALUE!</v>
      </c>
    </row>
    <row r="9" customFormat="false" ht="12" hidden="false" customHeight="false" outlineLevel="0" collapsed="false">
      <c r="A9" s="913" t="s">
        <v>670</v>
      </c>
      <c r="B9" s="914"/>
      <c r="C9" s="697" t="s">
        <v>203</v>
      </c>
      <c r="D9" s="695" t="e">
        <f aca="false">IEF(Table3!B9,$C9,1)</f>
        <v>#VALUE!</v>
      </c>
      <c r="E9" s="912" t="e">
        <f aca="false">IEF(Table3!$C9,$C9,1)</f>
        <v>#VALUE!</v>
      </c>
    </row>
    <row r="10" customFormat="false" ht="12" hidden="false" customHeight="false" outlineLevel="0" collapsed="false">
      <c r="A10" s="913" t="s">
        <v>671</v>
      </c>
      <c r="B10" s="915"/>
      <c r="C10" s="916"/>
      <c r="D10" s="756"/>
      <c r="E10" s="756"/>
    </row>
    <row r="11" customFormat="false" ht="14.25" hidden="false" customHeight="false" outlineLevel="0" collapsed="false">
      <c r="A11" s="913" t="s">
        <v>685</v>
      </c>
      <c r="B11" s="917"/>
      <c r="C11" s="756"/>
      <c r="D11" s="756"/>
      <c r="E11" s="756"/>
    </row>
    <row r="12" customFormat="false" ht="13.5" hidden="false" customHeight="false" outlineLevel="0" collapsed="false">
      <c r="A12" s="918" t="s">
        <v>673</v>
      </c>
      <c r="B12" s="919"/>
      <c r="C12" s="58"/>
      <c r="D12" s="242" t="e">
        <f aca="false">IEF(Table3!B12,$C12,1)</f>
        <v>#VALUE!</v>
      </c>
      <c r="E12" s="243" t="e">
        <f aca="false">IEF(Table3!$C12,$C12,1)</f>
        <v>#VALUE!</v>
      </c>
    </row>
    <row r="13" customFormat="false" ht="13.5" hidden="false" customHeight="false" outlineLevel="0" collapsed="false">
      <c r="A13" s="918" t="s">
        <v>674</v>
      </c>
      <c r="B13" s="920"/>
      <c r="C13" s="54"/>
      <c r="D13" s="242" t="e">
        <f aca="false">IEF(Table3!B13,$C13,1)</f>
        <v>#VALUE!</v>
      </c>
      <c r="E13" s="243" t="e">
        <f aca="false">IEF(Table3!$C13,$C13,1)</f>
        <v>#VALUE!</v>
      </c>
    </row>
    <row r="14" customFormat="false" ht="13.5" hidden="false" customHeight="false" outlineLevel="0" collapsed="false">
      <c r="A14" s="918" t="s">
        <v>675</v>
      </c>
      <c r="B14" s="920"/>
      <c r="C14" s="54"/>
      <c r="D14" s="242" t="e">
        <f aca="false">IEF(Table3!B14,$C14,1)</f>
        <v>#VALUE!</v>
      </c>
      <c r="E14" s="243" t="e">
        <f aca="false">IEF(Table3!$C14,$C14,1)</f>
        <v>#VALUE!</v>
      </c>
    </row>
    <row r="15" customFormat="false" ht="13.5" hidden="false" customHeight="false" outlineLevel="0" collapsed="false">
      <c r="A15" s="918" t="s">
        <v>676</v>
      </c>
      <c r="B15" s="920"/>
      <c r="C15" s="54"/>
      <c r="D15" s="242" t="e">
        <f aca="false">IEF(Table3!B15,$C15,1)</f>
        <v>#VALUE!</v>
      </c>
      <c r="E15" s="243" t="e">
        <f aca="false">IEF(Table3!$C15,$C15,1)</f>
        <v>#VALUE!</v>
      </c>
    </row>
    <row r="16" customFormat="false" ht="12.75" hidden="false" customHeight="false" outlineLevel="0" collapsed="false">
      <c r="A16" s="506"/>
      <c r="B16" s="920"/>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1"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7</v>
      </c>
      <c r="F2" s="554" t="n">
        <f aca="false">CRF_InventoryYear</f>
        <v>1993</v>
      </c>
    </row>
    <row r="3" s="605" customFormat="true" ht="15.75" hidden="false" customHeight="false" outlineLevel="0" collapsed="false">
      <c r="A3" s="0"/>
      <c r="F3" s="554" t="n">
        <f aca="false">CRF_Submission</f>
        <v>2005</v>
      </c>
    </row>
    <row r="4" s="605" customFormat="true" ht="16.5" hidden="false" customHeight="false" outlineLevel="0" collapsed="false">
      <c r="A4" s="82"/>
      <c r="F4" s="922"/>
    </row>
    <row r="5" s="895" customFormat="true" ht="17.25" hidden="false" customHeight="false" outlineLevel="0" collapsed="false">
      <c r="A5" s="7" t="s">
        <v>316</v>
      </c>
      <c r="B5" s="923" t="s">
        <v>437</v>
      </c>
      <c r="C5" s="923" t="s">
        <v>438</v>
      </c>
      <c r="D5" s="923" t="s">
        <v>442</v>
      </c>
      <c r="E5" s="609" t="s">
        <v>53</v>
      </c>
      <c r="F5" s="610" t="s">
        <v>54</v>
      </c>
    </row>
    <row r="6" s="895" customFormat="true" ht="12.75" hidden="false" customHeight="false" outlineLevel="0" collapsed="false">
      <c r="A6" s="10" t="s">
        <v>320</v>
      </c>
      <c r="B6" s="897" t="s">
        <v>56</v>
      </c>
      <c r="C6" s="897"/>
      <c r="D6" s="897"/>
      <c r="E6" s="897"/>
      <c r="F6" s="897"/>
    </row>
    <row r="7" customFormat="false" ht="13.5" hidden="false" customHeight="false" outlineLevel="0" collapsed="false">
      <c r="A7" s="924" t="s">
        <v>692</v>
      </c>
      <c r="B7" s="622" t="n">
        <v>9607.81573072928</v>
      </c>
      <c r="C7" s="621" t="n">
        <v>745.733608988586</v>
      </c>
      <c r="D7" s="621" t="n">
        <v>155.288892330261</v>
      </c>
      <c r="E7" s="621" t="n">
        <v>123.921544469441</v>
      </c>
      <c r="F7" s="899" t="n">
        <v>448.716127650476</v>
      </c>
    </row>
    <row r="8" s="666" customFormat="true" ht="12" hidden="false" customHeight="false" outlineLevel="0" collapsed="false">
      <c r="A8" s="925" t="s">
        <v>693</v>
      </c>
      <c r="B8" s="30" t="n">
        <v>6623.67412817927</v>
      </c>
      <c r="C8" s="926"/>
      <c r="D8" s="926"/>
      <c r="E8" s="926"/>
      <c r="F8" s="927"/>
    </row>
    <row r="9" customFormat="false" ht="12" hidden="false" customHeight="false" outlineLevel="0" collapsed="false">
      <c r="A9" s="637" t="s">
        <v>694</v>
      </c>
      <c r="B9" s="631" t="n">
        <v>5572.63755325914</v>
      </c>
      <c r="C9" s="928"/>
      <c r="D9" s="928"/>
      <c r="E9" s="928"/>
      <c r="F9" s="929"/>
    </row>
    <row r="10" customFormat="false" ht="12" hidden="false" customHeight="false" outlineLevel="0" collapsed="false">
      <c r="A10" s="675" t="s">
        <v>695</v>
      </c>
      <c r="B10" s="58" t="n">
        <v>2372.41292100356</v>
      </c>
      <c r="C10" s="928"/>
      <c r="D10" s="928"/>
      <c r="E10" s="928"/>
      <c r="F10" s="929"/>
    </row>
    <row r="11" customFormat="false" ht="12" hidden="false" customHeight="false" outlineLevel="0" collapsed="false">
      <c r="A11" s="675" t="s">
        <v>696</v>
      </c>
      <c r="B11" s="58" t="n">
        <v>3200.22463225558</v>
      </c>
      <c r="C11" s="928"/>
      <c r="D11" s="928"/>
      <c r="E11" s="928"/>
      <c r="F11" s="929"/>
    </row>
    <row r="12" customFormat="false" ht="12" hidden="false" customHeight="false" outlineLevel="0" collapsed="false">
      <c r="A12" s="637" t="s">
        <v>697</v>
      </c>
      <c r="B12" s="58" t="n">
        <v>5.35575333333333</v>
      </c>
      <c r="C12" s="928"/>
      <c r="D12" s="928"/>
      <c r="E12" s="928"/>
      <c r="F12" s="929"/>
    </row>
    <row r="13" customFormat="false" ht="12" hidden="false" customHeight="false" outlineLevel="0" collapsed="false">
      <c r="A13" s="637" t="s">
        <v>698</v>
      </c>
      <c r="B13" s="58" t="n">
        <v>761.642914110621</v>
      </c>
      <c r="C13" s="928"/>
      <c r="D13" s="928"/>
      <c r="E13" s="928"/>
      <c r="F13" s="929"/>
    </row>
    <row r="14" customFormat="false" ht="12" hidden="false" customHeight="false" outlineLevel="0" collapsed="false">
      <c r="A14" s="637" t="s">
        <v>699</v>
      </c>
      <c r="B14" s="58" t="n">
        <v>60.1182112</v>
      </c>
      <c r="C14" s="928"/>
      <c r="D14" s="928"/>
      <c r="E14" s="928"/>
      <c r="F14" s="929"/>
    </row>
    <row r="15" customFormat="false" ht="12" hidden="false" customHeight="false" outlineLevel="0" collapsed="false">
      <c r="A15" s="637" t="s">
        <v>700</v>
      </c>
      <c r="B15" s="58" t="n">
        <v>0</v>
      </c>
      <c r="C15" s="928"/>
      <c r="D15" s="928"/>
      <c r="E15" s="928"/>
      <c r="F15" s="929"/>
    </row>
    <row r="16" customFormat="false" ht="12" hidden="false" customHeight="false" outlineLevel="0" collapsed="false">
      <c r="A16" s="637" t="s">
        <v>701</v>
      </c>
      <c r="B16" s="58" t="n">
        <v>46.010616521813</v>
      </c>
      <c r="C16" s="928"/>
      <c r="D16" s="928"/>
      <c r="E16" s="928"/>
      <c r="F16" s="929"/>
    </row>
    <row r="17" customFormat="false" ht="12" hidden="false" customHeight="false" outlineLevel="0" collapsed="false">
      <c r="A17" s="637" t="s">
        <v>702</v>
      </c>
      <c r="B17" s="58" t="n">
        <v>5.66283333333333</v>
      </c>
      <c r="C17" s="928"/>
      <c r="D17" s="928"/>
      <c r="E17" s="928"/>
      <c r="F17" s="929"/>
    </row>
    <row r="18" customFormat="false" ht="12" hidden="false" customHeight="false" outlineLevel="0" collapsed="false">
      <c r="A18" s="637" t="s">
        <v>703</v>
      </c>
      <c r="B18" s="58" t="n">
        <v>165.783730683522</v>
      </c>
      <c r="C18" s="928"/>
      <c r="D18" s="928"/>
      <c r="E18" s="928"/>
      <c r="F18" s="929"/>
    </row>
    <row r="19" customFormat="false" ht="12" hidden="false" customHeight="false" outlineLevel="0" collapsed="false">
      <c r="A19" s="637" t="s">
        <v>704</v>
      </c>
      <c r="B19" s="58" t="n">
        <v>0.186701756864151</v>
      </c>
      <c r="C19" s="928"/>
      <c r="D19" s="928"/>
      <c r="E19" s="928"/>
      <c r="F19" s="929"/>
    </row>
    <row r="20" customFormat="false" ht="12" hidden="false" customHeight="false" outlineLevel="0" collapsed="false">
      <c r="A20" s="637" t="s">
        <v>705</v>
      </c>
      <c r="B20" s="674" t="n">
        <v>6.27581398064666</v>
      </c>
      <c r="C20" s="928"/>
      <c r="D20" s="928"/>
      <c r="E20" s="928"/>
      <c r="F20" s="929"/>
    </row>
    <row r="21" customFormat="false" ht="12.75" hidden="false" customHeight="false" outlineLevel="0" collapsed="false">
      <c r="A21" s="506"/>
      <c r="B21" s="54"/>
      <c r="C21" s="930"/>
      <c r="D21" s="930"/>
      <c r="E21" s="930"/>
      <c r="F21" s="931"/>
    </row>
    <row r="22" s="666" customFormat="true" ht="12" hidden="false" customHeight="false" outlineLevel="0" collapsed="false">
      <c r="A22" s="29" t="s">
        <v>706</v>
      </c>
      <c r="B22" s="30" t="n">
        <v>2904.06452760192</v>
      </c>
      <c r="C22" s="30" t="n">
        <v>76.297360880309</v>
      </c>
      <c r="D22" s="932"/>
      <c r="E22" s="932"/>
      <c r="F22" s="31" t="n">
        <v>258.0256940245</v>
      </c>
    </row>
    <row r="23" customFormat="false" ht="12" hidden="false" customHeight="false" outlineLevel="0" collapsed="false">
      <c r="A23" s="637" t="s">
        <v>707</v>
      </c>
      <c r="B23" s="631" t="n">
        <v>1431.00696208351</v>
      </c>
      <c r="C23" s="933"/>
      <c r="D23" s="928"/>
      <c r="E23" s="928"/>
      <c r="F23" s="934"/>
    </row>
    <row r="24" customFormat="false" ht="12" hidden="false" customHeight="false" outlineLevel="0" collapsed="false">
      <c r="A24" s="675" t="s">
        <v>695</v>
      </c>
      <c r="B24" s="58" t="n">
        <v>696.575128205615</v>
      </c>
      <c r="C24" s="928"/>
      <c r="D24" s="928"/>
      <c r="E24" s="928"/>
      <c r="F24" s="929"/>
    </row>
    <row r="25" customFormat="false" ht="12" hidden="false" customHeight="false" outlineLevel="0" collapsed="false">
      <c r="A25" s="675" t="s">
        <v>696</v>
      </c>
      <c r="B25" s="58" t="n">
        <v>734.431833877891</v>
      </c>
      <c r="C25" s="928"/>
      <c r="D25" s="928"/>
      <c r="E25" s="928"/>
      <c r="F25" s="929"/>
    </row>
    <row r="26" customFormat="false" ht="12" hidden="false" customHeight="false" outlineLevel="0" collapsed="false">
      <c r="A26" s="637" t="s">
        <v>697</v>
      </c>
      <c r="B26" s="58" t="n">
        <v>1.38069409666917</v>
      </c>
      <c r="C26" s="928"/>
      <c r="D26" s="928"/>
      <c r="E26" s="928"/>
      <c r="F26" s="929"/>
    </row>
    <row r="27" customFormat="false" ht="12" hidden="false" customHeight="false" outlineLevel="0" collapsed="false">
      <c r="A27" s="637" t="s">
        <v>698</v>
      </c>
      <c r="B27" s="58" t="n">
        <v>19.4586621511201</v>
      </c>
      <c r="C27" s="928"/>
      <c r="D27" s="928"/>
      <c r="E27" s="928"/>
      <c r="F27" s="929"/>
    </row>
    <row r="28" customFormat="false" ht="12" hidden="false" customHeight="false" outlineLevel="0" collapsed="false">
      <c r="A28" s="637" t="s">
        <v>699</v>
      </c>
      <c r="B28" s="58" t="n">
        <v>2.02751098433446</v>
      </c>
      <c r="C28" s="928"/>
      <c r="D28" s="928"/>
      <c r="E28" s="928"/>
      <c r="F28" s="929"/>
    </row>
    <row r="29" customFormat="false" ht="12" hidden="false" customHeight="false" outlineLevel="0" collapsed="false">
      <c r="A29" s="637" t="s">
        <v>700</v>
      </c>
      <c r="B29" s="58" t="n">
        <v>0</v>
      </c>
      <c r="C29" s="928"/>
      <c r="D29" s="928"/>
      <c r="E29" s="928"/>
      <c r="F29" s="929"/>
    </row>
    <row r="30" customFormat="false" ht="12" hidden="false" customHeight="false" outlineLevel="0" collapsed="false">
      <c r="A30" s="637" t="s">
        <v>701</v>
      </c>
      <c r="B30" s="58" t="n">
        <v>5.42160830337468</v>
      </c>
      <c r="C30" s="928"/>
      <c r="D30" s="928"/>
      <c r="E30" s="928"/>
      <c r="F30" s="929"/>
    </row>
    <row r="31" customFormat="false" ht="12" hidden="false" customHeight="false" outlineLevel="0" collapsed="false">
      <c r="A31" s="637" t="s">
        <v>708</v>
      </c>
      <c r="B31" s="58" t="n">
        <v>0.727174879788011</v>
      </c>
      <c r="C31" s="928"/>
      <c r="D31" s="928"/>
      <c r="E31" s="928"/>
      <c r="F31" s="929"/>
    </row>
    <row r="32" customFormat="false" ht="12" hidden="false" customHeight="false" outlineLevel="0" collapsed="false">
      <c r="A32" s="637" t="s">
        <v>703</v>
      </c>
      <c r="B32" s="58" t="n">
        <v>1334.50081901022</v>
      </c>
      <c r="C32" s="928"/>
      <c r="D32" s="928"/>
      <c r="E32" s="928"/>
      <c r="F32" s="929"/>
    </row>
    <row r="33" customFormat="false" ht="12.75" hidden="false" customHeight="false" outlineLevel="0" collapsed="false">
      <c r="A33" s="667" t="s">
        <v>709</v>
      </c>
      <c r="B33" s="49" t="n">
        <v>107.800780342138</v>
      </c>
      <c r="C33" s="935"/>
      <c r="D33" s="935"/>
      <c r="E33" s="935"/>
      <c r="F33" s="936"/>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7" width="53.15"/>
    <col collapsed="false" customWidth="true" hidden="false" outlineLevel="0" max="2" min="2" style="937" width="25.15"/>
    <col collapsed="false" customWidth="true" hidden="false" outlineLevel="0" max="3" min="3" style="937" width="27.16"/>
    <col collapsed="false" customWidth="true" hidden="false" outlineLevel="0" max="4" min="4" style="937" width="25.49"/>
    <col collapsed="false" customWidth="true" hidden="false" outlineLevel="0" max="5" min="5" style="937" width="25.66"/>
    <col collapsed="false" customWidth="true" hidden="false" outlineLevel="0" max="6" min="6" style="937" width="24.32"/>
    <col collapsed="false" customWidth="true" hidden="false" outlineLevel="0" max="7" min="7" style="937" width="2.66"/>
    <col collapsed="false" customWidth="false" hidden="false" outlineLevel="0" max="257" min="8" style="937" width="9.32"/>
  </cols>
  <sheetData>
    <row r="1" s="938" customFormat="true" ht="15.75" hidden="false" customHeight="false" outlineLevel="0" collapsed="false">
      <c r="A1" s="5" t="s">
        <v>691</v>
      </c>
      <c r="B1" s="0"/>
      <c r="C1" s="0"/>
      <c r="D1" s="0"/>
      <c r="E1" s="0"/>
      <c r="F1" s="554" t="str">
        <f aca="false">CRF_CountryName</f>
        <v>European Community</v>
      </c>
    </row>
    <row r="2" s="938" customFormat="true" ht="15.75" hidden="false" customHeight="false" outlineLevel="0" collapsed="false">
      <c r="A2" s="5" t="s">
        <v>76</v>
      </c>
      <c r="F2" s="554" t="n">
        <f aca="false">CRF_InventoryYear</f>
        <v>1993</v>
      </c>
    </row>
    <row r="3" s="938" customFormat="true" ht="15.75" hidden="false" customHeight="false" outlineLevel="0" collapsed="false">
      <c r="A3" s="0"/>
      <c r="F3" s="554" t="n">
        <f aca="false">CRF_Submission</f>
        <v>2005</v>
      </c>
    </row>
    <row r="4" s="938" customFormat="true" ht="8.25" hidden="false" customHeight="true" outlineLevel="0" collapsed="false">
      <c r="A4" s="939"/>
      <c r="F4" s="606"/>
    </row>
    <row r="5" s="943" customFormat="true" ht="17.25" hidden="false" customHeight="false" outlineLevel="0" collapsed="false">
      <c r="A5" s="940" t="s">
        <v>316</v>
      </c>
      <c r="B5" s="941" t="s">
        <v>437</v>
      </c>
      <c r="C5" s="941" t="s">
        <v>438</v>
      </c>
      <c r="D5" s="941" t="s">
        <v>442</v>
      </c>
      <c r="E5" s="941" t="s">
        <v>53</v>
      </c>
      <c r="F5" s="942" t="s">
        <v>54</v>
      </c>
    </row>
    <row r="6" s="943" customFormat="true" ht="12.75" hidden="false" customHeight="false" outlineLevel="0" collapsed="false">
      <c r="A6" s="944" t="s">
        <v>320</v>
      </c>
      <c r="B6" s="897" t="s">
        <v>56</v>
      </c>
      <c r="C6" s="897"/>
      <c r="D6" s="897"/>
      <c r="E6" s="897"/>
      <c r="F6" s="897"/>
    </row>
    <row r="7" s="948" customFormat="true" ht="12.75" hidden="false" customHeight="false" outlineLevel="0" collapsed="false">
      <c r="A7" s="945" t="s">
        <v>710</v>
      </c>
      <c r="B7" s="946"/>
      <c r="C7" s="946"/>
      <c r="D7" s="946"/>
      <c r="E7" s="946"/>
      <c r="F7" s="947"/>
    </row>
    <row r="8" customFormat="false" ht="12" hidden="false" customHeight="false" outlineLevel="0" collapsed="false">
      <c r="A8" s="637" t="s">
        <v>711</v>
      </c>
      <c r="B8" s="928"/>
      <c r="C8" s="23" t="n">
        <v>0.0758695103732502</v>
      </c>
      <c r="D8" s="928"/>
      <c r="E8" s="928"/>
      <c r="F8" s="59" t="n">
        <v>0</v>
      </c>
    </row>
    <row r="9" customFormat="false" ht="12" hidden="false" customHeight="false" outlineLevel="0" collapsed="false">
      <c r="A9" s="637" t="s">
        <v>712</v>
      </c>
      <c r="B9" s="928"/>
      <c r="C9" s="58" t="n">
        <v>3.05532868279488</v>
      </c>
      <c r="D9" s="928"/>
      <c r="E9" s="928"/>
      <c r="F9" s="59" t="n">
        <v>0.307161832843003</v>
      </c>
    </row>
    <row r="10" customFormat="false" ht="12" hidden="false" customHeight="false" outlineLevel="0" collapsed="false">
      <c r="A10" s="637" t="s">
        <v>713</v>
      </c>
      <c r="B10" s="928"/>
      <c r="C10" s="58" t="n">
        <v>58.1891221625752</v>
      </c>
      <c r="D10" s="928"/>
      <c r="E10" s="928"/>
      <c r="F10" s="59" t="n">
        <v>0.350559970156998</v>
      </c>
    </row>
    <row r="11" customFormat="false" ht="12" hidden="false" customHeight="false" outlineLevel="0" collapsed="false">
      <c r="A11" s="46" t="s">
        <v>714</v>
      </c>
      <c r="B11" s="22" t="n">
        <v>1.74031575076958</v>
      </c>
      <c r="C11" s="656" t="n">
        <v>14.9770405245657</v>
      </c>
      <c r="D11" s="949" t="n">
        <v>25.8299080766</v>
      </c>
      <c r="E11" s="949"/>
      <c r="F11" s="950" t="n">
        <v>257.3679722215</v>
      </c>
    </row>
    <row r="12" customFormat="false" ht="12.75" hidden="false" customHeight="false" outlineLevel="0" collapsed="false">
      <c r="A12" s="506"/>
      <c r="B12" s="951"/>
      <c r="C12" s="58"/>
      <c r="D12" s="928"/>
      <c r="E12" s="928"/>
      <c r="F12" s="59"/>
    </row>
    <row r="13" s="948" customFormat="true" ht="12" hidden="false" customHeight="false" outlineLevel="0" collapsed="false">
      <c r="A13" s="952" t="s">
        <v>715</v>
      </c>
      <c r="B13" s="953" t="n">
        <v>99.4181231</v>
      </c>
      <c r="C13" s="954"/>
      <c r="D13" s="954"/>
      <c r="E13" s="954"/>
      <c r="F13" s="955" t="n">
        <v>0.05256</v>
      </c>
    </row>
    <row r="14" customFormat="false" ht="12" hidden="false" customHeight="false" outlineLevel="0" collapsed="false">
      <c r="A14" s="637" t="s">
        <v>716</v>
      </c>
      <c r="B14" s="631" t="n">
        <v>99.4181231</v>
      </c>
      <c r="C14" s="928"/>
      <c r="D14" s="928"/>
      <c r="E14" s="928"/>
      <c r="F14" s="59" t="n">
        <v>0.05256</v>
      </c>
    </row>
    <row r="15" customFormat="false" ht="12" hidden="false" customHeight="false" outlineLevel="0" collapsed="false">
      <c r="A15" s="637" t="s">
        <v>717</v>
      </c>
      <c r="B15" s="22" t="n">
        <v>0</v>
      </c>
      <c r="C15" s="928"/>
      <c r="D15" s="928"/>
      <c r="E15" s="928"/>
      <c r="F15" s="59" t="n">
        <v>0</v>
      </c>
    </row>
    <row r="16" customFormat="false" ht="12" hidden="false" customHeight="false" outlineLevel="0" collapsed="false">
      <c r="A16" s="637" t="s">
        <v>718</v>
      </c>
      <c r="B16" s="22" t="n">
        <v>0</v>
      </c>
      <c r="C16" s="928"/>
      <c r="D16" s="928"/>
      <c r="E16" s="928"/>
      <c r="F16" s="59" t="n">
        <v>0</v>
      </c>
    </row>
    <row r="17" customFormat="false" ht="12" hidden="false" customHeight="false" outlineLevel="0" collapsed="false">
      <c r="A17" s="637" t="s">
        <v>719</v>
      </c>
      <c r="B17" s="22" t="n">
        <v>0</v>
      </c>
      <c r="C17" s="928"/>
      <c r="D17" s="928"/>
      <c r="E17" s="928"/>
      <c r="F17" s="52" t="n">
        <v>0</v>
      </c>
    </row>
    <row r="18" customFormat="false" ht="12.75" hidden="false" customHeight="false" outlineLevel="0" collapsed="false">
      <c r="A18" s="640"/>
      <c r="B18" s="240"/>
      <c r="C18" s="933"/>
      <c r="D18" s="933"/>
      <c r="E18" s="933"/>
      <c r="F18" s="344"/>
    </row>
    <row r="19" s="948" customFormat="true" ht="14.25" hidden="false" customHeight="false" outlineLevel="0" collapsed="false">
      <c r="A19" s="956" t="s">
        <v>720</v>
      </c>
      <c r="B19" s="30" t="n">
        <v>-25.264917198123</v>
      </c>
      <c r="C19" s="30" t="n">
        <v>667.532098093911</v>
      </c>
      <c r="D19" s="957" t="n">
        <v>90.3906522096467</v>
      </c>
      <c r="E19" s="957"/>
      <c r="F19" s="31" t="n">
        <v>177.751908153076</v>
      </c>
    </row>
    <row r="20" s="948" customFormat="true" ht="12" hidden="false" customHeight="false" outlineLevel="0" collapsed="false">
      <c r="A20" s="637" t="s">
        <v>721</v>
      </c>
      <c r="B20" s="58" t="n">
        <v>4.729</v>
      </c>
      <c r="C20" s="22" t="n">
        <v>334.323670306113</v>
      </c>
      <c r="D20" s="946"/>
      <c r="E20" s="946"/>
      <c r="F20" s="59" t="n">
        <v>166.146800185976</v>
      </c>
    </row>
    <row r="21" s="948" customFormat="true" ht="13.5" hidden="false" customHeight="false" outlineLevel="0" collapsed="false">
      <c r="A21" s="637" t="s">
        <v>722</v>
      </c>
      <c r="B21" s="58" t="n">
        <v>0.180460801877034</v>
      </c>
      <c r="C21" s="22" t="n">
        <v>97.8271904754177</v>
      </c>
      <c r="D21" s="946"/>
      <c r="E21" s="946"/>
      <c r="F21" s="59" t="n">
        <v>0</v>
      </c>
    </row>
    <row r="22" s="948" customFormat="true" ht="12" hidden="false" customHeight="false" outlineLevel="0" collapsed="false">
      <c r="A22" s="637" t="s">
        <v>723</v>
      </c>
      <c r="B22" s="58" t="n">
        <v>0</v>
      </c>
      <c r="C22" s="22" t="n">
        <v>227.501051183195</v>
      </c>
      <c r="D22" s="946"/>
      <c r="E22" s="946"/>
      <c r="F22" s="59" t="n">
        <v>0</v>
      </c>
    </row>
    <row r="23" s="948" customFormat="true" ht="12" hidden="false" customHeight="false" outlineLevel="0" collapsed="false">
      <c r="A23" s="637" t="s">
        <v>719</v>
      </c>
      <c r="B23" s="22" t="n">
        <v>-30.174378</v>
      </c>
      <c r="C23" s="22" t="n">
        <v>7.40643612918597</v>
      </c>
      <c r="D23" s="946"/>
      <c r="E23" s="946"/>
      <c r="F23" s="52" t="n">
        <v>0.0001079671</v>
      </c>
    </row>
    <row r="24" s="948" customFormat="true" ht="12.75" hidden="false" customHeight="false" outlineLevel="0" collapsed="false">
      <c r="A24" s="506"/>
      <c r="B24" s="54"/>
      <c r="C24" s="54"/>
      <c r="D24" s="958"/>
      <c r="E24" s="958"/>
      <c r="F24" s="55"/>
    </row>
    <row r="25" s="948" customFormat="true" ht="12.75" hidden="false" customHeight="false" outlineLevel="0" collapsed="false">
      <c r="A25" s="959" t="s">
        <v>724</v>
      </c>
      <c r="B25" s="16" t="n">
        <v>0</v>
      </c>
      <c r="C25" s="16" t="n">
        <v>0</v>
      </c>
      <c r="D25" s="599" t="n">
        <v>0</v>
      </c>
      <c r="E25" s="599" t="n">
        <v>0</v>
      </c>
      <c r="F25" s="601" t="n">
        <v>0.0001079671</v>
      </c>
    </row>
    <row r="26" s="948" customFormat="true" ht="12" hidden="false" customHeight="false" outlineLevel="0" collapsed="false">
      <c r="A26" s="945" t="s">
        <v>725</v>
      </c>
      <c r="B26" s="30" t="n">
        <v>5.92461904621861</v>
      </c>
      <c r="C26" s="30" t="n">
        <v>1.13915001436624</v>
      </c>
      <c r="D26" s="30" t="n">
        <v>39.0683320440139</v>
      </c>
      <c r="E26" s="30" t="n">
        <v>123.921544469441</v>
      </c>
      <c r="F26" s="31" t="n">
        <v>12.8859654728997</v>
      </c>
    </row>
    <row r="27" customFormat="false" ht="12" hidden="false" customHeight="false" outlineLevel="0" collapsed="false">
      <c r="A27" s="637" t="s">
        <v>726</v>
      </c>
      <c r="B27" s="631" t="n">
        <v>3.29516201695701</v>
      </c>
      <c r="C27" s="631" t="n">
        <v>0.122760651516649</v>
      </c>
      <c r="D27" s="240" t="n">
        <v>4.36457894006737</v>
      </c>
      <c r="E27" s="240" t="n">
        <v>68.8912361285472</v>
      </c>
      <c r="F27" s="344" t="n">
        <v>4.3872695254434</v>
      </c>
    </row>
    <row r="28" customFormat="false" ht="12" hidden="false" customHeight="false" outlineLevel="0" collapsed="false">
      <c r="A28" s="637" t="s">
        <v>727</v>
      </c>
      <c r="B28" s="22" t="n">
        <v>0.015259429215</v>
      </c>
      <c r="C28" s="22" t="n">
        <v>0.00037767087307125</v>
      </c>
      <c r="D28" s="58" t="n">
        <v>0.0136501044124323</v>
      </c>
      <c r="E28" s="58" t="n">
        <v>0.320448013515</v>
      </c>
      <c r="F28" s="59" t="n">
        <v>0</v>
      </c>
    </row>
    <row r="29" customFormat="false" ht="12" hidden="false" customHeight="false" outlineLevel="0" collapsed="false">
      <c r="A29" s="637" t="s">
        <v>728</v>
      </c>
      <c r="B29" s="22" t="n">
        <v>1.8333644454466</v>
      </c>
      <c r="C29" s="22" t="n">
        <v>0.144291779492127</v>
      </c>
      <c r="D29" s="58" t="n">
        <v>5.2151171730726</v>
      </c>
      <c r="E29" s="58" t="n">
        <v>38.5006533543786</v>
      </c>
      <c r="F29" s="59" t="n">
        <v>5.22316343245633</v>
      </c>
    </row>
    <row r="30" customFormat="false" ht="12" hidden="false" customHeight="false" outlineLevel="0" collapsed="false">
      <c r="A30" s="637" t="s">
        <v>729</v>
      </c>
      <c r="B30" s="22" t="n">
        <v>0</v>
      </c>
      <c r="C30" s="22" t="n">
        <v>0.00110221313398906</v>
      </c>
      <c r="D30" s="58" t="n">
        <v>0.0398371318427473</v>
      </c>
      <c r="E30" s="58" t="n">
        <v>0</v>
      </c>
      <c r="F30" s="59" t="n">
        <v>0</v>
      </c>
    </row>
    <row r="31" s="960" customFormat="true" ht="12" hidden="false" customHeight="false" outlineLevel="0" collapsed="false">
      <c r="A31" s="637" t="s">
        <v>730</v>
      </c>
      <c r="B31" s="22" t="n">
        <v>0.7808331546</v>
      </c>
      <c r="C31" s="22" t="n">
        <v>0.870617699350401</v>
      </c>
      <c r="D31" s="22" t="n">
        <v>29.4351486946188</v>
      </c>
      <c r="E31" s="22" t="n">
        <v>16.209206973</v>
      </c>
      <c r="F31" s="52" t="n">
        <v>3.275532515</v>
      </c>
    </row>
    <row r="32" customFormat="false" ht="12.75" hidden="false" customHeight="false" outlineLevel="0" collapsed="false">
      <c r="A32" s="506"/>
      <c r="B32" s="54"/>
      <c r="C32" s="54"/>
      <c r="D32" s="54"/>
      <c r="E32" s="54"/>
      <c r="F32" s="55"/>
    </row>
    <row r="33" s="948" customFormat="true" ht="12" hidden="false" customHeight="false" outlineLevel="0" collapsed="false">
      <c r="A33" s="956" t="s">
        <v>731</v>
      </c>
      <c r="B33" s="961" t="n">
        <v>0</v>
      </c>
      <c r="C33" s="961" t="n">
        <v>0.765</v>
      </c>
      <c r="D33" s="961" t="n">
        <v>0</v>
      </c>
      <c r="E33" s="961" t="n">
        <v>0</v>
      </c>
      <c r="F33" s="962" t="n">
        <v>0</v>
      </c>
    </row>
    <row r="34" customFormat="false" ht="12.75" hidden="false" customHeight="false" outlineLevel="0" collapsed="false">
      <c r="A34" s="506"/>
      <c r="B34" s="54"/>
      <c r="C34" s="54"/>
      <c r="D34" s="54"/>
      <c r="E34" s="54"/>
      <c r="F34" s="55"/>
    </row>
    <row r="35" s="960" customFormat="true" ht="12.75" hidden="false" customHeight="false" outlineLevel="0" collapsed="false">
      <c r="A35" s="963"/>
      <c r="B35" s="964"/>
      <c r="C35" s="964"/>
      <c r="D35" s="964"/>
      <c r="E35" s="964"/>
      <c r="F35" s="964"/>
    </row>
    <row r="36" s="960" customFormat="true" ht="13.5" hidden="false" customHeight="false" outlineLevel="0" collapsed="false">
      <c r="A36" s="965" t="s">
        <v>732</v>
      </c>
      <c r="B36" s="966"/>
      <c r="C36" s="966"/>
      <c r="D36" s="966"/>
      <c r="E36" s="966"/>
      <c r="F36" s="966"/>
    </row>
    <row r="37" customFormat="false" ht="12.75" hidden="false" customHeight="false" outlineLevel="0" collapsed="false">
      <c r="A37" s="967" t="s">
        <v>733</v>
      </c>
      <c r="B37" s="967"/>
      <c r="C37" s="967"/>
      <c r="D37" s="967"/>
      <c r="E37" s="967"/>
      <c r="F37" s="967"/>
    </row>
    <row r="38" customFormat="false" ht="13.5" hidden="false" customHeight="false" outlineLevel="0" collapsed="false">
      <c r="A38" s="937" t="s">
        <v>734</v>
      </c>
    </row>
    <row r="39" customFormat="false" ht="12" hidden="false" customHeight="false" outlineLevel="0" collapsed="false">
      <c r="A39" s="937" t="s">
        <v>735</v>
      </c>
    </row>
    <row r="40" customFormat="false" ht="13.5" hidden="false" customHeight="false" outlineLevel="0" collapsed="false">
      <c r="A40" s="968" t="s">
        <v>736</v>
      </c>
    </row>
    <row r="41" customFormat="false" ht="13.5" hidden="false" customHeight="false" outlineLevel="0" collapsed="false">
      <c r="A41" s="948" t="s">
        <v>737</v>
      </c>
    </row>
    <row r="42" customFormat="false" ht="12" hidden="false" customHeight="false" outlineLevel="0" collapsed="false">
      <c r="A42" s="937" t="s">
        <v>738</v>
      </c>
    </row>
    <row r="43" customFormat="false" ht="12" hidden="false" customHeight="false" outlineLevel="0" collapsed="false">
      <c r="A43" s="937"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69" width="34.49"/>
    <col collapsed="false" customWidth="true" hidden="false" outlineLevel="0" max="2" min="2" style="969" width="23.82"/>
    <col collapsed="false" customWidth="true" hidden="false" outlineLevel="0" max="3" min="3" style="969" width="16.99"/>
    <col collapsed="false" customWidth="true" hidden="false" outlineLevel="0" max="4" min="4" style="969" width="15.16"/>
    <col collapsed="false" customWidth="true" hidden="false" outlineLevel="0" max="5" min="5" style="969" width="21.15"/>
    <col collapsed="false" customWidth="true" hidden="false" outlineLevel="0" max="6" min="6" style="969" width="2.82"/>
    <col collapsed="false" customWidth="true" hidden="false" outlineLevel="0" max="7" min="7" style="969" width="17.32"/>
    <col collapsed="false" customWidth="true" hidden="false" outlineLevel="0" max="8" min="8" style="815" width="12.99"/>
    <col collapsed="false" customWidth="true" hidden="false" outlineLevel="0" max="9" min="9" style="969" width="9.15"/>
    <col collapsed="false" customWidth="true" hidden="false" outlineLevel="0" max="10" min="10" style="969" width="8.16"/>
    <col collapsed="false" customWidth="true" hidden="false" outlineLevel="0" max="11" min="11" style="969" width="13.49"/>
    <col collapsed="false" customWidth="false" hidden="false" outlineLevel="0" max="257" min="12" style="969"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1993</v>
      </c>
    </row>
    <row r="3" customFormat="false" ht="15.75" hidden="false" customHeight="false" outlineLevel="0" collapsed="false">
      <c r="A3" s="5" t="s">
        <v>163</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0" t="s">
        <v>742</v>
      </c>
    </row>
    <row r="6" customFormat="false" ht="43.5" hidden="false" customHeight="true" outlineLevel="0" collapsed="false">
      <c r="A6" s="971" t="s">
        <v>48</v>
      </c>
      <c r="B6" s="972" t="s">
        <v>743</v>
      </c>
      <c r="C6" s="972"/>
      <c r="D6" s="972"/>
      <c r="E6" s="393" t="s">
        <v>744</v>
      </c>
      <c r="F6" s="973"/>
      <c r="G6" s="971" t="s">
        <v>745</v>
      </c>
      <c r="H6" s="971"/>
      <c r="I6" s="974" t="s">
        <v>695</v>
      </c>
      <c r="J6" s="974" t="s">
        <v>696</v>
      </c>
      <c r="K6" s="975" t="s">
        <v>746</v>
      </c>
      <c r="L6" s="976"/>
      <c r="M6" s="973"/>
    </row>
    <row r="7" customFormat="false" ht="24" hidden="false" customHeight="false" outlineLevel="0" collapsed="false">
      <c r="A7" s="977"/>
      <c r="B7" s="978" t="s">
        <v>747</v>
      </c>
      <c r="C7" s="979" t="s">
        <v>748</v>
      </c>
      <c r="D7" s="980" t="s">
        <v>749</v>
      </c>
      <c r="E7" s="981" t="s">
        <v>351</v>
      </c>
      <c r="F7" s="973"/>
      <c r="G7" s="971"/>
      <c r="H7" s="971"/>
      <c r="I7" s="974"/>
      <c r="J7" s="974"/>
      <c r="K7" s="980"/>
      <c r="L7" s="982"/>
      <c r="M7" s="973"/>
    </row>
    <row r="8" customFormat="false" ht="14.25" hidden="false" customHeight="false" outlineLevel="0" collapsed="false">
      <c r="A8" s="983"/>
      <c r="B8" s="984" t="s">
        <v>750</v>
      </c>
      <c r="C8" s="985" t="s">
        <v>751</v>
      </c>
      <c r="D8" s="986" t="s">
        <v>253</v>
      </c>
      <c r="E8" s="910" t="s">
        <v>752</v>
      </c>
      <c r="F8" s="973"/>
      <c r="G8" s="987" t="s">
        <v>753</v>
      </c>
      <c r="H8" s="988"/>
      <c r="I8" s="974"/>
      <c r="J8" s="974"/>
      <c r="K8" s="989"/>
      <c r="L8" s="990"/>
      <c r="M8" s="973"/>
    </row>
    <row r="9" customFormat="false" ht="13.5" hidden="false" customHeight="false" outlineLevel="0" collapsed="false">
      <c r="A9" s="991" t="s">
        <v>694</v>
      </c>
      <c r="B9" s="992" t="n">
        <v>85287.1362632574</v>
      </c>
      <c r="C9" s="993" t="s">
        <v>203</v>
      </c>
      <c r="D9" s="495" t="s">
        <v>203</v>
      </c>
      <c r="E9" s="309" t="e">
        <f aca="false">IEF(Table4s1!$B9,$B9,1000)</f>
        <v>#VALUE!</v>
      </c>
      <c r="F9" s="973"/>
      <c r="G9" s="399" t="s">
        <v>754</v>
      </c>
      <c r="H9" s="994" t="s">
        <v>755</v>
      </c>
      <c r="I9" s="58"/>
      <c r="J9" s="58"/>
      <c r="K9" s="58"/>
      <c r="L9" s="416"/>
      <c r="M9" s="973"/>
    </row>
    <row r="10" customFormat="false" ht="13.5" hidden="false" customHeight="false" outlineLevel="0" collapsed="false">
      <c r="A10" s="704" t="s">
        <v>756</v>
      </c>
      <c r="B10" s="995" t="n">
        <v>24888.1977875514</v>
      </c>
      <c r="C10" s="996" t="s">
        <v>203</v>
      </c>
      <c r="D10" s="416" t="s">
        <v>203</v>
      </c>
      <c r="E10" s="243" t="e">
        <f aca="false">IEF(Table4s1!$B10,$B10,1000)</f>
        <v>#VALUE!</v>
      </c>
      <c r="F10" s="973"/>
      <c r="G10" s="399" t="s">
        <v>757</v>
      </c>
      <c r="H10" s="997"/>
      <c r="I10" s="58"/>
      <c r="J10" s="58"/>
      <c r="K10" s="58"/>
      <c r="L10" s="416"/>
      <c r="M10" s="973"/>
    </row>
    <row r="11" customFormat="false" ht="12.75" hidden="false" customHeight="false" outlineLevel="0" collapsed="false">
      <c r="A11" s="704" t="s">
        <v>696</v>
      </c>
      <c r="B11" s="998" t="n">
        <v>60398.938475706</v>
      </c>
      <c r="C11" s="999" t="s">
        <v>203</v>
      </c>
      <c r="D11" s="416" t="s">
        <v>203</v>
      </c>
      <c r="E11" s="243" t="e">
        <f aca="false">IEF(Table4s1!$B11,$B11,1000)</f>
        <v>#VALUE!</v>
      </c>
      <c r="F11" s="973"/>
      <c r="G11" s="399" t="s">
        <v>758</v>
      </c>
      <c r="H11" s="994" t="s">
        <v>759</v>
      </c>
      <c r="I11" s="58"/>
      <c r="J11" s="58"/>
      <c r="K11" s="58"/>
      <c r="L11" s="416"/>
      <c r="M11" s="973"/>
    </row>
    <row r="12" customFormat="false" ht="12.75" hidden="false" customHeight="false" outlineLevel="0" collapsed="false">
      <c r="A12" s="1000" t="s">
        <v>697</v>
      </c>
      <c r="B12" s="995" t="n">
        <v>97.3773333333333</v>
      </c>
      <c r="C12" s="996" t="s">
        <v>203</v>
      </c>
      <c r="D12" s="416" t="s">
        <v>203</v>
      </c>
      <c r="E12" s="243" t="e">
        <f aca="false">IEF(Table4s1!$B12,$B12,1000)</f>
        <v>#VALUE!</v>
      </c>
      <c r="F12" s="973"/>
      <c r="G12" s="399" t="s">
        <v>760</v>
      </c>
      <c r="H12" s="994" t="s">
        <v>761</v>
      </c>
      <c r="I12" s="58"/>
      <c r="J12" s="58"/>
      <c r="K12" s="58"/>
      <c r="L12" s="416"/>
      <c r="M12" s="973"/>
    </row>
    <row r="13" customFormat="false" ht="12.75" hidden="false" customHeight="false" outlineLevel="0" collapsed="false">
      <c r="A13" s="1000" t="s">
        <v>698</v>
      </c>
      <c r="B13" s="995" t="n">
        <v>112492.4404</v>
      </c>
      <c r="C13" s="996" t="s">
        <v>203</v>
      </c>
      <c r="D13" s="416" t="s">
        <v>203</v>
      </c>
      <c r="E13" s="243" t="e">
        <f aca="false">IEF(Table4s1!$B13,$B13,1000)</f>
        <v>#VALUE!</v>
      </c>
      <c r="F13" s="973"/>
      <c r="G13" s="399" t="s">
        <v>762</v>
      </c>
      <c r="H13" s="994" t="s">
        <v>253</v>
      </c>
      <c r="I13" s="58"/>
      <c r="J13" s="58"/>
      <c r="K13" s="58"/>
      <c r="L13" s="416"/>
      <c r="M13" s="973"/>
    </row>
    <row r="14" customFormat="false" ht="12.75" hidden="false" customHeight="false" outlineLevel="0" collapsed="false">
      <c r="A14" s="1000" t="s">
        <v>699</v>
      </c>
      <c r="B14" s="995" t="n">
        <v>12055.6366666667</v>
      </c>
      <c r="C14" s="996" t="s">
        <v>203</v>
      </c>
      <c r="D14" s="416" t="s">
        <v>203</v>
      </c>
      <c r="E14" s="243" t="e">
        <f aca="false">IEF(Table4s1!$B14,$B14,1000)</f>
        <v>#VALUE!</v>
      </c>
      <c r="F14" s="973"/>
      <c r="G14" s="1001" t="s">
        <v>763</v>
      </c>
      <c r="H14" s="1002"/>
      <c r="I14" s="1003"/>
      <c r="J14" s="1003"/>
      <c r="K14" s="1003"/>
      <c r="L14" s="1004"/>
      <c r="M14" s="973"/>
    </row>
    <row r="15" customFormat="false" ht="13.5" hidden="false" customHeight="false" outlineLevel="0" collapsed="false">
      <c r="A15" s="1000" t="s">
        <v>700</v>
      </c>
      <c r="B15" s="995" t="n">
        <v>0</v>
      </c>
      <c r="C15" s="996" t="s">
        <v>203</v>
      </c>
      <c r="D15" s="416" t="s">
        <v>203</v>
      </c>
      <c r="E15" s="243" t="e">
        <f aca="false">IEF(Table4s1!$B15,$B15,1000)</f>
        <v>#VALUE!</v>
      </c>
      <c r="F15" s="973"/>
      <c r="G15" s="1005" t="s">
        <v>764</v>
      </c>
      <c r="H15" s="1006" t="s">
        <v>253</v>
      </c>
      <c r="I15" s="1003"/>
      <c r="J15" s="1003"/>
      <c r="K15" s="1003"/>
      <c r="L15" s="1004"/>
      <c r="M15" s="973"/>
    </row>
    <row r="16" customFormat="false" ht="13.5" hidden="false" customHeight="false" outlineLevel="0" collapsed="false">
      <c r="A16" s="1000" t="s">
        <v>701</v>
      </c>
      <c r="B16" s="995" t="n">
        <v>2513.74133333333</v>
      </c>
      <c r="C16" s="996" t="s">
        <v>203</v>
      </c>
      <c r="D16" s="416" t="s">
        <v>203</v>
      </c>
      <c r="E16" s="243" t="e">
        <f aca="false">IEF(Table4s1!$B16,$B16,1000)</f>
        <v>#VALUE!</v>
      </c>
      <c r="F16" s="973"/>
      <c r="H16" s="1007"/>
      <c r="I16" s="1007"/>
      <c r="J16" s="1007"/>
      <c r="K16" s="1007"/>
    </row>
    <row r="17" customFormat="false" ht="13.5" hidden="false" customHeight="false" outlineLevel="0" collapsed="false">
      <c r="A17" s="1000" t="s">
        <v>702</v>
      </c>
      <c r="B17" s="995" t="n">
        <v>570.595333333333</v>
      </c>
      <c r="C17" s="996" t="s">
        <v>203</v>
      </c>
      <c r="D17" s="416" t="s">
        <v>203</v>
      </c>
      <c r="E17" s="243" t="e">
        <f aca="false">IEF(Table4s1!$B17,$B17,1000)</f>
        <v>#VALUE!</v>
      </c>
      <c r="F17" s="973"/>
      <c r="G17" s="1008" t="s">
        <v>765</v>
      </c>
      <c r="H17" s="1007"/>
      <c r="I17" s="1007"/>
      <c r="J17" s="1007"/>
      <c r="K17" s="1007"/>
    </row>
    <row r="18" customFormat="false" ht="13.5" hidden="false" customHeight="false" outlineLevel="0" collapsed="false">
      <c r="A18" s="1000" t="s">
        <v>703</v>
      </c>
      <c r="B18" s="995" t="n">
        <v>109370.335827577</v>
      </c>
      <c r="C18" s="996" t="s">
        <v>203</v>
      </c>
      <c r="D18" s="416" t="s">
        <v>203</v>
      </c>
      <c r="E18" s="243" t="e">
        <f aca="false">IEF(Table4s1!$B18,$B18,1000)</f>
        <v>#VALUE!</v>
      </c>
      <c r="F18" s="973"/>
      <c r="G18" s="1007" t="s">
        <v>766</v>
      </c>
      <c r="H18" s="1007"/>
      <c r="I18" s="1007"/>
      <c r="J18" s="1007"/>
      <c r="K18" s="1007"/>
    </row>
    <row r="19" customFormat="false" ht="13.5" hidden="false" customHeight="false" outlineLevel="0" collapsed="false">
      <c r="A19" s="1000" t="s">
        <v>704</v>
      </c>
      <c r="B19" s="995" t="n">
        <v>831663.609080705</v>
      </c>
      <c r="C19" s="996" t="s">
        <v>203</v>
      </c>
      <c r="D19" s="416" t="s">
        <v>203</v>
      </c>
      <c r="E19" s="243" t="e">
        <f aca="false">IEF(Table4s1!$B19,$B19,1000)</f>
        <v>#VALUE!</v>
      </c>
      <c r="F19" s="973"/>
      <c r="G19" s="1007" t="s">
        <v>767</v>
      </c>
      <c r="H19" s="1007"/>
      <c r="I19" s="1007"/>
      <c r="J19" s="1007"/>
      <c r="K19" s="1007"/>
    </row>
    <row r="20" customFormat="false" ht="14.25" hidden="false" customHeight="true" outlineLevel="0" collapsed="false">
      <c r="A20" s="1000" t="s">
        <v>768</v>
      </c>
      <c r="B20" s="261"/>
      <c r="C20" s="261"/>
      <c r="D20" s="261"/>
      <c r="E20" s="1009"/>
      <c r="F20" s="973"/>
      <c r="G20" s="1008" t="s">
        <v>769</v>
      </c>
      <c r="H20" s="1007"/>
      <c r="I20" s="1007"/>
      <c r="J20" s="1007"/>
      <c r="K20" s="1007"/>
    </row>
    <row r="21" customFormat="false" ht="14.25" hidden="false" customHeight="false" outlineLevel="0" collapsed="false">
      <c r="A21" s="506"/>
      <c r="B21" s="1010"/>
      <c r="C21" s="1011"/>
      <c r="D21" s="588"/>
      <c r="E21" s="1012" t="e">
        <f aca="false">IEF(Table4s1!$B21,$B21,1000)</f>
        <v>#VALUE!</v>
      </c>
      <c r="F21" s="973"/>
      <c r="G21" s="1008" t="s">
        <v>770</v>
      </c>
      <c r="H21" s="1013"/>
      <c r="I21" s="1013"/>
      <c r="J21" s="1013"/>
      <c r="K21" s="1013"/>
    </row>
    <row r="22" customFormat="false" ht="12.75" hidden="false" customHeight="false" outlineLevel="0" collapsed="false">
      <c r="A22" s="1014"/>
      <c r="B22" s="1014"/>
      <c r="C22" s="1014"/>
      <c r="D22" s="1014"/>
      <c r="E22" s="1014"/>
    </row>
    <row r="23" customFormat="false" ht="15.75" hidden="false" customHeight="false" outlineLevel="0" collapsed="false">
      <c r="A23" s="1015" t="s">
        <v>771</v>
      </c>
    </row>
    <row r="24" customFormat="false" ht="15.75" hidden="false" customHeight="false" outlineLevel="0" collapsed="false">
      <c r="A24" s="1015" t="s">
        <v>772</v>
      </c>
    </row>
    <row r="25" customFormat="false" ht="14.25" hidden="false" customHeight="false" outlineLevel="0" collapsed="false">
      <c r="A25" s="969" t="s">
        <v>773</v>
      </c>
    </row>
    <row r="26" customFormat="false" ht="12.75" hidden="false" customHeight="false" outlineLevel="0" collapsed="false">
      <c r="A26" s="969" t="s">
        <v>774</v>
      </c>
    </row>
    <row r="27" customFormat="false" ht="15.75" hidden="false" customHeight="false" outlineLevel="0" collapsed="false">
      <c r="A27" s="1015" t="s">
        <v>775</v>
      </c>
    </row>
    <row r="28" customFormat="false" ht="15.75" hidden="false" customHeight="false" outlineLevel="0" collapsed="false">
      <c r="A28" s="1015" t="s">
        <v>776</v>
      </c>
    </row>
    <row r="29" customFormat="false" ht="13.5" hidden="false" customHeight="false" outlineLevel="0" collapsed="false"/>
    <row r="30" customFormat="false" ht="12.75" hidden="false" customHeight="false" outlineLevel="0" collapsed="false">
      <c r="A30" s="1016" t="s">
        <v>404</v>
      </c>
      <c r="B30" s="1017"/>
      <c r="C30" s="1017"/>
      <c r="D30" s="1017"/>
      <c r="E30" s="1018"/>
    </row>
    <row r="31" customFormat="false" ht="12.75" hidden="false" customHeight="false" outlineLevel="0" collapsed="false">
      <c r="A31" s="1019"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0" width="4.32"/>
    <col collapsed="false" customWidth="true" hidden="false" outlineLevel="0" max="13" min="13" style="1020" width="8.83"/>
    <col collapsed="false" customWidth="true" hidden="false" outlineLevel="0" max="14" min="14" style="1020" width="6.49"/>
    <col collapsed="false" customWidth="true" hidden="false" outlineLevel="0" max="15" min="15" style="1020" width="6.15"/>
    <col collapsed="false" customWidth="true" hidden="false" outlineLevel="0" max="16" min="16" style="1020" width="6.49"/>
    <col collapsed="false" customWidth="true" hidden="false" outlineLevel="0" max="17" min="17" style="1020" width="6.66"/>
    <col collapsed="false" customWidth="true" hidden="false" outlineLevel="0" max="18" min="18" style="1020" width="7.16"/>
    <col collapsed="false" customWidth="true" hidden="false" outlineLevel="0" max="19" min="19" style="1020"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69"/>
      <c r="L1" s="969"/>
      <c r="M1" s="969"/>
      <c r="N1" s="969"/>
      <c r="O1" s="969"/>
      <c r="P1" s="969"/>
      <c r="Q1" s="969"/>
      <c r="R1" s="969"/>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69"/>
      <c r="L2" s="969"/>
      <c r="M2" s="969"/>
      <c r="N2" s="969"/>
      <c r="O2" s="969"/>
      <c r="P2" s="969"/>
      <c r="Q2" s="969"/>
      <c r="R2" s="969"/>
      <c r="S2" s="554" t="n">
        <f aca="false">CRF_InventoryYear</f>
        <v>1993</v>
      </c>
      <c r="T2" s="79"/>
    </row>
    <row r="3" customFormat="false" ht="15.75" hidden="false" customHeight="false" outlineLevel="0" collapsed="false">
      <c r="A3" s="5" t="s">
        <v>163</v>
      </c>
      <c r="B3" s="680"/>
      <c r="C3" s="680"/>
      <c r="D3" s="680"/>
      <c r="E3" s="680"/>
      <c r="F3" s="680"/>
      <c r="G3" s="680"/>
      <c r="H3" s="680"/>
      <c r="I3" s="680"/>
      <c r="J3" s="79"/>
      <c r="K3" s="969"/>
      <c r="L3" s="969"/>
      <c r="M3" s="969"/>
      <c r="N3" s="969"/>
      <c r="O3" s="969"/>
      <c r="P3" s="969"/>
      <c r="Q3" s="969"/>
      <c r="R3" s="969"/>
      <c r="S3" s="554" t="n">
        <f aca="false">CRF_Submission</f>
        <v>2005</v>
      </c>
      <c r="T3" s="79"/>
    </row>
    <row r="4" customFormat="false" ht="15.75" hidden="false" customHeight="false" outlineLevel="0" collapsed="false">
      <c r="A4" s="82"/>
      <c r="B4" s="680"/>
      <c r="C4" s="680"/>
      <c r="D4" s="680"/>
      <c r="E4" s="680"/>
      <c r="F4" s="680"/>
      <c r="G4" s="680"/>
      <c r="H4" s="680"/>
      <c r="I4" s="680"/>
      <c r="J4" s="79"/>
      <c r="K4" s="969"/>
      <c r="L4" s="969"/>
      <c r="M4" s="969"/>
      <c r="N4" s="969"/>
      <c r="O4" s="969"/>
      <c r="P4" s="969"/>
      <c r="Q4" s="969"/>
      <c r="R4" s="42"/>
      <c r="S4" s="42"/>
      <c r="T4" s="79"/>
    </row>
    <row r="5" customFormat="false" ht="16.5" hidden="false" customHeight="false" outlineLevel="0" collapsed="false">
      <c r="A5" s="82"/>
      <c r="B5" s="680"/>
      <c r="C5" s="680"/>
      <c r="D5" s="680"/>
      <c r="E5" s="680"/>
      <c r="F5" s="680"/>
      <c r="G5" s="680"/>
      <c r="H5" s="680"/>
      <c r="I5" s="680"/>
      <c r="J5" s="78"/>
      <c r="K5" s="1021" t="s">
        <v>779</v>
      </c>
      <c r="L5" s="1021"/>
      <c r="M5" s="1021"/>
      <c r="N5" s="1021"/>
      <c r="O5" s="1021"/>
      <c r="P5" s="1021"/>
      <c r="Q5" s="1021"/>
      <c r="R5" s="1021"/>
      <c r="S5" s="1021"/>
      <c r="T5" s="79"/>
    </row>
    <row r="6" customFormat="false" ht="12" hidden="false" customHeight="true" outlineLevel="0" collapsed="false">
      <c r="A6" s="1022" t="s">
        <v>411</v>
      </c>
      <c r="B6" s="389" t="s">
        <v>780</v>
      </c>
      <c r="C6" s="389"/>
      <c r="D6" s="389"/>
      <c r="E6" s="389"/>
      <c r="F6" s="389"/>
      <c r="G6" s="389"/>
      <c r="H6" s="389"/>
      <c r="I6" s="1023" t="s">
        <v>413</v>
      </c>
      <c r="J6" s="1024"/>
      <c r="K6" s="1025" t="s">
        <v>781</v>
      </c>
      <c r="L6" s="1026" t="s">
        <v>782</v>
      </c>
      <c r="M6" s="1027" t="s">
        <v>783</v>
      </c>
      <c r="N6" s="1028" t="s">
        <v>784</v>
      </c>
      <c r="O6" s="1028"/>
      <c r="P6" s="1028"/>
      <c r="Q6" s="1028"/>
      <c r="R6" s="1028"/>
      <c r="S6" s="1028"/>
      <c r="T6" s="79"/>
    </row>
    <row r="7" customFormat="false" ht="26.25" hidden="false" customHeight="true" outlineLevel="0" collapsed="false">
      <c r="A7" s="977" t="s">
        <v>416</v>
      </c>
      <c r="B7" s="395" t="s">
        <v>785</v>
      </c>
      <c r="C7" s="1029" t="s">
        <v>786</v>
      </c>
      <c r="D7" s="1029"/>
      <c r="E7" s="1029"/>
      <c r="F7" s="395" t="s">
        <v>787</v>
      </c>
      <c r="G7" s="395" t="s">
        <v>788</v>
      </c>
      <c r="H7" s="395" t="s">
        <v>789</v>
      </c>
      <c r="I7" s="1023"/>
      <c r="J7" s="1024"/>
      <c r="K7" s="1025"/>
      <c r="L7" s="1026"/>
      <c r="M7" s="1027"/>
      <c r="N7" s="1030" t="s">
        <v>790</v>
      </c>
      <c r="O7" s="1031" t="s">
        <v>791</v>
      </c>
      <c r="P7" s="1031" t="s">
        <v>792</v>
      </c>
      <c r="Q7" s="1031" t="s">
        <v>793</v>
      </c>
      <c r="R7" s="1032" t="s">
        <v>794</v>
      </c>
      <c r="S7" s="1033" t="s">
        <v>660</v>
      </c>
      <c r="T7" s="79"/>
    </row>
    <row r="8" customFormat="false" ht="54" hidden="false" customHeight="true" outlineLevel="0" collapsed="false">
      <c r="A8" s="977"/>
      <c r="B8" s="395"/>
      <c r="C8" s="1034" t="s">
        <v>795</v>
      </c>
      <c r="D8" s="1034" t="s">
        <v>796</v>
      </c>
      <c r="E8" s="1034" t="s">
        <v>797</v>
      </c>
      <c r="F8" s="395"/>
      <c r="G8" s="395"/>
      <c r="H8" s="395"/>
      <c r="I8" s="1035" t="s">
        <v>798</v>
      </c>
      <c r="J8" s="1024"/>
      <c r="K8" s="1025"/>
      <c r="L8" s="1026"/>
      <c r="M8" s="1027"/>
      <c r="N8" s="1030"/>
      <c r="O8" s="1031"/>
      <c r="P8" s="1031"/>
      <c r="Q8" s="1031"/>
      <c r="R8" s="1032"/>
      <c r="S8" s="1033"/>
      <c r="T8" s="79"/>
    </row>
    <row r="9" customFormat="false" ht="27.75" hidden="false" customHeight="true" outlineLevel="0" collapsed="false">
      <c r="A9" s="1036"/>
      <c r="B9" s="1037" t="s">
        <v>750</v>
      </c>
      <c r="C9" s="1038" t="s">
        <v>799</v>
      </c>
      <c r="D9" s="1038"/>
      <c r="E9" s="1038"/>
      <c r="F9" s="984" t="s">
        <v>755</v>
      </c>
      <c r="G9" s="984" t="s">
        <v>800</v>
      </c>
      <c r="H9" s="984" t="s">
        <v>801</v>
      </c>
      <c r="I9" s="910" t="s">
        <v>752</v>
      </c>
      <c r="J9" s="1024"/>
      <c r="K9" s="1025"/>
      <c r="L9" s="1026"/>
      <c r="M9" s="1027"/>
      <c r="N9" s="1030"/>
      <c r="O9" s="1031"/>
      <c r="P9" s="1031"/>
      <c r="Q9" s="1031"/>
      <c r="R9" s="1032"/>
      <c r="S9" s="1033"/>
      <c r="T9" s="79"/>
    </row>
    <row r="10" customFormat="false" ht="17.1" hidden="false" customHeight="true" outlineLevel="0" collapsed="false">
      <c r="A10" s="1039" t="s">
        <v>694</v>
      </c>
      <c r="B10" s="1040" t="n">
        <v>85287.1362632574</v>
      </c>
      <c r="C10" s="1041" t="s">
        <v>203</v>
      </c>
      <c r="D10" s="1041" t="s">
        <v>203</v>
      </c>
      <c r="E10" s="1041" t="s">
        <v>203</v>
      </c>
      <c r="F10" s="1042" t="s">
        <v>203</v>
      </c>
      <c r="G10" s="1043" t="s">
        <v>203</v>
      </c>
      <c r="H10" s="1042" t="s">
        <v>203</v>
      </c>
      <c r="I10" s="309" t="e">
        <f aca="false">IEF(Table4s1!$B23,$B10,1000)</f>
        <v>#VALUE!</v>
      </c>
      <c r="J10" s="1024"/>
      <c r="K10" s="1044" t="s">
        <v>695</v>
      </c>
      <c r="L10" s="1045" t="s">
        <v>802</v>
      </c>
      <c r="M10" s="1046" t="s">
        <v>795</v>
      </c>
      <c r="N10" s="1047"/>
      <c r="O10" s="743"/>
      <c r="P10" s="743"/>
      <c r="Q10" s="743"/>
      <c r="R10" s="1048"/>
      <c r="S10" s="1049"/>
      <c r="T10" s="79"/>
    </row>
    <row r="11" customFormat="false" ht="17.1" hidden="false" customHeight="true" outlineLevel="0" collapsed="false">
      <c r="A11" s="700" t="s">
        <v>803</v>
      </c>
      <c r="B11" s="1050" t="n">
        <v>24888.1977875514</v>
      </c>
      <c r="C11" s="1051" t="s">
        <v>203</v>
      </c>
      <c r="D11" s="1051" t="s">
        <v>203</v>
      </c>
      <c r="E11" s="1051" t="s">
        <v>203</v>
      </c>
      <c r="F11" s="1052" t="s">
        <v>203</v>
      </c>
      <c r="G11" s="1053" t="s">
        <v>203</v>
      </c>
      <c r="H11" s="1052" t="s">
        <v>203</v>
      </c>
      <c r="I11" s="243" t="e">
        <f aca="false">IEF(Table4s1!$B24,$B11,1000)</f>
        <v>#VALUE!</v>
      </c>
      <c r="J11" s="1024"/>
      <c r="K11" s="1044"/>
      <c r="L11" s="1045"/>
      <c r="M11" s="1054" t="s">
        <v>796</v>
      </c>
      <c r="N11" s="1055"/>
      <c r="O11" s="1056"/>
      <c r="P11" s="1056"/>
      <c r="Q11" s="1056"/>
      <c r="R11" s="1057"/>
      <c r="S11" s="1058"/>
      <c r="T11" s="79"/>
    </row>
    <row r="12" customFormat="false" ht="17.1" hidden="false" customHeight="true" outlineLevel="0" collapsed="false">
      <c r="A12" s="700" t="s">
        <v>696</v>
      </c>
      <c r="B12" s="1050" t="n">
        <v>60398.938475706</v>
      </c>
      <c r="C12" s="1051" t="s">
        <v>203</v>
      </c>
      <c r="D12" s="1051" t="s">
        <v>203</v>
      </c>
      <c r="E12" s="1051" t="s">
        <v>203</v>
      </c>
      <c r="F12" s="1052" t="s">
        <v>203</v>
      </c>
      <c r="G12" s="1053" t="s">
        <v>203</v>
      </c>
      <c r="H12" s="1052" t="s">
        <v>203</v>
      </c>
      <c r="I12" s="243" t="e">
        <f aca="false">IEF(Table4s1!$B25,$B12,1000)</f>
        <v>#VALUE!</v>
      </c>
      <c r="J12" s="1024"/>
      <c r="K12" s="1044"/>
      <c r="L12" s="1045"/>
      <c r="M12" s="1054" t="s">
        <v>797</v>
      </c>
      <c r="N12" s="1055"/>
      <c r="O12" s="1056"/>
      <c r="P12" s="1056"/>
      <c r="Q12" s="1056"/>
      <c r="R12" s="1057"/>
      <c r="S12" s="1058"/>
      <c r="T12" s="79"/>
    </row>
    <row r="13" customFormat="false" ht="17.1" hidden="false" customHeight="true" outlineLevel="0" collapsed="false">
      <c r="A13" s="1059" t="s">
        <v>697</v>
      </c>
      <c r="B13" s="1050" t="n">
        <v>97.3773333333333</v>
      </c>
      <c r="C13" s="1051" t="s">
        <v>203</v>
      </c>
      <c r="D13" s="1051" t="s">
        <v>203</v>
      </c>
      <c r="E13" s="1051" t="s">
        <v>203</v>
      </c>
      <c r="F13" s="1052" t="s">
        <v>203</v>
      </c>
      <c r="G13" s="1053" t="s">
        <v>203</v>
      </c>
      <c r="H13" s="1052" t="s">
        <v>203</v>
      </c>
      <c r="I13" s="243" t="e">
        <f aca="false">IEF(Table4s1!$B26,$B13,1000)</f>
        <v>#VALUE!</v>
      </c>
      <c r="J13" s="1024"/>
      <c r="K13" s="1044"/>
      <c r="L13" s="1060" t="s">
        <v>804</v>
      </c>
      <c r="M13" s="1046" t="s">
        <v>795</v>
      </c>
      <c r="N13" s="1055"/>
      <c r="O13" s="1056"/>
      <c r="P13" s="1056"/>
      <c r="Q13" s="1056"/>
      <c r="R13" s="1057"/>
      <c r="S13" s="1058"/>
      <c r="T13" s="79"/>
    </row>
    <row r="14" customFormat="false" ht="17.1" hidden="false" customHeight="true" outlineLevel="0" collapsed="false">
      <c r="A14" s="1059" t="s">
        <v>698</v>
      </c>
      <c r="B14" s="1050" t="n">
        <v>112524.9954</v>
      </c>
      <c r="C14" s="1051" t="s">
        <v>203</v>
      </c>
      <c r="D14" s="1051" t="s">
        <v>203</v>
      </c>
      <c r="E14" s="1051" t="s">
        <v>203</v>
      </c>
      <c r="F14" s="1052" t="s">
        <v>203</v>
      </c>
      <c r="G14" s="1053" t="s">
        <v>203</v>
      </c>
      <c r="H14" s="1052" t="s">
        <v>203</v>
      </c>
      <c r="I14" s="243" t="e">
        <f aca="false">IEF(Table4s1!$B27,$B14,1000)</f>
        <v>#VALUE!</v>
      </c>
      <c r="J14" s="1024"/>
      <c r="K14" s="1044"/>
      <c r="L14" s="1060"/>
      <c r="M14" s="1054" t="s">
        <v>796</v>
      </c>
      <c r="N14" s="1055"/>
      <c r="O14" s="1056"/>
      <c r="P14" s="1056"/>
      <c r="Q14" s="1056"/>
      <c r="R14" s="1057"/>
      <c r="S14" s="1058"/>
      <c r="T14" s="79"/>
    </row>
    <row r="15" customFormat="false" ht="17.1" hidden="false" customHeight="true" outlineLevel="0" collapsed="false">
      <c r="A15" s="1059" t="s">
        <v>699</v>
      </c>
      <c r="B15" s="1050" t="n">
        <v>12055.6366666667</v>
      </c>
      <c r="C15" s="1051" t="s">
        <v>203</v>
      </c>
      <c r="D15" s="1051" t="s">
        <v>203</v>
      </c>
      <c r="E15" s="1051" t="s">
        <v>203</v>
      </c>
      <c r="F15" s="1052" t="s">
        <v>203</v>
      </c>
      <c r="G15" s="1053" t="s">
        <v>203</v>
      </c>
      <c r="H15" s="1052" t="s">
        <v>203</v>
      </c>
      <c r="I15" s="243" t="e">
        <f aca="false">IEF(Table4s1!$B28,$B15,1000)</f>
        <v>#VALUE!</v>
      </c>
      <c r="J15" s="1024"/>
      <c r="K15" s="1044"/>
      <c r="L15" s="1060"/>
      <c r="M15" s="1054" t="s">
        <v>797</v>
      </c>
      <c r="N15" s="1061"/>
      <c r="O15" s="49"/>
      <c r="P15" s="49"/>
      <c r="Q15" s="49"/>
      <c r="R15" s="422"/>
      <c r="S15" s="50"/>
      <c r="T15" s="79"/>
    </row>
    <row r="16" customFormat="false" ht="17.1" hidden="false" customHeight="true" outlineLevel="0" collapsed="false">
      <c r="A16" s="1059" t="s">
        <v>700</v>
      </c>
      <c r="B16" s="1050" t="n">
        <v>0</v>
      </c>
      <c r="C16" s="1051" t="s">
        <v>203</v>
      </c>
      <c r="D16" s="1051" t="s">
        <v>203</v>
      </c>
      <c r="E16" s="1051" t="s">
        <v>203</v>
      </c>
      <c r="F16" s="1052" t="s">
        <v>203</v>
      </c>
      <c r="G16" s="1053" t="s">
        <v>203</v>
      </c>
      <c r="H16" s="1052" t="s">
        <v>203</v>
      </c>
      <c r="I16" s="243" t="e">
        <f aca="false">IEF(Table4s1!$B29,$B16,1000)</f>
        <v>#VALUE!</v>
      </c>
      <c r="J16" s="1024"/>
      <c r="K16" s="1044" t="s">
        <v>696</v>
      </c>
      <c r="L16" s="1045" t="s">
        <v>802</v>
      </c>
      <c r="M16" s="1046" t="s">
        <v>795</v>
      </c>
      <c r="N16" s="1047"/>
      <c r="O16" s="743"/>
      <c r="P16" s="743"/>
      <c r="Q16" s="743"/>
      <c r="R16" s="1048"/>
      <c r="S16" s="1049"/>
      <c r="T16" s="79"/>
    </row>
    <row r="17" customFormat="false" ht="17.1" hidden="false" customHeight="true" outlineLevel="0" collapsed="false">
      <c r="A17" s="1059" t="s">
        <v>701</v>
      </c>
      <c r="B17" s="1050" t="n">
        <v>2515.43033333333</v>
      </c>
      <c r="C17" s="1051" t="s">
        <v>203</v>
      </c>
      <c r="D17" s="1051" t="s">
        <v>203</v>
      </c>
      <c r="E17" s="1051" t="s">
        <v>203</v>
      </c>
      <c r="F17" s="1052" t="s">
        <v>203</v>
      </c>
      <c r="G17" s="1053" t="s">
        <v>203</v>
      </c>
      <c r="H17" s="1052" t="s">
        <v>203</v>
      </c>
      <c r="I17" s="243" t="e">
        <f aca="false">IEF(Table4s1!$B30,$B17,1000)</f>
        <v>#VALUE!</v>
      </c>
      <c r="J17" s="1024"/>
      <c r="K17" s="1044"/>
      <c r="L17" s="1045"/>
      <c r="M17" s="1054" t="s">
        <v>796</v>
      </c>
      <c r="N17" s="1055"/>
      <c r="O17" s="1056"/>
      <c r="P17" s="1056"/>
      <c r="Q17" s="1056"/>
      <c r="R17" s="1057"/>
      <c r="S17" s="1058"/>
      <c r="T17" s="79"/>
    </row>
    <row r="18" customFormat="false" ht="17.1" hidden="false" customHeight="true" outlineLevel="0" collapsed="false">
      <c r="A18" s="1059" t="s">
        <v>702</v>
      </c>
      <c r="B18" s="1050" t="n">
        <v>570.595333333333</v>
      </c>
      <c r="C18" s="1051" t="s">
        <v>203</v>
      </c>
      <c r="D18" s="1051" t="s">
        <v>203</v>
      </c>
      <c r="E18" s="1051" t="s">
        <v>203</v>
      </c>
      <c r="F18" s="1052" t="s">
        <v>203</v>
      </c>
      <c r="G18" s="1053" t="s">
        <v>203</v>
      </c>
      <c r="H18" s="1052" t="s">
        <v>203</v>
      </c>
      <c r="I18" s="243" t="e">
        <f aca="false">IEF(Table4s1!$B31,$B18,1000)</f>
        <v>#VALUE!</v>
      </c>
      <c r="J18" s="1024"/>
      <c r="K18" s="1044"/>
      <c r="L18" s="1045"/>
      <c r="M18" s="1054" t="s">
        <v>797</v>
      </c>
      <c r="N18" s="1055"/>
      <c r="O18" s="1056"/>
      <c r="P18" s="1056"/>
      <c r="Q18" s="1056"/>
      <c r="R18" s="1057"/>
      <c r="S18" s="1058"/>
      <c r="T18" s="79"/>
    </row>
    <row r="19" customFormat="false" ht="17.1" hidden="false" customHeight="true" outlineLevel="0" collapsed="false">
      <c r="A19" s="1059" t="s">
        <v>703</v>
      </c>
      <c r="B19" s="1050" t="n">
        <v>109245.839827577</v>
      </c>
      <c r="C19" s="1051" t="s">
        <v>203</v>
      </c>
      <c r="D19" s="1051" t="s">
        <v>203</v>
      </c>
      <c r="E19" s="1051" t="s">
        <v>203</v>
      </c>
      <c r="F19" s="1052" t="s">
        <v>203</v>
      </c>
      <c r="G19" s="1053" t="s">
        <v>203</v>
      </c>
      <c r="H19" s="1052" t="s">
        <v>203</v>
      </c>
      <c r="I19" s="243" t="e">
        <f aca="false">IEF(Table4s1!$B32,$B19,1000)</f>
        <v>#VALUE!</v>
      </c>
      <c r="J19" s="1024"/>
      <c r="K19" s="1044"/>
      <c r="L19" s="1060" t="s">
        <v>804</v>
      </c>
      <c r="M19" s="1046" t="s">
        <v>795</v>
      </c>
      <c r="N19" s="1055"/>
      <c r="O19" s="1056"/>
      <c r="P19" s="1056"/>
      <c r="Q19" s="1056"/>
      <c r="R19" s="1057"/>
      <c r="S19" s="1058"/>
      <c r="T19" s="79"/>
    </row>
    <row r="20" customFormat="false" ht="17.1" hidden="false" customHeight="true" outlineLevel="0" collapsed="false">
      <c r="A20" s="1062" t="s">
        <v>704</v>
      </c>
      <c r="B20" s="1063" t="n">
        <v>1120898.38833877</v>
      </c>
      <c r="C20" s="1064" t="s">
        <v>203</v>
      </c>
      <c r="D20" s="1064" t="s">
        <v>203</v>
      </c>
      <c r="E20" s="1064" t="s">
        <v>203</v>
      </c>
      <c r="F20" s="1065" t="s">
        <v>203</v>
      </c>
      <c r="G20" s="1066" t="s">
        <v>203</v>
      </c>
      <c r="H20" s="1065" t="s">
        <v>203</v>
      </c>
      <c r="I20" s="1067" t="e">
        <f aca="false">IEF(Table4s1!$B33,$B20,1000)</f>
        <v>#VALUE!</v>
      </c>
      <c r="J20" s="1024"/>
      <c r="K20" s="1044"/>
      <c r="L20" s="1060"/>
      <c r="M20" s="1054" t="s">
        <v>796</v>
      </c>
      <c r="N20" s="1055"/>
      <c r="O20" s="1056"/>
      <c r="P20" s="1056"/>
      <c r="Q20" s="1056"/>
      <c r="R20" s="1057"/>
      <c r="S20" s="1058"/>
      <c r="T20" s="79"/>
    </row>
    <row r="21" customFormat="false" ht="17.1" hidden="false" customHeight="true" outlineLevel="0" collapsed="false">
      <c r="A21" s="1068"/>
      <c r="B21" s="1069"/>
      <c r="C21" s="1070"/>
      <c r="D21" s="1070"/>
      <c r="E21" s="1070"/>
      <c r="F21" s="1070"/>
      <c r="G21" s="1070"/>
      <c r="H21" s="1070"/>
      <c r="I21" s="1071"/>
      <c r="J21" s="1024"/>
      <c r="K21" s="1044"/>
      <c r="L21" s="1060"/>
      <c r="M21" s="1054" t="s">
        <v>797</v>
      </c>
      <c r="N21" s="1061"/>
      <c r="O21" s="49"/>
      <c r="P21" s="49"/>
      <c r="Q21" s="49"/>
      <c r="R21" s="422"/>
      <c r="S21" s="50"/>
      <c r="T21" s="79"/>
    </row>
    <row r="22" customFormat="false" ht="17.1" hidden="false" customHeight="true" outlineLevel="0" collapsed="false">
      <c r="A22" s="1008" t="s">
        <v>805</v>
      </c>
      <c r="B22" s="1007"/>
      <c r="C22" s="1007"/>
      <c r="D22" s="1007"/>
      <c r="E22" s="1007"/>
      <c r="F22" s="1007"/>
      <c r="G22" s="1007"/>
      <c r="H22" s="1007"/>
      <c r="I22" s="1007"/>
      <c r="J22" s="1024"/>
      <c r="K22" s="1044" t="s">
        <v>806</v>
      </c>
      <c r="L22" s="1045" t="s">
        <v>802</v>
      </c>
      <c r="M22" s="1046" t="s">
        <v>795</v>
      </c>
      <c r="N22" s="1047"/>
      <c r="O22" s="743"/>
      <c r="P22" s="743"/>
      <c r="Q22" s="743"/>
      <c r="R22" s="1048"/>
      <c r="S22" s="1049"/>
      <c r="T22" s="79"/>
    </row>
    <row r="23" customFormat="false" ht="17.1" hidden="false" customHeight="true" outlineLevel="0" collapsed="false">
      <c r="A23" s="1072" t="s">
        <v>807</v>
      </c>
      <c r="B23" s="1072"/>
      <c r="C23" s="1072"/>
      <c r="D23" s="1072"/>
      <c r="E23" s="1072"/>
      <c r="F23" s="1072"/>
      <c r="G23" s="1072"/>
      <c r="H23" s="1072"/>
      <c r="I23" s="1072"/>
      <c r="J23" s="1024"/>
      <c r="K23" s="1044"/>
      <c r="L23" s="1045"/>
      <c r="M23" s="1054" t="s">
        <v>796</v>
      </c>
      <c r="N23" s="1055"/>
      <c r="O23" s="1056"/>
      <c r="P23" s="1056"/>
      <c r="Q23" s="1056"/>
      <c r="R23" s="1057"/>
      <c r="S23" s="1058"/>
      <c r="T23" s="79"/>
    </row>
    <row r="24" customFormat="false" ht="17.1" hidden="false" customHeight="true" outlineLevel="0" collapsed="false">
      <c r="A24" s="1073" t="s">
        <v>808</v>
      </c>
      <c r="B24" s="1073"/>
      <c r="C24" s="1073"/>
      <c r="D24" s="1073"/>
      <c r="E24" s="1073"/>
      <c r="F24" s="1073"/>
      <c r="G24" s="1073"/>
      <c r="H24" s="1073"/>
      <c r="I24" s="1073"/>
      <c r="J24" s="1024"/>
      <c r="K24" s="1044"/>
      <c r="L24" s="1045"/>
      <c r="M24" s="1054" t="s">
        <v>797</v>
      </c>
      <c r="N24" s="1055"/>
      <c r="O24" s="1056"/>
      <c r="P24" s="1056"/>
      <c r="Q24" s="1056"/>
      <c r="R24" s="1057"/>
      <c r="S24" s="1058"/>
      <c r="T24" s="79"/>
    </row>
    <row r="25" customFormat="false" ht="17.1" hidden="false" customHeight="true" outlineLevel="0" collapsed="false">
      <c r="A25" s="1074" t="s">
        <v>809</v>
      </c>
      <c r="B25" s="79"/>
      <c r="C25" s="79"/>
      <c r="D25" s="79"/>
      <c r="E25" s="79"/>
      <c r="F25" s="79"/>
      <c r="G25" s="79"/>
      <c r="H25" s="79"/>
      <c r="I25" s="79"/>
      <c r="J25" s="1024"/>
      <c r="K25" s="1044"/>
      <c r="L25" s="1060" t="s">
        <v>804</v>
      </c>
      <c r="M25" s="1046" t="s">
        <v>795</v>
      </c>
      <c r="N25" s="1055"/>
      <c r="O25" s="1056"/>
      <c r="P25" s="1056"/>
      <c r="Q25" s="1056"/>
      <c r="R25" s="1057"/>
      <c r="S25" s="1058"/>
      <c r="T25" s="79"/>
    </row>
    <row r="26" customFormat="false" ht="17.1" hidden="false" customHeight="true" outlineLevel="0" collapsed="false">
      <c r="A26" s="1075" t="s">
        <v>810</v>
      </c>
      <c r="B26" s="1075"/>
      <c r="C26" s="1075"/>
      <c r="D26" s="1075"/>
      <c r="E26" s="1075"/>
      <c r="F26" s="1076"/>
      <c r="G26" s="1076"/>
      <c r="H26" s="1076"/>
      <c r="I26" s="1076"/>
      <c r="J26" s="1024"/>
      <c r="K26" s="1044"/>
      <c r="L26" s="1060"/>
      <c r="M26" s="1054" t="s">
        <v>796</v>
      </c>
      <c r="N26" s="1055"/>
      <c r="O26" s="1056"/>
      <c r="P26" s="1056"/>
      <c r="Q26" s="1056"/>
      <c r="R26" s="1057"/>
      <c r="S26" s="1058"/>
      <c r="T26" s="79"/>
    </row>
    <row r="27" customFormat="false" ht="17.1" hidden="false" customHeight="true" outlineLevel="0" collapsed="false">
      <c r="A27" s="1077" t="s">
        <v>811</v>
      </c>
      <c r="B27" s="1077"/>
      <c r="C27" s="1077"/>
      <c r="D27" s="1077"/>
      <c r="E27" s="1077"/>
      <c r="F27" s="1077"/>
      <c r="G27" s="1077"/>
      <c r="H27" s="1077"/>
      <c r="I27" s="1077"/>
      <c r="J27" s="1024"/>
      <c r="K27" s="1044"/>
      <c r="L27" s="1060"/>
      <c r="M27" s="1078" t="s">
        <v>797</v>
      </c>
      <c r="N27" s="1061"/>
      <c r="O27" s="49"/>
      <c r="P27" s="49"/>
      <c r="Q27" s="49"/>
      <c r="R27" s="422"/>
      <c r="S27" s="50"/>
      <c r="T27" s="79"/>
    </row>
    <row r="28" customFormat="false" ht="14.25" hidden="false" customHeight="false" outlineLevel="0" collapsed="false">
      <c r="A28" s="1077"/>
      <c r="B28" s="1077"/>
      <c r="C28" s="1077"/>
      <c r="D28" s="1077"/>
      <c r="E28" s="1077"/>
      <c r="F28" s="1077"/>
      <c r="G28" s="1077"/>
      <c r="H28" s="1077"/>
      <c r="I28" s="1077"/>
      <c r="J28" s="1024"/>
      <c r="K28" s="724" t="s">
        <v>812</v>
      </c>
      <c r="L28" s="79"/>
      <c r="M28" s="79"/>
      <c r="N28" s="79"/>
      <c r="O28" s="79"/>
      <c r="P28" s="79"/>
      <c r="Q28" s="79"/>
      <c r="R28" s="79"/>
      <c r="S28" s="79"/>
      <c r="T28" s="79"/>
    </row>
    <row r="29" customFormat="false" ht="13.5" hidden="false" customHeight="false" outlineLevel="0" collapsed="false">
      <c r="A29" s="1079" t="s">
        <v>159</v>
      </c>
      <c r="B29" s="760"/>
      <c r="C29" s="760"/>
      <c r="D29" s="760"/>
      <c r="E29" s="760"/>
      <c r="F29" s="760"/>
      <c r="G29" s="760"/>
      <c r="H29" s="760"/>
      <c r="I29" s="761"/>
      <c r="J29" s="1024"/>
      <c r="K29" s="1080" t="s">
        <v>813</v>
      </c>
      <c r="L29" s="417"/>
      <c r="M29" s="417"/>
      <c r="N29" s="417"/>
      <c r="O29" s="417"/>
      <c r="P29" s="417"/>
      <c r="Q29" s="417"/>
      <c r="R29" s="417"/>
      <c r="S29" s="417"/>
      <c r="T29" s="79"/>
    </row>
    <row r="30" customFormat="false" ht="13.5" hidden="false" customHeight="false" outlineLevel="0" collapsed="false">
      <c r="A30" s="198" t="s">
        <v>405</v>
      </c>
      <c r="B30" s="199"/>
      <c r="C30" s="199"/>
      <c r="D30" s="199"/>
      <c r="E30" s="199"/>
      <c r="F30" s="199"/>
      <c r="G30" s="199"/>
      <c r="H30" s="199"/>
      <c r="I30" s="200"/>
      <c r="J30" s="1024"/>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4"/>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4"/>
      <c r="K32" s="79" t="s">
        <v>816</v>
      </c>
      <c r="L32" s="969"/>
      <c r="M32" s="969"/>
      <c r="N32" s="969"/>
      <c r="O32" s="969"/>
      <c r="P32" s="969"/>
      <c r="Q32" s="969"/>
      <c r="R32" s="969"/>
      <c r="S32" s="969"/>
      <c r="T32" s="79"/>
    </row>
    <row r="33" customFormat="false" ht="12.75" hidden="false" customHeight="false" outlineLevel="0" collapsed="false">
      <c r="A33" s="1081"/>
      <c r="B33" s="1081"/>
      <c r="C33" s="1081"/>
      <c r="D33" s="1081"/>
      <c r="E33" s="1081"/>
      <c r="F33" s="1081"/>
      <c r="G33" s="1081"/>
      <c r="H33" s="1081"/>
      <c r="I33" s="1081"/>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69" width="34.15"/>
    <col collapsed="false" customWidth="true" hidden="false" outlineLevel="0" max="2" min="2" style="969" width="13.99"/>
    <col collapsed="false" customWidth="true" hidden="false" outlineLevel="0" max="3" min="3" style="969" width="16.66"/>
    <col collapsed="false" customWidth="true" hidden="false" outlineLevel="0" max="4" min="4" style="969" width="12.99"/>
    <col collapsed="false" customWidth="true" hidden="false" outlineLevel="0" max="5" min="5" style="969" width="13.32"/>
    <col collapsed="false" customWidth="true" hidden="false" outlineLevel="0" max="6" min="6" style="969" width="13.66"/>
    <col collapsed="false" customWidth="true" hidden="false" outlineLevel="0" max="7" min="7" style="969" width="12.49"/>
    <col collapsed="false" customWidth="true" hidden="false" outlineLevel="0" max="8" min="8" style="969" width="14.66"/>
    <col collapsed="false" customWidth="true" hidden="false" outlineLevel="0" max="9" min="9" style="969" width="12.66"/>
    <col collapsed="false" customWidth="true" hidden="false" outlineLevel="0" max="10" min="10" style="969" width="27.99"/>
    <col collapsed="false" customWidth="true" hidden="false" outlineLevel="0" max="11" min="11" style="969" width="11.49"/>
    <col collapsed="false" customWidth="false" hidden="false" outlineLevel="0" max="257" min="12" style="969" width="9.32"/>
  </cols>
  <sheetData>
    <row r="1" s="966" customFormat="true" ht="15.75" hidden="false" customHeight="false" outlineLevel="0" collapsed="false">
      <c r="A1" s="5" t="s">
        <v>817</v>
      </c>
      <c r="B1" s="0"/>
      <c r="C1" s="0"/>
      <c r="D1" s="0"/>
      <c r="E1" s="0"/>
      <c r="F1" s="960"/>
      <c r="G1" s="960"/>
      <c r="H1" s="960"/>
      <c r="I1" s="960"/>
      <c r="J1" s="960"/>
      <c r="K1" s="554" t="str">
        <f aca="false">CRF_CountryName</f>
        <v>European Community</v>
      </c>
    </row>
    <row r="2" s="966" customFormat="true" ht="17.25" hidden="false" customHeight="false" outlineLevel="0" collapsed="false">
      <c r="A2" s="5" t="s">
        <v>818</v>
      </c>
      <c r="B2" s="960"/>
      <c r="C2" s="960"/>
      <c r="D2" s="960"/>
      <c r="E2" s="960"/>
      <c r="F2" s="960"/>
      <c r="G2" s="960"/>
      <c r="H2" s="960"/>
      <c r="I2" s="960"/>
      <c r="K2" s="554" t="n">
        <f aca="false">CRF_InventoryYear</f>
        <v>1993</v>
      </c>
    </row>
    <row r="3" s="966" customFormat="true" ht="15.75" hidden="false" customHeight="false" outlineLevel="0" collapsed="false">
      <c r="A3" s="5" t="s">
        <v>163</v>
      </c>
      <c r="B3" s="960"/>
      <c r="C3" s="960"/>
      <c r="D3" s="960"/>
      <c r="E3" s="960"/>
      <c r="F3" s="960"/>
      <c r="G3" s="960"/>
      <c r="H3" s="960"/>
      <c r="I3" s="960"/>
      <c r="K3" s="554" t="n">
        <f aca="false">CRF_Submission</f>
        <v>2005</v>
      </c>
    </row>
    <row r="4" s="966" customFormat="true" ht="16.5" hidden="false" customHeight="false" outlineLevel="0" collapsed="false">
      <c r="A4" s="939"/>
      <c r="B4" s="960"/>
      <c r="C4" s="960"/>
      <c r="D4" s="960"/>
      <c r="E4" s="960"/>
      <c r="F4" s="960"/>
      <c r="G4" s="960"/>
      <c r="H4" s="960"/>
      <c r="I4" s="960"/>
      <c r="J4" s="960"/>
      <c r="K4" s="960"/>
    </row>
    <row r="5" customFormat="false" ht="14.25" hidden="false" customHeight="false" outlineLevel="0" collapsed="false">
      <c r="A5" s="298" t="s">
        <v>411</v>
      </c>
      <c r="B5" s="866" t="s">
        <v>819</v>
      </c>
      <c r="C5" s="866"/>
      <c r="D5" s="866"/>
      <c r="E5" s="866"/>
      <c r="F5" s="866"/>
      <c r="G5" s="866"/>
      <c r="H5" s="866"/>
      <c r="I5" s="866"/>
      <c r="J5" s="391" t="s">
        <v>820</v>
      </c>
      <c r="K5" s="391"/>
    </row>
    <row r="6" customFormat="false" ht="26.25" hidden="false" customHeight="true" outlineLevel="0" collapsed="false">
      <c r="A6" s="977" t="s">
        <v>416</v>
      </c>
      <c r="B6" s="980" t="s">
        <v>821</v>
      </c>
      <c r="C6" s="980" t="s">
        <v>822</v>
      </c>
      <c r="D6" s="1082" t="s">
        <v>823</v>
      </c>
      <c r="E6" s="1082"/>
      <c r="F6" s="1082"/>
      <c r="G6" s="1082"/>
      <c r="H6" s="1082"/>
      <c r="I6" s="1082"/>
      <c r="J6" s="1083" t="s">
        <v>824</v>
      </c>
      <c r="K6" s="1083"/>
    </row>
    <row r="7" customFormat="false" ht="48.75" hidden="false" customHeight="true" outlineLevel="0" collapsed="false">
      <c r="A7" s="1084"/>
      <c r="B7" s="686" t="s">
        <v>825</v>
      </c>
      <c r="C7" s="906" t="s">
        <v>826</v>
      </c>
      <c r="D7" s="823" t="s">
        <v>790</v>
      </c>
      <c r="E7" s="823" t="s">
        <v>827</v>
      </c>
      <c r="F7" s="823" t="s">
        <v>792</v>
      </c>
      <c r="G7" s="823" t="s">
        <v>793</v>
      </c>
      <c r="H7" s="1085" t="s">
        <v>828</v>
      </c>
      <c r="I7" s="1086" t="s">
        <v>660</v>
      </c>
      <c r="J7" s="1087" t="s">
        <v>829</v>
      </c>
      <c r="K7" s="1087"/>
    </row>
    <row r="8" customFormat="false" ht="13.5" hidden="false" customHeight="false" outlineLevel="0" collapsed="false">
      <c r="A8" s="991" t="s">
        <v>830</v>
      </c>
      <c r="B8" s="992" t="n">
        <v>60398.938475706</v>
      </c>
      <c r="C8" s="1088" t="s">
        <v>203</v>
      </c>
      <c r="D8" s="1088" t="s">
        <v>203</v>
      </c>
      <c r="E8" s="1088" t="s">
        <v>203</v>
      </c>
      <c r="F8" s="1088" t="s">
        <v>203</v>
      </c>
      <c r="G8" s="1088" t="s">
        <v>203</v>
      </c>
      <c r="H8" s="1088" t="s">
        <v>203</v>
      </c>
      <c r="I8" s="1089" t="s">
        <v>203</v>
      </c>
      <c r="J8" s="1090" t="s">
        <v>790</v>
      </c>
      <c r="K8" s="1091" t="n">
        <f aca="false">IF(ISTEXT(Table4s2!$C8),Table4s2!$C8,IF(ISTEXT(D$15),D$15,IF(D$15=0,0,1000000*Table4s2!C8/(D15*(44/28)))))</f>
        <v>0</v>
      </c>
    </row>
    <row r="9" customFormat="false" ht="12.75" hidden="false" customHeight="false" outlineLevel="0" collapsed="false">
      <c r="A9" s="1000" t="s">
        <v>695</v>
      </c>
      <c r="B9" s="995" t="n">
        <v>24888.1977875514</v>
      </c>
      <c r="C9" s="1053" t="s">
        <v>203</v>
      </c>
      <c r="D9" s="1053" t="s">
        <v>203</v>
      </c>
      <c r="E9" s="1053" t="s">
        <v>203</v>
      </c>
      <c r="F9" s="1053" t="s">
        <v>203</v>
      </c>
      <c r="G9" s="1053" t="s">
        <v>203</v>
      </c>
      <c r="H9" s="1053" t="s">
        <v>203</v>
      </c>
      <c r="I9" s="1092" t="s">
        <v>203</v>
      </c>
      <c r="J9" s="1093" t="s">
        <v>827</v>
      </c>
      <c r="K9" s="1094" t="n">
        <f aca="false">IF(ISTEXT(Table4s2!$C9),Table4s2!$C9,IF(ISTEXT(E$15),E$15,IF(E$15=0,0,1000000*Table4s2!C9/(E$15*(44/28)))))</f>
        <v>0</v>
      </c>
    </row>
    <row r="10" customFormat="false" ht="12.75" hidden="false" customHeight="false" outlineLevel="0" collapsed="false">
      <c r="A10" s="1000" t="s">
        <v>831</v>
      </c>
      <c r="B10" s="995" t="n">
        <v>112524.9954</v>
      </c>
      <c r="C10" s="1053" t="s">
        <v>203</v>
      </c>
      <c r="D10" s="1053" t="s">
        <v>203</v>
      </c>
      <c r="E10" s="1053" t="s">
        <v>203</v>
      </c>
      <c r="F10" s="1053" t="s">
        <v>203</v>
      </c>
      <c r="G10" s="1053" t="s">
        <v>203</v>
      </c>
      <c r="H10" s="1053" t="s">
        <v>203</v>
      </c>
      <c r="I10" s="1092" t="s">
        <v>203</v>
      </c>
      <c r="J10" s="1093" t="s">
        <v>793</v>
      </c>
      <c r="K10" s="1095" t="n">
        <f aca="false">IF(ISTEXT(Table4s2!$C10),Table4s2!$C10,IF(ISTEXT(G$15),G$15,IF(G$15=0,0,1000000*Table4s2!$C10/(G$15*(44/28)))))</f>
        <v>0</v>
      </c>
    </row>
    <row r="11" customFormat="false" ht="13.5" hidden="false" customHeight="false" outlineLevel="0" collapsed="false">
      <c r="A11" s="1000" t="s">
        <v>806</v>
      </c>
      <c r="B11" s="995" t="n">
        <v>109245.839827577</v>
      </c>
      <c r="C11" s="1053" t="s">
        <v>203</v>
      </c>
      <c r="D11" s="1053" t="s">
        <v>203</v>
      </c>
      <c r="E11" s="1053" t="s">
        <v>203</v>
      </c>
      <c r="F11" s="1053" t="s">
        <v>203</v>
      </c>
      <c r="G11" s="1053" t="s">
        <v>203</v>
      </c>
      <c r="H11" s="1053" t="s">
        <v>203</v>
      </c>
      <c r="I11" s="1092" t="s">
        <v>203</v>
      </c>
      <c r="J11" s="1096" t="s">
        <v>660</v>
      </c>
      <c r="K11" s="1097" t="n">
        <f aca="false">IF(ISTEXT(Table4s2!$C11),Table4s2!$C11,IF(ISTEXT(I$15),I$15,IF(I$15=0,0,1000000*Table4s2!C11/(I15*(44/28)))))</f>
        <v>0</v>
      </c>
    </row>
    <row r="12" customFormat="false" ht="12.75" hidden="false" customHeight="false" outlineLevel="0" collapsed="false">
      <c r="A12" s="1000" t="s">
        <v>832</v>
      </c>
      <c r="B12" s="995" t="n">
        <v>1120898.38833877</v>
      </c>
      <c r="C12" s="1053" t="s">
        <v>203</v>
      </c>
      <c r="D12" s="1053" t="s">
        <v>203</v>
      </c>
      <c r="E12" s="1053" t="s">
        <v>203</v>
      </c>
      <c r="F12" s="1053" t="s">
        <v>203</v>
      </c>
      <c r="G12" s="1053" t="s">
        <v>203</v>
      </c>
      <c r="H12" s="1053" t="s">
        <v>203</v>
      </c>
      <c r="I12" s="1098" t="s">
        <v>203</v>
      </c>
      <c r="J12" s="0"/>
      <c r="K12" s="0"/>
    </row>
    <row r="13" customFormat="false" ht="12.75" hidden="false" customHeight="false" outlineLevel="0" collapsed="false">
      <c r="A13" s="1099" t="s">
        <v>289</v>
      </c>
      <c r="B13" s="1100"/>
      <c r="C13" s="1100"/>
      <c r="D13" s="261"/>
      <c r="E13" s="261"/>
      <c r="F13" s="261"/>
      <c r="G13" s="261"/>
      <c r="H13" s="261"/>
      <c r="I13" s="1101"/>
      <c r="J13" s="0"/>
      <c r="K13" s="0"/>
    </row>
    <row r="14" customFormat="false" ht="12.75" hidden="false" customHeight="false" outlineLevel="0" collapsed="false">
      <c r="A14" s="734"/>
      <c r="B14" s="995"/>
      <c r="C14" s="1053"/>
      <c r="D14" s="1051"/>
      <c r="E14" s="1053"/>
      <c r="F14" s="1053"/>
      <c r="G14" s="1053"/>
      <c r="H14" s="1053"/>
      <c r="I14" s="1098"/>
      <c r="J14" s="0"/>
      <c r="K14" s="0"/>
    </row>
    <row r="15" customFormat="false" ht="15" hidden="false" customHeight="false" outlineLevel="0" collapsed="false">
      <c r="A15" s="1102" t="s">
        <v>833</v>
      </c>
      <c r="B15" s="1103"/>
      <c r="C15" s="1103"/>
      <c r="D15" s="1104" t="n">
        <f aca="false">SUM(D8:D14)</f>
        <v>0</v>
      </c>
      <c r="E15" s="1104" t="n">
        <f aca="false">SUM(E8:E14)</f>
        <v>0</v>
      </c>
      <c r="F15" s="1104" t="n">
        <f aca="false">SUM(F8:F14)</f>
        <v>0</v>
      </c>
      <c r="G15" s="1104" t="n">
        <f aca="false">SUM(G8:G14)</f>
        <v>0</v>
      </c>
      <c r="H15" s="1104" t="n">
        <f aca="false">SUM(H8:H14)</f>
        <v>0</v>
      </c>
      <c r="I15" s="1105" t="n">
        <f aca="false">SUM(I8:I14)</f>
        <v>0</v>
      </c>
      <c r="J15" s="0"/>
      <c r="K15" s="0"/>
    </row>
    <row r="16" customFormat="false" ht="12.75" hidden="false" customHeight="false" outlineLevel="0" collapsed="false">
      <c r="A16" s="1106"/>
      <c r="B16" s="0"/>
      <c r="C16" s="0"/>
      <c r="D16" s="1071"/>
      <c r="E16" s="1071"/>
      <c r="F16" s="1071"/>
      <c r="G16" s="1071"/>
      <c r="H16" s="1071"/>
      <c r="I16" s="1071"/>
      <c r="J16" s="0"/>
      <c r="K16" s="0"/>
    </row>
    <row r="17" customFormat="false" ht="13.5" hidden="false" customHeight="false" outlineLevel="0" collapsed="false">
      <c r="A17" s="814" t="s">
        <v>805</v>
      </c>
      <c r="B17" s="78"/>
      <c r="C17" s="78"/>
      <c r="D17" s="78"/>
      <c r="E17" s="78"/>
      <c r="F17" s="78"/>
      <c r="G17" s="78"/>
      <c r="H17" s="78"/>
      <c r="I17" s="78"/>
      <c r="J17" s="78"/>
      <c r="K17" s="78"/>
    </row>
    <row r="18" customFormat="false" ht="13.5" hidden="false" customHeight="false" outlineLevel="0" collapsed="false">
      <c r="A18" s="814" t="s">
        <v>834</v>
      </c>
      <c r="B18" s="78"/>
      <c r="C18" s="78"/>
      <c r="D18" s="78"/>
      <c r="E18" s="78"/>
      <c r="F18" s="78"/>
      <c r="G18" s="78"/>
      <c r="H18" s="78"/>
      <c r="I18" s="78"/>
      <c r="J18" s="78"/>
      <c r="K18" s="78"/>
    </row>
    <row r="19" customFormat="false" ht="16.5" hidden="false" customHeight="false" outlineLevel="0" collapsed="false">
      <c r="A19" s="1107" t="s">
        <v>835</v>
      </c>
      <c r="J19" s="0"/>
      <c r="K19" s="0"/>
    </row>
    <row r="20" customFormat="false" ht="12.75" hidden="false" customHeight="false" outlineLevel="0" collapsed="false">
      <c r="A20" s="1016" t="s">
        <v>345</v>
      </c>
      <c r="B20" s="1017"/>
      <c r="C20" s="1017"/>
      <c r="D20" s="1017"/>
      <c r="E20" s="1017"/>
      <c r="F20" s="1017"/>
      <c r="G20" s="1017"/>
      <c r="H20" s="1017"/>
      <c r="I20" s="1018"/>
      <c r="J20" s="0"/>
      <c r="K20" s="0"/>
    </row>
    <row r="21" customFormat="false" ht="12.75" hidden="false" customHeight="false" outlineLevel="0" collapsed="false">
      <c r="A21" s="1019"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1993</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60980.887810954</v>
      </c>
      <c r="C7" s="44" t="n">
        <v>482.03307654409</v>
      </c>
      <c r="D7" s="44" t="n">
        <v>30.0619176116858</v>
      </c>
      <c r="E7" s="44" t="n">
        <v>1328.79522997957</v>
      </c>
      <c r="F7" s="44" t="n">
        <v>7977.55637724339</v>
      </c>
      <c r="G7" s="44" t="n">
        <v>973.500943874079</v>
      </c>
      <c r="H7" s="45" t="n">
        <v>1027.09021807923</v>
      </c>
    </row>
    <row r="8" customFormat="false" ht="12" hidden="false" customHeight="false" outlineLevel="0" collapsed="false">
      <c r="A8" s="46" t="s">
        <v>79</v>
      </c>
      <c r="B8" s="22" t="n">
        <v>164601.864997383</v>
      </c>
      <c r="C8" s="22" t="n">
        <v>23.4810947174767</v>
      </c>
      <c r="D8" s="22" t="n">
        <v>4.47255205324695</v>
      </c>
      <c r="E8" s="23" t="n">
        <v>167.3004810588</v>
      </c>
      <c r="F8" s="23" t="n">
        <v>183.861676059355</v>
      </c>
      <c r="G8" s="23" t="n">
        <v>17.8449741795165</v>
      </c>
      <c r="H8" s="24" t="n">
        <v>308.829421091214</v>
      </c>
    </row>
    <row r="9" customFormat="false" ht="12" hidden="false" customHeight="false" outlineLevel="0" collapsed="false">
      <c r="A9" s="46" t="s">
        <v>80</v>
      </c>
      <c r="B9" s="22" t="n">
        <v>427007.433139817</v>
      </c>
      <c r="C9" s="22" t="n">
        <v>445.415619201205</v>
      </c>
      <c r="D9" s="22" t="n">
        <v>17.7693828030757</v>
      </c>
      <c r="E9" s="23" t="n">
        <v>441.57173808226</v>
      </c>
      <c r="F9" s="23" t="n">
        <v>7139.51296603835</v>
      </c>
      <c r="G9" s="23" t="n">
        <v>769.1359694388</v>
      </c>
      <c r="H9" s="24" t="n">
        <v>559.116311034514</v>
      </c>
    </row>
    <row r="10" customFormat="false" ht="12.75" hidden="false" customHeight="false" outlineLevel="0" collapsed="false">
      <c r="A10" s="47" t="s">
        <v>81</v>
      </c>
      <c r="B10" s="48" t="n">
        <v>69371.5896737538</v>
      </c>
      <c r="C10" s="48" t="n">
        <v>13.1363626254076</v>
      </c>
      <c r="D10" s="48" t="n">
        <v>7.81998275536323</v>
      </c>
      <c r="E10" s="49" t="n">
        <v>719.923010838511</v>
      </c>
      <c r="F10" s="49" t="n">
        <v>654.18173514568</v>
      </c>
      <c r="G10" s="49" t="n">
        <v>186.520000255763</v>
      </c>
      <c r="H10" s="50" t="n">
        <v>159.144485953499</v>
      </c>
    </row>
    <row r="11" customFormat="false" ht="14.25" hidden="false" customHeight="false" outlineLevel="0" collapsed="false">
      <c r="A11" s="51" t="s">
        <v>82</v>
      </c>
      <c r="B11" s="19" t="n">
        <v>13560.6015780089</v>
      </c>
      <c r="C11" s="19" t="n">
        <v>3.86789737102886</v>
      </c>
      <c r="D11" s="19" t="n">
        <v>0.73269064832713</v>
      </c>
      <c r="E11" s="19" t="n">
        <v>73.3539704823194</v>
      </c>
      <c r="F11" s="19" t="n">
        <v>166.462723754408</v>
      </c>
      <c r="G11" s="19" t="n">
        <v>15.3531425792508</v>
      </c>
      <c r="H11" s="20" t="n">
        <v>29.5389421364333</v>
      </c>
    </row>
    <row r="12" customFormat="false" ht="12" hidden="false" customHeight="false" outlineLevel="0" collapsed="false">
      <c r="A12" s="21" t="s">
        <v>83</v>
      </c>
      <c r="B12" s="22" t="n">
        <v>3635.9731</v>
      </c>
      <c r="C12" s="22" t="n">
        <v>2.74127079</v>
      </c>
      <c r="D12" s="22" t="n">
        <v>0.08294864</v>
      </c>
      <c r="E12" s="22" t="n">
        <v>5.3492485</v>
      </c>
      <c r="F12" s="22" t="n">
        <v>2.8558669</v>
      </c>
      <c r="G12" s="22" t="n">
        <v>0.4096185</v>
      </c>
      <c r="H12" s="52" t="n">
        <v>18.596551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9756.98725018821</v>
      </c>
      <c r="C14" s="22" t="n">
        <v>1.11523109872593</v>
      </c>
      <c r="D14" s="22" t="n">
        <v>0.666882414808385</v>
      </c>
      <c r="E14" s="22" t="n">
        <v>67.9999812283027</v>
      </c>
      <c r="F14" s="22" t="n">
        <v>163.600535849052</v>
      </c>
      <c r="G14" s="22" t="n">
        <v>14.9372030738952</v>
      </c>
      <c r="H14" s="52" t="n">
        <v>10.9195709364333</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21587.2213650691</v>
      </c>
      <c r="C16" s="16" t="n">
        <v>3581.56439083252</v>
      </c>
      <c r="D16" s="16" t="n">
        <v>0.260789914704422</v>
      </c>
      <c r="E16" s="16" t="n">
        <v>38.4764845543152</v>
      </c>
      <c r="F16" s="16" t="n">
        <v>140.19209421309</v>
      </c>
      <c r="G16" s="16" t="n">
        <v>1047.57355588839</v>
      </c>
      <c r="H16" s="17" t="n">
        <v>315.139533450143</v>
      </c>
    </row>
    <row r="17" customFormat="false" ht="12" hidden="false" customHeight="false" outlineLevel="0" collapsed="false">
      <c r="A17" s="51" t="s">
        <v>86</v>
      </c>
      <c r="B17" s="19" t="n">
        <v>2267.17217487486</v>
      </c>
      <c r="C17" s="19" t="n">
        <v>2096.56368427511</v>
      </c>
      <c r="D17" s="19" t="n">
        <v>0.0106753819274414</v>
      </c>
      <c r="E17" s="19" t="n">
        <v>1.75205700109141</v>
      </c>
      <c r="F17" s="19" t="n">
        <v>76.9587274254792</v>
      </c>
      <c r="G17" s="19" t="n">
        <v>7.71452821737526</v>
      </c>
      <c r="H17" s="20" t="n">
        <v>17.8173344254303</v>
      </c>
    </row>
    <row r="18" customFormat="false" ht="12" hidden="false" customHeight="false" outlineLevel="0" collapsed="false">
      <c r="A18" s="46" t="s">
        <v>87</v>
      </c>
      <c r="B18" s="22" t="n">
        <v>7.2514465485</v>
      </c>
      <c r="C18" s="22" t="n">
        <v>2051.3060861119</v>
      </c>
      <c r="D18" s="23" t="n">
        <v>0</v>
      </c>
      <c r="E18" s="23" t="n">
        <v>0</v>
      </c>
      <c r="F18" s="23" t="n">
        <v>0</v>
      </c>
      <c r="G18" s="23" t="n">
        <v>0</v>
      </c>
      <c r="H18" s="57"/>
    </row>
    <row r="19" customFormat="false" ht="12" hidden="false" customHeight="false" outlineLevel="0" collapsed="false">
      <c r="A19" s="46" t="s">
        <v>88</v>
      </c>
      <c r="B19" s="22" t="n">
        <v>809.502353116746</v>
      </c>
      <c r="C19" s="22" t="n">
        <v>11.744478566879</v>
      </c>
      <c r="D19" s="23" t="n">
        <v>0.00300818926296633</v>
      </c>
      <c r="E19" s="23" t="n">
        <v>1.52204122115715</v>
      </c>
      <c r="F19" s="23" t="n">
        <v>41.4372614621568</v>
      </c>
      <c r="G19" s="23" t="n">
        <v>7.70686102471079</v>
      </c>
      <c r="H19" s="24" t="n">
        <v>17.7646540379417</v>
      </c>
    </row>
    <row r="20" s="38" customFormat="true" ht="12" hidden="false" customHeight="false" outlineLevel="0" collapsed="false">
      <c r="A20" s="25" t="s">
        <v>89</v>
      </c>
      <c r="B20" s="22" t="n">
        <v>1450.41837520961</v>
      </c>
      <c r="C20" s="22" t="n">
        <v>33.5131195963322</v>
      </c>
      <c r="D20" s="22" t="n">
        <v>0.00766719266447508</v>
      </c>
      <c r="E20" s="22" t="n">
        <v>0.230015779934252</v>
      </c>
      <c r="F20" s="22" t="n">
        <v>35.5214659633224</v>
      </c>
      <c r="G20" s="22" t="n">
        <v>0.00766719266447508</v>
      </c>
      <c r="H20" s="52" t="n">
        <v>0.0526803874886713</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9320.0491901943</v>
      </c>
      <c r="C22" s="30" t="n">
        <v>1485.00070655741</v>
      </c>
      <c r="D22" s="30" t="n">
        <v>0.250114532776981</v>
      </c>
      <c r="E22" s="30" t="n">
        <v>36.7244275532238</v>
      </c>
      <c r="F22" s="30" t="n">
        <v>63.2333667876105</v>
      </c>
      <c r="G22" s="30" t="n">
        <v>1039.85902767102</v>
      </c>
      <c r="H22" s="31" t="n">
        <v>297.322199024712</v>
      </c>
    </row>
    <row r="23" customFormat="false" ht="12" hidden="false" customHeight="false" outlineLevel="0" collapsed="false">
      <c r="A23" s="46" t="s">
        <v>91</v>
      </c>
      <c r="B23" s="22" t="n">
        <v>10176.2799961178</v>
      </c>
      <c r="C23" s="22" t="n">
        <v>67.1449041228065</v>
      </c>
      <c r="D23" s="61"/>
      <c r="E23" s="23" t="n">
        <v>23.7195874378385</v>
      </c>
      <c r="F23" s="23" t="n">
        <v>26.2398472025732</v>
      </c>
      <c r="G23" s="23" t="n">
        <v>930.422536109527</v>
      </c>
      <c r="H23" s="24" t="n">
        <v>215.95273399871</v>
      </c>
    </row>
    <row r="24" customFormat="false" ht="12" hidden="false" customHeight="false" outlineLevel="0" collapsed="false">
      <c r="A24" s="46" t="s">
        <v>92</v>
      </c>
      <c r="B24" s="22" t="n">
        <v>1411.96173516402</v>
      </c>
      <c r="C24" s="22" t="n">
        <v>1300.5773737203</v>
      </c>
      <c r="D24" s="61"/>
      <c r="E24" s="61"/>
      <c r="F24" s="61"/>
      <c r="G24" s="23" t="n">
        <v>81.0453235191719</v>
      </c>
      <c r="H24" s="24" t="n">
        <v>38.016139968</v>
      </c>
    </row>
    <row r="25" customFormat="false" ht="12" hidden="false" customHeight="false" outlineLevel="0" collapsed="false">
      <c r="A25" s="46" t="s">
        <v>93</v>
      </c>
      <c r="B25" s="22" t="n">
        <v>7729.80745891239</v>
      </c>
      <c r="C25" s="22" t="n">
        <v>112.768120714302</v>
      </c>
      <c r="D25" s="22" t="n">
        <v>0.233649880801653</v>
      </c>
      <c r="E25" s="22" t="n">
        <v>12.0048401153853</v>
      </c>
      <c r="F25" s="22" t="n">
        <v>25.1378695850373</v>
      </c>
      <c r="G25" s="22" t="n">
        <v>28.3911680423194</v>
      </c>
      <c r="H25" s="52" t="n">
        <v>43.3533250580026</v>
      </c>
    </row>
    <row r="26" customFormat="false" ht="12" hidden="false" customHeight="false" outlineLevel="0" collapsed="false">
      <c r="A26" s="62" t="s">
        <v>94</v>
      </c>
      <c r="B26" s="22" t="n">
        <v>310.670666049761</v>
      </c>
      <c r="C26" s="22" t="n">
        <v>89.6379151974034</v>
      </c>
      <c r="D26" s="61"/>
      <c r="E26" s="61"/>
      <c r="F26" s="61"/>
      <c r="G26" s="23" t="n">
        <v>0.033931</v>
      </c>
      <c r="H26" s="24" t="n">
        <v>1.190067</v>
      </c>
    </row>
    <row r="27" customFormat="false" ht="12" hidden="false" customHeight="false" outlineLevel="0" collapsed="false">
      <c r="A27" s="62" t="s">
        <v>95</v>
      </c>
      <c r="B27" s="22" t="n">
        <v>7419.13679286263</v>
      </c>
      <c r="C27" s="22" t="n">
        <v>23.1302055168986</v>
      </c>
      <c r="D27" s="22" t="n">
        <v>0.233649880801653</v>
      </c>
      <c r="E27" s="23" t="n">
        <v>12.0046625909766</v>
      </c>
      <c r="F27" s="23" t="n">
        <v>25.1369036434019</v>
      </c>
      <c r="G27" s="23" t="n">
        <v>28.3570725711761</v>
      </c>
      <c r="H27" s="24" t="n">
        <v>41.2976501129238</v>
      </c>
    </row>
    <row r="28" customFormat="false" ht="12" hidden="false" customHeight="false" outlineLevel="0" collapsed="false">
      <c r="A28" s="46" t="s">
        <v>96</v>
      </c>
      <c r="B28" s="22" t="n">
        <v>2</v>
      </c>
      <c r="C28" s="22" t="n">
        <v>4.510308</v>
      </c>
      <c r="D28" s="22" t="n">
        <v>0.0164646519753275</v>
      </c>
      <c r="E28" s="22" t="n">
        <v>1</v>
      </c>
      <c r="F28" s="22" t="n">
        <v>11.85565</v>
      </c>
      <c r="G28" s="22" t="n">
        <v>0</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177387.142081453</v>
      </c>
      <c r="C31" s="67" t="n">
        <v>5.71793741316673</v>
      </c>
      <c r="D31" s="67" t="n">
        <v>3.99220515929362</v>
      </c>
      <c r="E31" s="67" t="n">
        <v>1495.31464269681</v>
      </c>
      <c r="F31" s="67" t="n">
        <v>229.620070964617</v>
      </c>
      <c r="G31" s="67" t="n">
        <v>71.5956837755925</v>
      </c>
      <c r="H31" s="68" t="n">
        <v>945.898415250736</v>
      </c>
    </row>
    <row r="32" customFormat="false" ht="12" hidden="false" customHeight="false" outlineLevel="0" collapsed="false">
      <c r="A32" s="62" t="s">
        <v>99</v>
      </c>
      <c r="B32" s="22" t="n">
        <v>70691.442992858</v>
      </c>
      <c r="C32" s="22" t="n">
        <v>1.28598809179035</v>
      </c>
      <c r="D32" s="22" t="n">
        <v>1.80251107150178</v>
      </c>
      <c r="E32" s="23" t="n">
        <v>265.998222764189</v>
      </c>
      <c r="F32" s="23" t="n">
        <v>120.641410457334</v>
      </c>
      <c r="G32" s="23" t="n">
        <v>26.7017051412296</v>
      </c>
      <c r="H32" s="24" t="n">
        <v>18.1296404425308</v>
      </c>
    </row>
    <row r="33" customFormat="false" ht="12" hidden="false" customHeight="false" outlineLevel="0" collapsed="false">
      <c r="A33" s="62" t="s">
        <v>100</v>
      </c>
      <c r="B33" s="22" t="n">
        <v>106695.699088595</v>
      </c>
      <c r="C33" s="22" t="n">
        <v>4.43194932137638</v>
      </c>
      <c r="D33" s="22" t="n">
        <v>2.18969408779184</v>
      </c>
      <c r="E33" s="23" t="n">
        <v>1229.31641993262</v>
      </c>
      <c r="F33" s="23" t="n">
        <v>108.978660507283</v>
      </c>
      <c r="G33" s="23" t="n">
        <v>44.8939786343629</v>
      </c>
      <c r="H33" s="24" t="n">
        <v>927.768774808205</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47344.662545232</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1993</v>
      </c>
    </row>
    <row r="3" customFormat="false" ht="15.75" hidden="false" customHeight="false" outlineLevel="0" collapsed="false">
      <c r="A3" s="5" t="s">
        <v>163</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8" t="s">
        <v>495</v>
      </c>
      <c r="B5" s="1109"/>
      <c r="C5" s="819" t="s">
        <v>780</v>
      </c>
      <c r="D5" s="819"/>
      <c r="E5" s="819"/>
      <c r="F5" s="819" t="s">
        <v>838</v>
      </c>
      <c r="G5" s="1110" t="s">
        <v>110</v>
      </c>
    </row>
    <row r="6" customFormat="false" ht="14.25" hidden="false" customHeight="true" outlineLevel="0" collapsed="false">
      <c r="A6" s="1111" t="s">
        <v>497</v>
      </c>
      <c r="B6" s="1112"/>
      <c r="C6" s="395" t="s">
        <v>839</v>
      </c>
      <c r="D6" s="1113" t="s">
        <v>840</v>
      </c>
      <c r="E6" s="1113"/>
      <c r="F6" s="1114" t="s">
        <v>322</v>
      </c>
      <c r="G6" s="1115" t="s">
        <v>322</v>
      </c>
    </row>
    <row r="7" customFormat="false" ht="16.5" hidden="false" customHeight="false" outlineLevel="0" collapsed="false">
      <c r="A7" s="1116"/>
      <c r="B7" s="1117"/>
      <c r="C7" s="906" t="s">
        <v>841</v>
      </c>
      <c r="D7" s="822" t="s">
        <v>842</v>
      </c>
      <c r="E7" s="823" t="s">
        <v>843</v>
      </c>
      <c r="F7" s="984" t="s">
        <v>844</v>
      </c>
      <c r="G7" s="1118" t="s">
        <v>845</v>
      </c>
    </row>
    <row r="8" customFormat="false" ht="12.75" hidden="false" customHeight="false" outlineLevel="0" collapsed="false">
      <c r="A8" s="1119" t="s">
        <v>846</v>
      </c>
      <c r="B8" s="1120"/>
      <c r="C8" s="432"/>
      <c r="D8" s="703"/>
      <c r="E8" s="703"/>
      <c r="F8" s="827"/>
      <c r="G8" s="1121" t="n">
        <v>99.4181231</v>
      </c>
    </row>
    <row r="9" customFormat="false" ht="12" hidden="false" customHeight="false" outlineLevel="0" collapsed="false">
      <c r="A9" s="833" t="s">
        <v>847</v>
      </c>
      <c r="B9" s="1120"/>
      <c r="C9" s="1122" t="n">
        <v>1.440853</v>
      </c>
      <c r="D9" s="1123" t="s">
        <v>203</v>
      </c>
      <c r="E9" s="346" t="s">
        <v>203</v>
      </c>
      <c r="F9" s="106" t="e">
        <f aca="false">IEF($G9,$C9,1)</f>
        <v>#VALUE!</v>
      </c>
      <c r="G9" s="1124" t="n">
        <v>39.8829584</v>
      </c>
    </row>
    <row r="10" customFormat="false" ht="12" hidden="false" customHeight="false" outlineLevel="0" collapsed="false">
      <c r="A10" s="856" t="s">
        <v>848</v>
      </c>
      <c r="B10" s="1125" t="s">
        <v>849</v>
      </c>
      <c r="C10" s="1122" t="n">
        <v>0.023174</v>
      </c>
      <c r="D10" s="1123" t="s">
        <v>203</v>
      </c>
      <c r="E10" s="346" t="s">
        <v>203</v>
      </c>
      <c r="F10" s="413" t="e">
        <f aca="false">IEF($G10,$C10,1)</f>
        <v>#VALUE!</v>
      </c>
      <c r="G10" s="59" t="n">
        <v>1.0324017</v>
      </c>
    </row>
    <row r="11" customFormat="false" ht="12.75" hidden="false" customHeight="false" outlineLevel="0" collapsed="false">
      <c r="A11" s="1126" t="s">
        <v>850</v>
      </c>
      <c r="B11" s="1127" t="s">
        <v>851</v>
      </c>
      <c r="C11" s="1128" t="n">
        <v>1.96979</v>
      </c>
      <c r="D11" s="1129" t="s">
        <v>203</v>
      </c>
      <c r="E11" s="1130" t="s">
        <v>203</v>
      </c>
      <c r="F11" s="123" t="e">
        <f aca="false">IEF($G11,$C11,1)</f>
        <v>#VALUE!</v>
      </c>
      <c r="G11" s="50" t="n">
        <v>58.502763</v>
      </c>
    </row>
    <row r="12" customFormat="false" ht="12" hidden="false" customHeight="false" outlineLevel="0" collapsed="false">
      <c r="A12" s="1131" t="s">
        <v>852</v>
      </c>
      <c r="B12" s="1120"/>
      <c r="C12" s="432"/>
      <c r="D12" s="754"/>
      <c r="E12" s="754"/>
      <c r="F12" s="1132"/>
      <c r="G12" s="1121" t="n">
        <v>0</v>
      </c>
    </row>
    <row r="13" customFormat="false" ht="12" hidden="false" customHeight="false" outlineLevel="0" collapsed="false">
      <c r="A13" s="833" t="s">
        <v>853</v>
      </c>
      <c r="B13" s="1133"/>
      <c r="C13" s="1134" t="n">
        <v>0</v>
      </c>
      <c r="D13" s="1135" t="s">
        <v>203</v>
      </c>
      <c r="E13" s="480" t="s">
        <v>203</v>
      </c>
      <c r="F13" s="413" t="e">
        <f aca="false">IEF($G13,$C13,1)</f>
        <v>#VALUE!</v>
      </c>
      <c r="G13" s="59" t="n">
        <v>0</v>
      </c>
    </row>
    <row r="14" customFormat="false" ht="12.75" hidden="false" customHeight="false" outlineLevel="0" collapsed="false">
      <c r="A14" s="1136" t="s">
        <v>854</v>
      </c>
      <c r="B14" s="1137"/>
      <c r="C14" s="1138" t="n">
        <v>0</v>
      </c>
      <c r="D14" s="1139" t="s">
        <v>203</v>
      </c>
      <c r="E14" s="1140" t="s">
        <v>203</v>
      </c>
      <c r="F14" s="123" t="e">
        <f aca="false">IEF($G14,$C14,1)</f>
        <v>#VALUE!</v>
      </c>
      <c r="G14" s="50" t="n">
        <v>0</v>
      </c>
    </row>
    <row r="15" customFormat="false" ht="12" hidden="false" customHeight="false" outlineLevel="0" collapsed="false">
      <c r="A15" s="1131" t="s">
        <v>855</v>
      </c>
      <c r="B15" s="1120"/>
      <c r="C15" s="432"/>
      <c r="D15" s="703"/>
      <c r="E15" s="703"/>
      <c r="F15" s="1132"/>
      <c r="G15" s="1121" t="n">
        <v>0</v>
      </c>
    </row>
    <row r="16" customFormat="false" ht="12" hidden="false" customHeight="false" outlineLevel="0" collapsed="false">
      <c r="A16" s="833" t="s">
        <v>856</v>
      </c>
      <c r="B16" s="1141"/>
      <c r="C16" s="1134" t="n">
        <v>0</v>
      </c>
      <c r="D16" s="1135" t="s">
        <v>203</v>
      </c>
      <c r="E16" s="480" t="s">
        <v>203</v>
      </c>
      <c r="F16" s="413" t="e">
        <f aca="false">IEF($G16,$C16,1)</f>
        <v>#VALUE!</v>
      </c>
      <c r="G16" s="59" t="n">
        <v>0</v>
      </c>
    </row>
    <row r="17" customFormat="false" ht="12.75" hidden="false" customHeight="false" outlineLevel="0" collapsed="false">
      <c r="A17" s="1136" t="s">
        <v>857</v>
      </c>
      <c r="B17" s="1142"/>
      <c r="C17" s="1138" t="n">
        <v>0</v>
      </c>
      <c r="D17" s="1139" t="s">
        <v>203</v>
      </c>
      <c r="E17" s="1140" t="s">
        <v>203</v>
      </c>
      <c r="F17" s="123" t="e">
        <f aca="false">IEF($G17,$C17,1)</f>
        <v>#VALUE!</v>
      </c>
      <c r="G17" s="50" t="n">
        <v>0</v>
      </c>
    </row>
    <row r="18" customFormat="false" ht="12" hidden="false" customHeight="false" outlineLevel="0" collapsed="false">
      <c r="A18" s="854" t="s">
        <v>858</v>
      </c>
      <c r="B18" s="1143"/>
      <c r="C18" s="432"/>
      <c r="D18" s="1144"/>
      <c r="E18" s="1144"/>
      <c r="F18" s="1145"/>
      <c r="G18" s="192" t="n">
        <v>0</v>
      </c>
    </row>
    <row r="19" customFormat="false" ht="12.75" hidden="false" customHeight="false" outlineLevel="0" collapsed="false">
      <c r="A19" s="506"/>
      <c r="B19" s="506"/>
      <c r="C19" s="1146" t="n">
        <v>0</v>
      </c>
      <c r="D19" s="1147"/>
      <c r="E19" s="1148"/>
      <c r="F19" s="1149" t="e">
        <f aca="false">IEF($G19,$C19,1)</f>
        <v>#VALUE!</v>
      </c>
      <c r="G19" s="28" t="n">
        <v>0</v>
      </c>
    </row>
    <row r="20" customFormat="false" ht="12.75" hidden="false" customHeight="true" outlineLevel="0" collapsed="false">
      <c r="A20" s="1150"/>
      <c r="B20" s="1151"/>
      <c r="C20" s="1151"/>
      <c r="D20" s="1152"/>
      <c r="E20" s="1152"/>
      <c r="F20" s="1152"/>
      <c r="G20" s="1153"/>
    </row>
    <row r="21" customFormat="false" ht="13.5" hidden="false" customHeight="false" outlineLevel="0" collapsed="false">
      <c r="A21" s="854"/>
      <c r="B21" s="1154" t="s">
        <v>859</v>
      </c>
      <c r="C21" s="1155" t="n">
        <v>0</v>
      </c>
      <c r="D21" s="1156"/>
      <c r="E21" s="1157"/>
      <c r="F21" s="1158"/>
      <c r="G21" s="1159"/>
    </row>
    <row r="22" customFormat="false" ht="14.25" hidden="false" customHeight="false" outlineLevel="0" collapsed="false">
      <c r="A22" s="1160"/>
      <c r="B22" s="1161" t="s">
        <v>860</v>
      </c>
      <c r="C22" s="739" t="n">
        <v>3.433817</v>
      </c>
      <c r="D22" s="1162"/>
      <c r="E22" s="1163"/>
      <c r="F22" s="1164"/>
      <c r="G22" s="1165"/>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6" t="s">
        <v>345</v>
      </c>
      <c r="B30" s="1167"/>
      <c r="C30" s="1167"/>
      <c r="D30" s="1167"/>
      <c r="E30" s="1167"/>
      <c r="F30" s="1167"/>
      <c r="G30" s="1168"/>
    </row>
    <row r="31" customFormat="false" ht="12" hidden="false" customHeight="true" outlineLevel="0" collapsed="false">
      <c r="A31" s="1169" t="s">
        <v>866</v>
      </c>
      <c r="B31" s="1169"/>
      <c r="C31" s="1169"/>
      <c r="D31" s="1169"/>
      <c r="E31" s="1169"/>
      <c r="F31" s="1169"/>
      <c r="G31" s="1169"/>
    </row>
    <row r="32" customFormat="false" ht="12" hidden="false" customHeight="false" outlineLevel="0" collapsed="false">
      <c r="A32" s="1170" t="s">
        <v>867</v>
      </c>
      <c r="B32" s="1171"/>
      <c r="C32" s="1171"/>
      <c r="D32" s="1171"/>
      <c r="E32" s="1171"/>
      <c r="F32" s="1171"/>
      <c r="G32" s="1172"/>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3"/>
      <c r="C2" s="1173"/>
      <c r="D2" s="1173"/>
      <c r="E2" s="78"/>
      <c r="F2" s="78"/>
      <c r="J2" s="554" t="n">
        <f aca="false">CRF_InventoryYear</f>
        <v>1993</v>
      </c>
    </row>
    <row r="3" customFormat="false" ht="15.75" hidden="false" customHeight="false" outlineLevel="0" collapsed="false">
      <c r="A3" s="5" t="s">
        <v>163</v>
      </c>
      <c r="B3" s="1173"/>
      <c r="C3" s="1173"/>
      <c r="D3" s="1173"/>
      <c r="E3" s="78"/>
      <c r="F3" s="78"/>
      <c r="J3" s="554" t="n">
        <f aca="false">CRF_Submission</f>
        <v>2005</v>
      </c>
    </row>
    <row r="4" customFormat="false" ht="15.75" hidden="false" customHeight="false" outlineLevel="0" collapsed="false">
      <c r="A4" s="82"/>
      <c r="B4" s="1173"/>
      <c r="C4" s="1173"/>
      <c r="D4" s="1173"/>
      <c r="E4" s="78"/>
      <c r="F4" s="78"/>
      <c r="J4" s="0"/>
    </row>
    <row r="5" customFormat="false" ht="16.5" hidden="false" customHeight="false" outlineLevel="0" collapsed="false">
      <c r="A5" s="82"/>
      <c r="B5" s="1173"/>
      <c r="C5" s="1173"/>
      <c r="D5" s="1173"/>
      <c r="E5" s="78"/>
      <c r="F5" s="78"/>
      <c r="H5" s="1174" t="s">
        <v>348</v>
      </c>
      <c r="I5" s="1174"/>
    </row>
    <row r="6" customFormat="false" ht="24" hidden="false" customHeight="true" outlineLevel="0" collapsed="false">
      <c r="A6" s="1175" t="s">
        <v>411</v>
      </c>
      <c r="B6" s="975" t="s">
        <v>870</v>
      </c>
      <c r="C6" s="975"/>
      <c r="D6" s="1176" t="s">
        <v>413</v>
      </c>
      <c r="E6" s="1177"/>
      <c r="F6" s="1178" t="s">
        <v>110</v>
      </c>
      <c r="G6" s="1179"/>
      <c r="H6" s="1180" t="s">
        <v>871</v>
      </c>
      <c r="I6" s="1181" t="s">
        <v>318</v>
      </c>
      <c r="J6" s="563" t="s">
        <v>319</v>
      </c>
    </row>
    <row r="7" customFormat="false" ht="15" hidden="false" customHeight="true" outlineLevel="0" collapsed="false">
      <c r="A7" s="1182" t="s">
        <v>416</v>
      </c>
      <c r="B7" s="984" t="s">
        <v>318</v>
      </c>
      <c r="C7" s="984" t="s">
        <v>319</v>
      </c>
      <c r="D7" s="984" t="s">
        <v>872</v>
      </c>
      <c r="E7" s="1183"/>
      <c r="F7" s="1118" t="s">
        <v>873</v>
      </c>
      <c r="G7" s="1179"/>
      <c r="H7" s="1184" t="s">
        <v>874</v>
      </c>
      <c r="I7" s="1185" t="s">
        <v>875</v>
      </c>
      <c r="J7" s="59"/>
    </row>
    <row r="8" customFormat="false" ht="20.25" hidden="false" customHeight="true" outlineLevel="0" collapsed="false">
      <c r="A8" s="1186" t="s">
        <v>876</v>
      </c>
      <c r="B8" s="1187" t="s">
        <v>877</v>
      </c>
      <c r="C8" s="756"/>
      <c r="D8" s="1188"/>
      <c r="E8" s="432"/>
      <c r="F8" s="1189" t="n">
        <v>334.323670306113</v>
      </c>
      <c r="G8" s="1179"/>
      <c r="H8" s="1184" t="s">
        <v>878</v>
      </c>
      <c r="I8" s="1185" t="s">
        <v>879</v>
      </c>
      <c r="J8" s="59"/>
    </row>
    <row r="9" customFormat="false" ht="22.5" hidden="false" customHeight="true" outlineLevel="0" collapsed="false">
      <c r="A9" s="1190" t="s">
        <v>880</v>
      </c>
      <c r="B9" s="1191" t="s">
        <v>881</v>
      </c>
      <c r="C9" s="1192" t="n">
        <v>8748196001.28474</v>
      </c>
      <c r="D9" s="1193" t="s">
        <v>882</v>
      </c>
      <c r="E9" s="1194" t="n">
        <f aca="false">IF(ISTEXT($F9),$F9,IF(ISTEXT($C9),$C9,IF(C9=0,0,F9*(28/44)/C9*1000000)))</f>
        <v>0.0123128219877265</v>
      </c>
      <c r="F9" s="1195" t="n">
        <v>169.266397264736</v>
      </c>
      <c r="G9" s="1179"/>
      <c r="H9" s="1184" t="s">
        <v>883</v>
      </c>
      <c r="I9" s="1185" t="s">
        <v>884</v>
      </c>
      <c r="J9" s="59"/>
    </row>
    <row r="10" customFormat="false" ht="26.25" hidden="false" customHeight="true" outlineLevel="0" collapsed="false">
      <c r="A10" s="1196" t="s">
        <v>885</v>
      </c>
      <c r="B10" s="1197" t="s">
        <v>886</v>
      </c>
      <c r="C10" s="1198" t="n">
        <v>4174267311.64053</v>
      </c>
      <c r="D10" s="1199" t="s">
        <v>882</v>
      </c>
      <c r="E10" s="1200" t="n">
        <f aca="false">IF(ISTEXT($F10),$F10,IF(ISTEXT($C10),$C10,IF(C10=0,0,F10*(28/44)/C10*1000000)))</f>
        <v>0.0129055711626882</v>
      </c>
      <c r="F10" s="1201" t="n">
        <v>84.6549060381517</v>
      </c>
      <c r="G10" s="1179"/>
      <c r="H10" s="1184" t="s">
        <v>887</v>
      </c>
      <c r="I10" s="1185" t="s">
        <v>888</v>
      </c>
      <c r="J10" s="59"/>
    </row>
    <row r="11" customFormat="false" ht="25.5" hidden="false" customHeight="true" outlineLevel="0" collapsed="false">
      <c r="A11" s="1196" t="s">
        <v>889</v>
      </c>
      <c r="B11" s="1202" t="s">
        <v>890</v>
      </c>
      <c r="C11" s="1198" t="s">
        <v>203</v>
      </c>
      <c r="D11" s="1199" t="s">
        <v>891</v>
      </c>
      <c r="E11" s="1200" t="str">
        <f aca="false">IF(ISTEXT($F11),$F11,IF(ISTEXT($C11),$C11,IF(C11=0,0,F11*(28/44)/C11*1000000)))</f>
        <v>NE</v>
      </c>
      <c r="F11" s="1201" t="n">
        <v>20.5916554976504</v>
      </c>
      <c r="G11" s="1179"/>
      <c r="H11" s="1184" t="s">
        <v>892</v>
      </c>
      <c r="I11" s="1185" t="s">
        <v>893</v>
      </c>
      <c r="J11" s="59"/>
    </row>
    <row r="12" customFormat="false" ht="26.25" hidden="false" customHeight="true" outlineLevel="0" collapsed="false">
      <c r="A12" s="1196" t="s">
        <v>894</v>
      </c>
      <c r="B12" s="1197" t="s">
        <v>895</v>
      </c>
      <c r="C12" s="1198" t="s">
        <v>203</v>
      </c>
      <c r="D12" s="1199" t="s">
        <v>891</v>
      </c>
      <c r="E12" s="1200" t="str">
        <f aca="false">IF(ISTEXT($F12),$F12,IF(ISTEXT($C12),$C12,IF(C12=0,0,F12*(28/44)/C12*1000000)))</f>
        <v>NE</v>
      </c>
      <c r="F12" s="1203" t="n">
        <v>31.699269009383</v>
      </c>
      <c r="G12" s="1179"/>
      <c r="H12" s="1184" t="s">
        <v>896</v>
      </c>
      <c r="I12" s="1185" t="s">
        <v>897</v>
      </c>
      <c r="J12" s="59"/>
    </row>
    <row r="13" customFormat="false" ht="20.25" hidden="false" customHeight="true" outlineLevel="0" collapsed="false">
      <c r="A13" s="1204" t="s">
        <v>898</v>
      </c>
      <c r="B13" s="1205" t="s">
        <v>899</v>
      </c>
      <c r="C13" s="1206" t="n">
        <v>2340389.63396975</v>
      </c>
      <c r="D13" s="1199" t="s">
        <v>900</v>
      </c>
      <c r="E13" s="1207" t="n">
        <f aca="false">IF(ISTEXT($F13),$F13,IF(ISTEXT($C13),$C13,IF(C13=0,0,F13*(28/44)/C13*1000000)))</f>
        <v>7.6436416871152</v>
      </c>
      <c r="F13" s="1208" t="n">
        <v>28.1114424961911</v>
      </c>
      <c r="G13" s="1179"/>
      <c r="H13" s="1184" t="s">
        <v>901</v>
      </c>
      <c r="I13" s="1185" t="s">
        <v>902</v>
      </c>
      <c r="J13" s="59"/>
    </row>
    <row r="14" customFormat="false" ht="25.5" hidden="false" customHeight="true" outlineLevel="0" collapsed="false">
      <c r="A14" s="1209" t="s">
        <v>903</v>
      </c>
      <c r="B14" s="1210" t="s">
        <v>904</v>
      </c>
      <c r="C14" s="1211" t="n">
        <v>3162059350.01134</v>
      </c>
      <c r="D14" s="1212" t="s">
        <v>882</v>
      </c>
      <c r="E14" s="1213" t="n">
        <f aca="false">IF(ISTEXT($F14),$F14,IF(ISTEXT($C14),$C14,IF(C14=0,0,F14*(28/44)/C14*1000000)))</f>
        <v>0.0196876970908062</v>
      </c>
      <c r="F14" s="1214" t="n">
        <v>97.8271904754177</v>
      </c>
      <c r="G14" s="1179"/>
      <c r="H14" s="1184" t="s">
        <v>905</v>
      </c>
      <c r="I14" s="1185" t="s">
        <v>906</v>
      </c>
      <c r="J14" s="59"/>
    </row>
    <row r="15" customFormat="false" ht="23.25" hidden="false" customHeight="true" outlineLevel="0" collapsed="false">
      <c r="A15" s="1215" t="s">
        <v>907</v>
      </c>
      <c r="B15" s="1216"/>
      <c r="C15" s="1217"/>
      <c r="D15" s="722"/>
      <c r="E15" s="880"/>
      <c r="F15" s="538" t="n">
        <v>227.500199638866</v>
      </c>
      <c r="G15" s="1179"/>
      <c r="H15" s="1218" t="s">
        <v>908</v>
      </c>
      <c r="I15" s="1219" t="s">
        <v>909</v>
      </c>
      <c r="J15" s="50"/>
    </row>
    <row r="16" customFormat="false" ht="28.5" hidden="false" customHeight="true" outlineLevel="0" collapsed="false">
      <c r="A16" s="1196" t="s">
        <v>910</v>
      </c>
      <c r="B16" s="1220" t="s">
        <v>911</v>
      </c>
      <c r="C16" s="1198" t="n">
        <v>2965241037.75954</v>
      </c>
      <c r="D16" s="1199" t="s">
        <v>882</v>
      </c>
      <c r="E16" s="1221" t="n">
        <f aca="false">IF(ISTEXT($F16),$F16,IF(ISTEXT($C16),$C16,IF(C16=0,0,F16*(28/44)/C16*1000000)))</f>
        <v>0.0100234852598808</v>
      </c>
      <c r="F16" s="1201" t="n">
        <v>46.7060783105343</v>
      </c>
      <c r="G16" s="1179"/>
      <c r="I16" s="1222"/>
      <c r="J16" s="1222"/>
    </row>
    <row r="17" customFormat="false" ht="29.25" hidden="false" customHeight="true" outlineLevel="0" collapsed="false">
      <c r="A17" s="1196" t="s">
        <v>912</v>
      </c>
      <c r="B17" s="1223" t="s">
        <v>913</v>
      </c>
      <c r="C17" s="1224" t="n">
        <v>5348071176.57823</v>
      </c>
      <c r="D17" s="1199" t="s">
        <v>882</v>
      </c>
      <c r="E17" s="1221" t="n">
        <f aca="false">IF(ISTEXT($F17),$F17,IF(ISTEXT($C17),$C17,IF(C17=0,0,F17*(28/44)/C17*1000000)))</f>
        <v>0.0215125791491946</v>
      </c>
      <c r="F17" s="1203" t="n">
        <v>180.794121328332</v>
      </c>
      <c r="G17" s="1179"/>
      <c r="H17" s="521" t="s">
        <v>914</v>
      </c>
      <c r="I17" s="1225"/>
      <c r="J17" s="1225"/>
    </row>
    <row r="18" customFormat="false" ht="14.25" hidden="false" customHeight="true" outlineLevel="0" collapsed="false">
      <c r="A18" s="1226" t="s">
        <v>915</v>
      </c>
      <c r="B18" s="1216"/>
      <c r="C18" s="1217"/>
      <c r="D18" s="722"/>
      <c r="E18" s="432"/>
      <c r="F18" s="1227" t="n">
        <v>180.794121328332</v>
      </c>
      <c r="G18" s="1179"/>
      <c r="H18" s="1007" t="s">
        <v>916</v>
      </c>
      <c r="I18" s="1013"/>
      <c r="J18" s="1013"/>
    </row>
    <row r="19" customFormat="false" ht="17.25" hidden="false" customHeight="true" outlineLevel="0" collapsed="false">
      <c r="A19" s="506"/>
      <c r="B19" s="1228"/>
      <c r="C19" s="1224"/>
      <c r="D19" s="1229"/>
      <c r="E19" s="1200" t="n">
        <f aca="false">IF(ISTEXT($F19),$F19,IF(ISTEXT($C19),$C19,IF(C19=0,0,F19*(28/44)/C19*1000000)))</f>
        <v>0</v>
      </c>
      <c r="F19" s="1230"/>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4</v>
      </c>
      <c r="B25" s="760"/>
      <c r="C25" s="760"/>
      <c r="D25" s="760"/>
      <c r="E25" s="760"/>
      <c r="F25" s="760"/>
      <c r="G25" s="760"/>
      <c r="H25" s="760"/>
      <c r="I25" s="760"/>
      <c r="J25" s="761"/>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1993</v>
      </c>
    </row>
    <row r="3" customFormat="false" ht="15.75" hidden="false" customHeight="false" outlineLevel="0" collapsed="false">
      <c r="A3" s="5" t="s">
        <v>163</v>
      </c>
      <c r="B3" s="78"/>
      <c r="C3" s="78"/>
      <c r="D3" s="78"/>
      <c r="E3" s="78"/>
      <c r="F3" s="78"/>
      <c r="G3" s="78"/>
      <c r="H3" s="78"/>
      <c r="J3" s="554" t="n">
        <f aca="false">CRF_Submission</f>
        <v>2005</v>
      </c>
    </row>
    <row r="4" customFormat="false" ht="16.5" hidden="false" customHeight="false" outlineLevel="0" collapsed="false">
      <c r="A4" s="82"/>
      <c r="B4" s="1231"/>
      <c r="C4" s="78"/>
      <c r="D4" s="78"/>
      <c r="E4" s="78"/>
      <c r="F4" s="78"/>
      <c r="G4" s="78"/>
      <c r="H4" s="78"/>
    </row>
    <row r="5" customFormat="false" ht="24.75" hidden="false" customHeight="true" outlineLevel="0" collapsed="false">
      <c r="A5" s="1232" t="s">
        <v>48</v>
      </c>
      <c r="B5" s="972" t="s">
        <v>819</v>
      </c>
      <c r="C5" s="972"/>
      <c r="D5" s="972"/>
      <c r="E5" s="972"/>
      <c r="F5" s="972"/>
      <c r="G5" s="1233" t="s">
        <v>413</v>
      </c>
      <c r="H5" s="1233"/>
      <c r="I5" s="393" t="s">
        <v>110</v>
      </c>
      <c r="J5" s="393"/>
    </row>
    <row r="6" customFormat="false" ht="24" hidden="false" customHeight="true" outlineLevel="0" collapsed="false">
      <c r="A6" s="1232"/>
      <c r="B6" s="1234" t="s">
        <v>922</v>
      </c>
      <c r="C6" s="380" t="s">
        <v>923</v>
      </c>
      <c r="D6" s="873" t="s">
        <v>924</v>
      </c>
      <c r="E6" s="380" t="s">
        <v>925</v>
      </c>
      <c r="F6" s="873" t="s">
        <v>926</v>
      </c>
      <c r="G6" s="869" t="s">
        <v>927</v>
      </c>
      <c r="H6" s="869"/>
      <c r="I6" s="870" t="s">
        <v>56</v>
      </c>
      <c r="J6" s="870"/>
    </row>
    <row r="7" customFormat="false" ht="14.25" hidden="false" customHeight="false" outlineLevel="0" collapsed="false">
      <c r="A7" s="1235"/>
      <c r="B7" s="1236" t="s">
        <v>928</v>
      </c>
      <c r="C7" s="1236" t="s">
        <v>929</v>
      </c>
      <c r="D7" s="873"/>
      <c r="E7" s="1236" t="s">
        <v>930</v>
      </c>
      <c r="F7" s="873"/>
      <c r="G7" s="1236" t="s">
        <v>351</v>
      </c>
      <c r="H7" s="685" t="s">
        <v>352</v>
      </c>
      <c r="I7" s="1236" t="s">
        <v>351</v>
      </c>
      <c r="J7" s="1237" t="s">
        <v>352</v>
      </c>
    </row>
    <row r="8" customFormat="false" ht="12.75" hidden="false" customHeight="false" outlineLevel="0" collapsed="false">
      <c r="A8" s="1238" t="s">
        <v>931</v>
      </c>
      <c r="B8" s="1239"/>
      <c r="C8" s="1239"/>
      <c r="D8" s="1239"/>
      <c r="E8" s="1239"/>
      <c r="F8" s="1239"/>
      <c r="G8" s="1240"/>
      <c r="H8" s="1240"/>
      <c r="I8" s="242" t="n">
        <f aca="true">SUM(OFFSET(CRF_Table4_E_Dyn10,1,0,ROWS(CRF_Table4_E_Dyn10)-1))</f>
        <v>0</v>
      </c>
      <c r="J8" s="1241" t="n">
        <f aca="true">SUM(OFFSET(CRF_Table4_E_Dyn11,1,0,ROWS(CRF_Table4_E_Dyn11)-1))</f>
        <v>0</v>
      </c>
    </row>
    <row r="9" customFormat="false" ht="12.75" hidden="false" customHeight="false" outlineLevel="0" collapsed="false">
      <c r="A9" s="659"/>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8</v>
      </c>
      <c r="E11" s="596"/>
      <c r="F11" s="596"/>
      <c r="G11" s="596"/>
      <c r="H11" s="596"/>
    </row>
    <row r="12" customFormat="false" ht="12" hidden="false" customHeight="false" outlineLevel="0" collapsed="false">
      <c r="A12" s="1242"/>
      <c r="B12" s="1243" t="s">
        <v>932</v>
      </c>
      <c r="C12" s="563" t="s">
        <v>933</v>
      </c>
      <c r="E12" s="1244"/>
      <c r="F12" s="1244"/>
      <c r="G12" s="1244"/>
      <c r="H12" s="1244"/>
    </row>
    <row r="13" customFormat="false" ht="12" hidden="false" customHeight="false" outlineLevel="0" collapsed="false">
      <c r="A13" s="1245"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6" t="s">
        <v>345</v>
      </c>
      <c r="B18" s="760"/>
      <c r="C18" s="760"/>
      <c r="D18" s="760"/>
      <c r="E18" s="760"/>
      <c r="F18" s="760"/>
      <c r="G18" s="760"/>
      <c r="H18" s="760"/>
      <c r="I18" s="760"/>
      <c r="J18" s="761"/>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1993</v>
      </c>
    </row>
    <row r="3" customFormat="false" ht="15.75" hidden="false" customHeight="false" outlineLevel="0" collapsed="false">
      <c r="A3" s="5" t="s">
        <v>163</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6" t="s">
        <v>495</v>
      </c>
      <c r="B5" s="972" t="s">
        <v>939</v>
      </c>
      <c r="C5" s="972"/>
      <c r="D5" s="972"/>
      <c r="E5" s="972"/>
      <c r="F5" s="972"/>
      <c r="G5" s="972"/>
      <c r="H5" s="972" t="s">
        <v>413</v>
      </c>
      <c r="I5" s="972"/>
      <c r="J5" s="563" t="s">
        <v>110</v>
      </c>
      <c r="K5" s="563"/>
    </row>
    <row r="6" customFormat="false" ht="24" hidden="false" customHeight="true" outlineLevel="0" collapsed="false">
      <c r="A6" s="394" t="s">
        <v>497</v>
      </c>
      <c r="B6" s="380" t="s">
        <v>940</v>
      </c>
      <c r="C6" s="873" t="s">
        <v>941</v>
      </c>
      <c r="D6" s="873" t="s">
        <v>942</v>
      </c>
      <c r="E6" s="873" t="s">
        <v>943</v>
      </c>
      <c r="F6" s="380" t="s">
        <v>925</v>
      </c>
      <c r="G6" s="873" t="s">
        <v>944</v>
      </c>
      <c r="H6" s="868" t="s">
        <v>322</v>
      </c>
      <c r="I6" s="869" t="s">
        <v>684</v>
      </c>
      <c r="J6" s="868" t="s">
        <v>322</v>
      </c>
      <c r="K6" s="870" t="s">
        <v>684</v>
      </c>
    </row>
    <row r="7" customFormat="false" ht="12.75" hidden="false" customHeight="false" outlineLevel="0" collapsed="false">
      <c r="A7" s="570"/>
      <c r="B7" s="1236" t="s">
        <v>600</v>
      </c>
      <c r="C7" s="873"/>
      <c r="D7" s="873"/>
      <c r="E7" s="873"/>
      <c r="F7" s="1236" t="s">
        <v>930</v>
      </c>
      <c r="G7" s="873"/>
      <c r="H7" s="1247" t="s">
        <v>927</v>
      </c>
      <c r="I7" s="1247" t="s">
        <v>927</v>
      </c>
      <c r="J7" s="1247" t="s">
        <v>56</v>
      </c>
      <c r="K7" s="1248" t="s">
        <v>56</v>
      </c>
    </row>
    <row r="8" customFormat="false" ht="12.75" hidden="false" customHeight="false" outlineLevel="0" collapsed="false">
      <c r="A8" s="1249" t="s">
        <v>945</v>
      </c>
      <c r="B8" s="1250"/>
      <c r="C8" s="1250"/>
      <c r="D8" s="1250"/>
      <c r="E8" s="1250"/>
      <c r="F8" s="1250"/>
      <c r="G8" s="1250"/>
      <c r="H8" s="729"/>
      <c r="I8" s="729"/>
      <c r="J8" s="695" t="n">
        <v>3.29516201695701</v>
      </c>
      <c r="K8" s="912" t="n">
        <v>0.122760651516649</v>
      </c>
    </row>
    <row r="9" customFormat="false" ht="12" hidden="false" customHeight="false" outlineLevel="0" collapsed="false">
      <c r="A9" s="700" t="s">
        <v>946</v>
      </c>
      <c r="B9" s="58" t="n">
        <v>32445872.362</v>
      </c>
      <c r="C9" s="58" t="s">
        <v>203</v>
      </c>
      <c r="D9" s="58" t="s">
        <v>203</v>
      </c>
      <c r="E9" s="58" t="s">
        <v>203</v>
      </c>
      <c r="F9" s="58" t="n">
        <v>430.893515194965</v>
      </c>
      <c r="G9" s="58" t="s">
        <v>203</v>
      </c>
      <c r="H9" s="106" t="n">
        <f aca="false">IF(ISTEXT($J9),$J9,IF(ISTEXT($F9),$F9,IF($F9=0,0,J9/$F9*1000)))</f>
        <v>3.22463356336701</v>
      </c>
      <c r="I9" s="242" t="n">
        <f aca="false">IF(ISTEXT($K9),$K9,IF(ISTEXT($F9),$F9,IF($F9=0,0,K9/$F9*1000)))</f>
        <v>0.0851848227317993</v>
      </c>
      <c r="J9" s="416" t="n">
        <v>1.38947369133488</v>
      </c>
      <c r="K9" s="59" t="n">
        <v>0.036705587708165</v>
      </c>
    </row>
    <row r="10" customFormat="false" ht="12" hidden="false" customHeight="false" outlineLevel="0" collapsed="false">
      <c r="A10" s="700" t="s">
        <v>947</v>
      </c>
      <c r="B10" s="58" t="n">
        <v>18156304.97</v>
      </c>
      <c r="C10" s="58" t="s">
        <v>203</v>
      </c>
      <c r="D10" s="58" t="s">
        <v>203</v>
      </c>
      <c r="E10" s="58" t="s">
        <v>203</v>
      </c>
      <c r="F10" s="58" t="n">
        <v>259.356518290368</v>
      </c>
      <c r="G10" s="58" t="s">
        <v>203</v>
      </c>
      <c r="H10" s="242" t="n">
        <f aca="false">IF(ISTEXT($J10),$J10,IF(ISTEXT($F10),$F10,IF($F10=0,0,J10/$F10*1000)))</f>
        <v>2.98848570042896</v>
      </c>
      <c r="I10" s="242" t="n">
        <f aca="false">IF(ISTEXT($K10),$K10,IF(ISTEXT($F10),$F10,IF($F10=0,0,K10/$F10*1000)))</f>
        <v>0.143392263588126</v>
      </c>
      <c r="J10" s="58" t="n">
        <v>0.775083246223807</v>
      </c>
      <c r="K10" s="59" t="n">
        <v>0.037189718233991</v>
      </c>
    </row>
    <row r="11" customFormat="false" ht="12" hidden="false" customHeight="false" outlineLevel="0" collapsed="false">
      <c r="A11" s="700" t="s">
        <v>948</v>
      </c>
      <c r="B11" s="58" t="n">
        <v>11759187.96</v>
      </c>
      <c r="C11" s="58" t="s">
        <v>203</v>
      </c>
      <c r="D11" s="58" t="s">
        <v>203</v>
      </c>
      <c r="E11" s="58" t="s">
        <v>203</v>
      </c>
      <c r="F11" s="58" t="n">
        <v>220.331594848032</v>
      </c>
      <c r="G11" s="58" t="s">
        <v>203</v>
      </c>
      <c r="H11" s="242" t="n">
        <f aca="false">IF(ISTEXT($J11),$J11,IF(ISTEXT($F11),$F11,IF($F11=0,0,J11/$F11*1000)))</f>
        <v>2.39124077363763</v>
      </c>
      <c r="I11" s="242" t="n">
        <f aca="false">IF(ISTEXT($K11),$K11,IF(ISTEXT($F11),$F11,IF($F11=0,0,K11/$F11*1000)))</f>
        <v>0.13415710495306</v>
      </c>
      <c r="J11" s="58" t="n">
        <v>0.526865893321222</v>
      </c>
      <c r="K11" s="59" t="n">
        <v>0.0295590488945025</v>
      </c>
    </row>
    <row r="12" customFormat="false" ht="12" hidden="false" customHeight="false" outlineLevel="0" collapsed="false">
      <c r="A12" s="700" t="s">
        <v>949</v>
      </c>
      <c r="B12" s="58" t="n">
        <v>1393154.34</v>
      </c>
      <c r="C12" s="58" t="s">
        <v>203</v>
      </c>
      <c r="D12" s="58" t="s">
        <v>203</v>
      </c>
      <c r="E12" s="58" t="s">
        <v>203</v>
      </c>
      <c r="F12" s="58" t="n">
        <v>24.720197911848</v>
      </c>
      <c r="G12" s="58" t="s">
        <v>203</v>
      </c>
      <c r="H12" s="242" t="n">
        <f aca="false">IF(ISTEXT($J12),$J12,IF(ISTEXT($F12),$F12,IF($F12=0,0,J12/$F12*1000)))</f>
        <v>2.99436008077126</v>
      </c>
      <c r="I12" s="242" t="n">
        <f aca="false">IF(ISTEXT($K12),$K12,IF(ISTEXT($F12),$F12,IF($F12=0,0,K12/$F12*1000)))</f>
        <v>0.106234688001441</v>
      </c>
      <c r="J12" s="58" t="n">
        <v>0.0740211738160027</v>
      </c>
      <c r="K12" s="59" t="n">
        <v>0.00262614251249905</v>
      </c>
    </row>
    <row r="13" customFormat="false" ht="12" hidden="false" customHeight="false" outlineLevel="0" collapsed="false">
      <c r="A13" s="700" t="s">
        <v>950</v>
      </c>
      <c r="B13" s="58" t="n">
        <v>395190.121</v>
      </c>
      <c r="C13" s="58" t="s">
        <v>203</v>
      </c>
      <c r="D13" s="58" t="s">
        <v>203</v>
      </c>
      <c r="E13" s="58" t="s">
        <v>203</v>
      </c>
      <c r="F13" s="58" t="n">
        <v>14.569401297312</v>
      </c>
      <c r="G13" s="58" t="s">
        <v>203</v>
      </c>
      <c r="H13" s="242" t="n">
        <f aca="false">IF(ISTEXT($J13),$J13,IF(ISTEXT($F13),$F13,IF($F13=0,0,J13/$F13*1000)))</f>
        <v>3.07767213988625</v>
      </c>
      <c r="I13" s="242" t="n">
        <f aca="false">IF(ISTEXT($K13),$K13,IF(ISTEXT($F13),$F13,IF($F13=0,0,K13/$F13*1000)))</f>
        <v>0.0972331292400519</v>
      </c>
      <c r="J13" s="58" t="n">
        <v>0.0448398404675597</v>
      </c>
      <c r="K13" s="59" t="n">
        <v>0.00141662847929172</v>
      </c>
    </row>
    <row r="14" customFormat="false" ht="12" hidden="false" customHeight="false" outlineLevel="0" collapsed="false">
      <c r="A14" s="700" t="s">
        <v>951</v>
      </c>
      <c r="B14" s="58" t="n">
        <v>1875901.63866667</v>
      </c>
      <c r="C14" s="58" t="s">
        <v>203</v>
      </c>
      <c r="D14" s="58" t="s">
        <v>203</v>
      </c>
      <c r="E14" s="58" t="s">
        <v>203</v>
      </c>
      <c r="F14" s="58" t="n">
        <v>121.480768046232</v>
      </c>
      <c r="G14" s="58" t="s">
        <v>203</v>
      </c>
      <c r="H14" s="242" t="n">
        <f aca="false">IF(ISTEXT($J14),$J14,IF(ISTEXT($F14),$F14,IF($F14=0,0,J14/$F14*1000)))</f>
        <v>2.4061341825823</v>
      </c>
      <c r="I14" s="242" t="n">
        <f aca="false">IF(ISTEXT($K14),$K14,IF(ISTEXT($F14),$F14,IF($F14=0,0,K14/$F14*1000)))</f>
        <v>0.0904462722238147</v>
      </c>
      <c r="J14" s="58" t="n">
        <v>0.29229902852239</v>
      </c>
      <c r="K14" s="59" t="n">
        <v>0.0109874826166676</v>
      </c>
    </row>
    <row r="15" customFormat="false" ht="12" hidden="false" customHeight="false" outlineLevel="0" collapsed="false">
      <c r="A15" s="700" t="s">
        <v>289</v>
      </c>
      <c r="B15" s="1251"/>
      <c r="C15" s="1251"/>
      <c r="D15" s="1251"/>
      <c r="E15" s="1251"/>
      <c r="F15" s="1251"/>
      <c r="G15" s="1251"/>
      <c r="H15" s="178"/>
      <c r="I15" s="178"/>
      <c r="J15" s="106" t="n">
        <v>0.19257914327115</v>
      </c>
      <c r="K15" s="155" t="n">
        <v>0.00427604307153197</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2" t="s">
        <v>952</v>
      </c>
      <c r="B17" s="860"/>
      <c r="C17" s="860"/>
      <c r="D17" s="860"/>
      <c r="E17" s="860"/>
      <c r="F17" s="860"/>
      <c r="G17" s="860"/>
      <c r="H17" s="711"/>
      <c r="I17" s="711"/>
      <c r="J17" s="116" t="n">
        <v>0.015259429215</v>
      </c>
      <c r="K17" s="538" t="n">
        <v>0.00037767087307125</v>
      </c>
    </row>
    <row r="18" customFormat="false" ht="12" hidden="false" customHeight="false" outlineLevel="0" collapsed="false">
      <c r="A18" s="700" t="s">
        <v>953</v>
      </c>
      <c r="B18" s="58" t="n">
        <v>91959.74</v>
      </c>
      <c r="C18" s="58" t="s">
        <v>203</v>
      </c>
      <c r="D18" s="58" t="s">
        <v>203</v>
      </c>
      <c r="E18" s="58" t="s">
        <v>203</v>
      </c>
      <c r="F18" s="58" t="n">
        <v>4.773354705</v>
      </c>
      <c r="G18" s="58" t="s">
        <v>203</v>
      </c>
      <c r="H18" s="242" t="n">
        <f aca="false">IF(ISTEXT($J18),$J18,IF(ISTEXT($F18),$F18,IF($F18=0,0,J18/$F18*1000)))</f>
        <v>3</v>
      </c>
      <c r="I18" s="242" t="n">
        <f aca="false">IF(ISTEXT($K18),$K18,IF(ISTEXT($F18),$F18,IF($F18=0,0,K18/$F18*1000)))</f>
        <v>0.07425</v>
      </c>
      <c r="J18" s="58" t="n">
        <v>0.014320064115</v>
      </c>
      <c r="K18" s="59" t="n">
        <v>0.00035442158684625</v>
      </c>
    </row>
    <row r="19" customFormat="false" ht="12" hidden="false" customHeight="false" outlineLevel="0" collapsed="false">
      <c r="A19" s="700" t="s">
        <v>954</v>
      </c>
      <c r="B19" s="58" t="n">
        <v>43012.602</v>
      </c>
      <c r="C19" s="58" t="s">
        <v>203</v>
      </c>
      <c r="D19" s="58" t="s">
        <v>203</v>
      </c>
      <c r="E19" s="58" t="s">
        <v>203</v>
      </c>
      <c r="F19" s="58" t="n">
        <v>0.3131217</v>
      </c>
      <c r="G19" s="58" t="s">
        <v>203</v>
      </c>
      <c r="H19" s="242" t="n">
        <f aca="false">IF(ISTEXT($J19),$J19,IF(ISTEXT($F19),$F19,IF($F19=0,0,J19/$F19*1000)))</f>
        <v>3</v>
      </c>
      <c r="I19" s="242" t="n">
        <f aca="false">IF(ISTEXT($K19),$K19,IF(ISTEXT($F19),$F19,IF($F19=0,0,K19/$F19*1000)))</f>
        <v>0.07425</v>
      </c>
      <c r="J19" s="58" t="n">
        <v>0.0009393651</v>
      </c>
      <c r="K19" s="59" t="n">
        <v>2.3249286225E-005</v>
      </c>
    </row>
    <row r="20" customFormat="false" ht="12" hidden="false" customHeight="false" outlineLevel="0" collapsed="false">
      <c r="A20" s="700" t="s">
        <v>955</v>
      </c>
      <c r="B20" s="58" t="n">
        <v>161740.731</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89</v>
      </c>
      <c r="B21" s="261"/>
      <c r="C21" s="261"/>
      <c r="D21" s="261"/>
      <c r="E21" s="261"/>
      <c r="F21" s="261"/>
      <c r="G21" s="261"/>
      <c r="H21" s="178"/>
      <c r="I21" s="178"/>
      <c r="J21" s="106" t="n">
        <v>0</v>
      </c>
      <c r="K21" s="155" t="n">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2" t="s">
        <v>956</v>
      </c>
      <c r="B23" s="860"/>
      <c r="C23" s="860"/>
      <c r="D23" s="860"/>
      <c r="E23" s="860"/>
      <c r="F23" s="860"/>
      <c r="G23" s="860"/>
      <c r="H23" s="711"/>
      <c r="I23" s="711"/>
      <c r="J23" s="116" t="n">
        <v>1.8333644454466</v>
      </c>
      <c r="K23" s="538" t="n">
        <v>0.144291779492127</v>
      </c>
    </row>
    <row r="24" customFormat="false" ht="12" hidden="false" customHeight="false" outlineLevel="0" collapsed="false">
      <c r="A24" s="700" t="s">
        <v>957</v>
      </c>
      <c r="B24" s="58" t="n">
        <v>6957247.99996709</v>
      </c>
      <c r="C24" s="58" t="s">
        <v>203</v>
      </c>
      <c r="D24" s="58" t="s">
        <v>203</v>
      </c>
      <c r="E24" s="58" t="s">
        <v>203</v>
      </c>
      <c r="F24" s="58" t="n">
        <v>635.4587592</v>
      </c>
      <c r="G24" s="58" t="s">
        <v>203</v>
      </c>
      <c r="H24" s="242" t="n">
        <f aca="false">IF(ISTEXT($J24),$J24,IF(ISTEXT($F24),$F24,IF($F24=0,0,J24/$F24*1000)))</f>
        <v>2.8173333333097</v>
      </c>
      <c r="I24" s="242" t="n">
        <f aca="false">IF(ISTEXT($K24),$K24,IF(ISTEXT($F24),$F24,IF($F24=0,0,K24/$F24*1000)))</f>
        <v>0.224682924486831</v>
      </c>
      <c r="J24" s="58" t="n">
        <v>1.79029914423778</v>
      </c>
      <c r="K24" s="59" t="n">
        <v>0.142776732407829</v>
      </c>
    </row>
    <row r="25" customFormat="false" ht="12" hidden="false" customHeight="false" outlineLevel="0" collapsed="false">
      <c r="A25" s="700" t="s">
        <v>289</v>
      </c>
      <c r="B25" s="261"/>
      <c r="C25" s="261"/>
      <c r="D25" s="261"/>
      <c r="E25" s="261"/>
      <c r="F25" s="261"/>
      <c r="G25" s="261"/>
      <c r="H25" s="178"/>
      <c r="I25" s="178"/>
      <c r="J25" s="106" t="n">
        <v>0.0430653012088196</v>
      </c>
      <c r="K25" s="155" t="n">
        <v>0.00151504708429875</v>
      </c>
    </row>
    <row r="26" customFormat="false" ht="12.75" hidden="false" customHeight="false" outlineLevel="0" collapsed="false">
      <c r="A26" s="506"/>
      <c r="B26" s="54" t="n">
        <v>3040528.99999829</v>
      </c>
      <c r="C26" s="54"/>
      <c r="D26" s="54"/>
      <c r="E26" s="54"/>
      <c r="F26" s="54" t="n">
        <v>15.6807972</v>
      </c>
      <c r="G26" s="54"/>
      <c r="H26" s="111" t="n">
        <f aca="false">IF(ISTEXT($J26),$J26,IF(ISTEXT($F26),$F26,IF($F26=0,0,J26/$F26*1000)))</f>
        <v>2.74637192609184</v>
      </c>
      <c r="I26" s="111" t="n">
        <f aca="false">IF(ISTEXT($K26),$K26,IF(ISTEXT($F26),$F26,IF($F26=0,0,K26/$F26*1000)))</f>
        <v>0.0966179885483599</v>
      </c>
      <c r="J26" s="54" t="n">
        <v>0.0430653012088196</v>
      </c>
      <c r="K26" s="55" t="n">
        <v>0.00151504708429875</v>
      </c>
    </row>
    <row r="27" customFormat="false" ht="12.75" hidden="false" customHeight="false" outlineLevel="0" collapsed="false">
      <c r="A27" s="1252" t="s">
        <v>958</v>
      </c>
      <c r="B27" s="1253" t="n">
        <v>11116225.0000013</v>
      </c>
      <c r="C27" s="1253" t="s">
        <v>203</v>
      </c>
      <c r="D27" s="1253" t="s">
        <v>203</v>
      </c>
      <c r="E27" s="1253" t="s">
        <v>203</v>
      </c>
      <c r="F27" s="1253" t="n">
        <v>0</v>
      </c>
      <c r="G27" s="1253" t="s">
        <v>203</v>
      </c>
      <c r="H27" s="116" t="n">
        <f aca="false">IF(ISTEXT($J27),$J27,IF(ISTEXT($F27),$F27,IF($F27=0,0,J27/$F27*1000)))</f>
        <v>0</v>
      </c>
      <c r="I27" s="717" t="n">
        <f aca="false">IF(ISTEXT($K27),$K27,IF(ISTEXT($F27),$F27,IF($F27=0,0,K27/$F27*1000)))</f>
        <v>0</v>
      </c>
      <c r="J27" s="715" t="n">
        <v>0</v>
      </c>
      <c r="K27" s="718" t="n">
        <v>0.00110221313398906</v>
      </c>
    </row>
    <row r="28" customFormat="false" ht="12" hidden="false" customHeight="false" outlineLevel="0" collapsed="false">
      <c r="A28" s="1252" t="s">
        <v>959</v>
      </c>
      <c r="B28" s="860"/>
      <c r="C28" s="860"/>
      <c r="D28" s="860"/>
      <c r="E28" s="860"/>
      <c r="F28" s="860"/>
      <c r="G28" s="860"/>
      <c r="H28" s="711"/>
      <c r="I28" s="711"/>
      <c r="J28" s="116" t="n">
        <v>0.7808331546</v>
      </c>
      <c r="K28" s="538" t="n">
        <v>0.870617699350401</v>
      </c>
    </row>
    <row r="29" customFormat="false" ht="12.75" hidden="false" customHeight="false" outlineLevel="0" collapsed="false">
      <c r="A29" s="506"/>
      <c r="B29" s="54" t="n">
        <v>14069149.0145757</v>
      </c>
      <c r="C29" s="54"/>
      <c r="D29" s="54"/>
      <c r="E29" s="54"/>
      <c r="F29" s="54" t="n">
        <v>509.568245</v>
      </c>
      <c r="G29" s="54"/>
      <c r="H29" s="111" t="n">
        <f aca="false">IF(ISTEXT($J29),$J29,IF(ISTEXT($F29),$F29,IF($F29=0,0,J29/$F29*1000)))</f>
        <v>1.53234264941294</v>
      </c>
      <c r="I29" s="111" t="n">
        <f aca="false">IF(ISTEXT($K29),$K29,IF(ISTEXT($F29),$F29,IF($F29=0,0,K29/$F29*1000)))</f>
        <v>1.7085399412014</v>
      </c>
      <c r="J29" s="54" t="n">
        <v>0.7808331546</v>
      </c>
      <c r="K29" s="55" t="n">
        <v>0.870617699350401</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79" t="s">
        <v>159</v>
      </c>
      <c r="B33" s="760"/>
      <c r="C33" s="760"/>
      <c r="D33" s="760"/>
      <c r="E33" s="760"/>
      <c r="F33" s="760"/>
      <c r="G33" s="760"/>
      <c r="H33" s="760"/>
      <c r="I33" s="760"/>
      <c r="J33" s="760"/>
      <c r="K33" s="761"/>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3</v>
      </c>
      <c r="H2" s="554" t="n">
        <f aca="false">CRF_InventoryYear</f>
        <v>1993</v>
      </c>
    </row>
    <row r="3" s="605" customFormat="true" ht="15.75" hidden="false" customHeight="false" outlineLevel="0" collapsed="false">
      <c r="A3" s="0"/>
      <c r="H3" s="554" t="n">
        <f aca="false">CRF_Submission</f>
        <v>2005</v>
      </c>
    </row>
    <row r="4" s="605" customFormat="true" ht="16.5" hidden="false" customHeight="false" outlineLevel="0" collapsed="false">
      <c r="A4" s="82"/>
      <c r="H4" s="922"/>
    </row>
    <row r="5" s="895" customFormat="true" ht="39.75" hidden="false" customHeight="true" outlineLevel="0" collapsed="false">
      <c r="A5" s="1254" t="s">
        <v>48</v>
      </c>
      <c r="B5" s="1255" t="s">
        <v>961</v>
      </c>
      <c r="C5" s="1255" t="s">
        <v>962</v>
      </c>
      <c r="D5" s="1256" t="s">
        <v>963</v>
      </c>
      <c r="E5" s="1257" t="s">
        <v>437</v>
      </c>
      <c r="F5" s="1257" t="s">
        <v>438</v>
      </c>
      <c r="G5" s="1257" t="s">
        <v>442</v>
      </c>
      <c r="H5" s="1258" t="s">
        <v>53</v>
      </c>
    </row>
    <row r="6" s="895" customFormat="true" ht="12.75" hidden="false" customHeight="false" outlineLevel="0" collapsed="false">
      <c r="A6" s="1259"/>
      <c r="B6" s="1260" t="s">
        <v>56</v>
      </c>
      <c r="C6" s="1260"/>
      <c r="D6" s="1260"/>
      <c r="E6" s="1260"/>
      <c r="F6" s="1260"/>
      <c r="G6" s="1260"/>
      <c r="H6" s="1260"/>
    </row>
    <row r="7" s="666" customFormat="true" ht="13.5" hidden="false" customHeight="false" outlineLevel="0" collapsed="false">
      <c r="A7" s="1261" t="s">
        <v>964</v>
      </c>
      <c r="B7" s="621" t="s">
        <v>198</v>
      </c>
      <c r="C7" s="621" t="s">
        <v>198</v>
      </c>
      <c r="D7" s="621" t="n">
        <v>-261870.061585484</v>
      </c>
      <c r="E7" s="621" t="n">
        <v>-5.57884849873187</v>
      </c>
      <c r="F7" s="621" t="n">
        <v>0.240127767411855</v>
      </c>
      <c r="G7" s="621" t="n">
        <v>8.28989636143118</v>
      </c>
      <c r="H7" s="899" t="n">
        <v>221.621750636096</v>
      </c>
    </row>
    <row r="8" s="666" customFormat="true" ht="12" hidden="false" customHeight="false" outlineLevel="0" collapsed="false">
      <c r="A8" s="790" t="s">
        <v>965</v>
      </c>
      <c r="B8" s="19" t="s">
        <v>198</v>
      </c>
      <c r="C8" s="19" t="s">
        <v>198</v>
      </c>
      <c r="D8" s="19" t="n">
        <v>-293520.946840206</v>
      </c>
      <c r="E8" s="663"/>
      <c r="F8" s="663"/>
      <c r="G8" s="663"/>
      <c r="H8" s="672"/>
    </row>
    <row r="9" customFormat="false" ht="12" hidden="false" customHeight="false" outlineLevel="0" collapsed="false">
      <c r="A9" s="637" t="s">
        <v>966</v>
      </c>
      <c r="B9" s="1122" t="s">
        <v>198</v>
      </c>
      <c r="C9" s="1122" t="s">
        <v>198</v>
      </c>
      <c r="D9" s="1262" t="n">
        <v>-5025</v>
      </c>
      <c r="E9" s="633"/>
      <c r="F9" s="633"/>
      <c r="G9" s="633"/>
      <c r="H9" s="635"/>
    </row>
    <row r="10" customFormat="false" ht="12" hidden="false" customHeight="false" outlineLevel="0" collapsed="false">
      <c r="A10" s="637" t="s">
        <v>967</v>
      </c>
      <c r="B10" s="1134" t="s">
        <v>198</v>
      </c>
      <c r="C10" s="1134" t="s">
        <v>198</v>
      </c>
      <c r="D10" s="1263" t="n">
        <v>-169557.132242798</v>
      </c>
      <c r="E10" s="633"/>
      <c r="F10" s="633"/>
      <c r="G10" s="633"/>
      <c r="H10" s="635"/>
    </row>
    <row r="11" customFormat="false" ht="12" hidden="false" customHeight="false" outlineLevel="0" collapsed="false">
      <c r="A11" s="637" t="s">
        <v>968</v>
      </c>
      <c r="B11" s="1134" t="s">
        <v>198</v>
      </c>
      <c r="C11" s="1134" t="s">
        <v>198</v>
      </c>
      <c r="D11" s="1263" t="n">
        <v>-33000</v>
      </c>
      <c r="E11" s="633"/>
      <c r="F11" s="633"/>
      <c r="G11" s="633"/>
      <c r="H11" s="635"/>
    </row>
    <row r="12" customFormat="false" ht="12" hidden="false" customHeight="false" outlineLevel="0" collapsed="false">
      <c r="A12" s="637" t="s">
        <v>969</v>
      </c>
      <c r="B12" s="1134" t="s">
        <v>198</v>
      </c>
      <c r="C12" s="1134" t="s">
        <v>198</v>
      </c>
      <c r="D12" s="1263" t="n">
        <v>0</v>
      </c>
      <c r="E12" s="633"/>
      <c r="F12" s="633"/>
      <c r="G12" s="633"/>
      <c r="H12" s="635"/>
    </row>
    <row r="13" customFormat="false" ht="12" hidden="false" customHeight="false" outlineLevel="0" collapsed="false">
      <c r="A13" s="637" t="s">
        <v>461</v>
      </c>
      <c r="B13" s="1263" t="s">
        <v>198</v>
      </c>
      <c r="C13" s="1263" t="s">
        <v>198</v>
      </c>
      <c r="D13" s="1263" t="n">
        <v>18122.5787359252</v>
      </c>
      <c r="E13" s="633"/>
      <c r="F13" s="633"/>
      <c r="G13" s="633"/>
      <c r="H13" s="635"/>
    </row>
    <row r="14" customFormat="false" ht="13.5" hidden="false" customHeight="false" outlineLevel="0" collapsed="false">
      <c r="A14" s="675" t="s">
        <v>970</v>
      </c>
      <c r="B14" s="1134" t="s">
        <v>198</v>
      </c>
      <c r="C14" s="1134" t="s">
        <v>198</v>
      </c>
      <c r="D14" s="1263" t="n">
        <v>19237.5435796841</v>
      </c>
      <c r="E14" s="633"/>
      <c r="F14" s="633"/>
      <c r="G14" s="633"/>
      <c r="H14" s="635"/>
    </row>
    <row r="15" customFormat="false" ht="12.75" hidden="false" customHeight="false" outlineLevel="0" collapsed="false">
      <c r="A15" s="506"/>
      <c r="B15" s="1146"/>
      <c r="C15" s="1146"/>
      <c r="D15" s="1264" t="n">
        <f aca="false">SUM(B15)+SUM(C15)</f>
        <v>0</v>
      </c>
      <c r="E15" s="651"/>
      <c r="F15" s="651"/>
      <c r="G15" s="651"/>
      <c r="H15" s="654"/>
    </row>
    <row r="16" s="666" customFormat="true" ht="14.25" hidden="false" customHeight="false" outlineLevel="0" collapsed="false">
      <c r="A16" s="642" t="s">
        <v>971</v>
      </c>
      <c r="B16" s="30" t="n">
        <v>10567.834</v>
      </c>
      <c r="C16" s="1265"/>
      <c r="D16" s="1265"/>
      <c r="E16" s="30" t="n">
        <v>8.69566420923604</v>
      </c>
      <c r="F16" s="30" t="n">
        <v>0.0593515664384978</v>
      </c>
      <c r="G16" s="30" t="n">
        <v>2.16109661556285</v>
      </c>
      <c r="H16" s="31" t="n">
        <v>76.0838118308153</v>
      </c>
    </row>
    <row r="17" customFormat="false" ht="12" hidden="false" customHeight="false" outlineLevel="0" collapsed="false">
      <c r="A17" s="637" t="s">
        <v>972</v>
      </c>
      <c r="B17" s="1122" t="n">
        <v>188.1</v>
      </c>
      <c r="C17" s="677"/>
      <c r="D17" s="677"/>
      <c r="E17" s="240" t="n">
        <v>0.8208</v>
      </c>
      <c r="F17" s="240" t="n">
        <v>0.00564</v>
      </c>
      <c r="G17" s="240" t="n">
        <v>0.20395</v>
      </c>
      <c r="H17" s="344" t="n">
        <v>7.182</v>
      </c>
    </row>
    <row r="18" customFormat="false" ht="12" hidden="false" customHeight="false" outlineLevel="0" collapsed="false">
      <c r="A18" s="637" t="s">
        <v>967</v>
      </c>
      <c r="B18" s="1134" t="n">
        <v>9393.364</v>
      </c>
      <c r="C18" s="677"/>
      <c r="D18" s="677"/>
      <c r="E18" s="58" t="n">
        <v>7.87486420923604</v>
      </c>
      <c r="F18" s="58" t="n">
        <v>0.0537115664384978</v>
      </c>
      <c r="G18" s="58" t="n">
        <v>1.95714661556285</v>
      </c>
      <c r="H18" s="59" t="n">
        <v>68.9018118308153</v>
      </c>
    </row>
    <row r="19" customFormat="false" ht="12" hidden="false" customHeight="false" outlineLevel="0" collapsed="false">
      <c r="A19" s="637" t="s">
        <v>968</v>
      </c>
      <c r="B19" s="1134" t="n">
        <v>0</v>
      </c>
      <c r="C19" s="677"/>
      <c r="D19" s="677"/>
      <c r="E19" s="58" t="n">
        <v>0</v>
      </c>
      <c r="F19" s="58" t="n">
        <v>0</v>
      </c>
      <c r="G19" s="58" t="n">
        <v>0</v>
      </c>
      <c r="H19" s="59" t="n">
        <v>0</v>
      </c>
    </row>
    <row r="20" customFormat="false" ht="12" hidden="false" customHeight="false" outlineLevel="0" collapsed="false">
      <c r="A20" s="637" t="s">
        <v>969</v>
      </c>
      <c r="B20" s="1134" t="n">
        <v>0</v>
      </c>
      <c r="C20" s="677"/>
      <c r="D20" s="677"/>
      <c r="E20" s="58" t="n">
        <v>0</v>
      </c>
      <c r="F20" s="58" t="n">
        <v>0</v>
      </c>
      <c r="G20" s="58" t="n">
        <v>0</v>
      </c>
      <c r="H20" s="59" t="n">
        <v>0</v>
      </c>
    </row>
    <row r="21" customFormat="false" ht="12" hidden="false" customHeight="false" outlineLevel="0" collapsed="false">
      <c r="A21" s="637" t="s">
        <v>461</v>
      </c>
      <c r="B21" s="1263" t="n">
        <v>0</v>
      </c>
      <c r="C21" s="677"/>
      <c r="D21" s="677"/>
      <c r="E21" s="22" t="n">
        <v>0</v>
      </c>
      <c r="F21" s="22" t="n">
        <v>0</v>
      </c>
      <c r="G21" s="22" t="n">
        <v>0</v>
      </c>
      <c r="H21" s="52" t="n">
        <v>0</v>
      </c>
    </row>
    <row r="22" customFormat="false" ht="12.75" hidden="false" customHeight="false" outlineLevel="0" collapsed="false">
      <c r="A22" s="506"/>
      <c r="B22" s="1146"/>
      <c r="C22" s="1266"/>
      <c r="D22" s="1266"/>
      <c r="E22" s="54"/>
      <c r="F22" s="54"/>
      <c r="G22" s="54"/>
      <c r="H22" s="55"/>
    </row>
    <row r="23" s="666" customFormat="true" ht="12" hidden="false" customHeight="false" outlineLevel="0" collapsed="false">
      <c r="A23" s="642" t="s">
        <v>973</v>
      </c>
      <c r="B23" s="30" t="s">
        <v>198</v>
      </c>
      <c r="C23" s="30" t="s">
        <v>198</v>
      </c>
      <c r="D23" s="30" t="n">
        <v>-132.6953865875</v>
      </c>
      <c r="E23" s="627"/>
      <c r="F23" s="627"/>
      <c r="G23" s="627"/>
      <c r="H23" s="679"/>
    </row>
    <row r="24" customFormat="false" ht="12" hidden="false" customHeight="false" outlineLevel="0" collapsed="false">
      <c r="A24" s="637" t="s">
        <v>966</v>
      </c>
      <c r="B24" s="1122" t="s">
        <v>198</v>
      </c>
      <c r="C24" s="1122" t="s">
        <v>198</v>
      </c>
      <c r="D24" s="1262" t="n">
        <v>-48.4</v>
      </c>
      <c r="E24" s="633"/>
      <c r="F24" s="633"/>
      <c r="G24" s="633"/>
      <c r="H24" s="635"/>
    </row>
    <row r="25" customFormat="false" ht="12" hidden="false" customHeight="false" outlineLevel="0" collapsed="false">
      <c r="A25" s="637" t="s">
        <v>967</v>
      </c>
      <c r="B25" s="1134" t="s">
        <v>198</v>
      </c>
      <c r="C25" s="1134" t="s">
        <v>198</v>
      </c>
      <c r="D25" s="1263" t="n">
        <v>-84.2953865875</v>
      </c>
      <c r="E25" s="633"/>
      <c r="F25" s="633"/>
      <c r="G25" s="633"/>
      <c r="H25" s="635"/>
    </row>
    <row r="26" customFormat="false" ht="12" hidden="false" customHeight="false" outlineLevel="0" collapsed="false">
      <c r="A26" s="637" t="s">
        <v>968</v>
      </c>
      <c r="B26" s="1134" t="s">
        <v>198</v>
      </c>
      <c r="C26" s="1134" t="s">
        <v>198</v>
      </c>
      <c r="D26" s="1263" t="n">
        <v>0</v>
      </c>
      <c r="E26" s="633"/>
      <c r="F26" s="633"/>
      <c r="G26" s="633"/>
      <c r="H26" s="635"/>
    </row>
    <row r="27" customFormat="false" ht="12" hidden="false" customHeight="false" outlineLevel="0" collapsed="false">
      <c r="A27" s="637" t="s">
        <v>969</v>
      </c>
      <c r="B27" s="1134" t="s">
        <v>198</v>
      </c>
      <c r="C27" s="1134" t="s">
        <v>198</v>
      </c>
      <c r="D27" s="1263" t="n">
        <v>0</v>
      </c>
      <c r="E27" s="633"/>
      <c r="F27" s="633"/>
      <c r="G27" s="633"/>
      <c r="H27" s="635"/>
    </row>
    <row r="28" customFormat="false" ht="12" hidden="false" customHeight="false" outlineLevel="0" collapsed="false">
      <c r="A28" s="637" t="s">
        <v>461</v>
      </c>
      <c r="B28" s="1263" t="s">
        <v>198</v>
      </c>
      <c r="C28" s="1263" t="s">
        <v>198</v>
      </c>
      <c r="D28" s="1263" t="n">
        <v>0</v>
      </c>
      <c r="E28" s="633"/>
      <c r="F28" s="633"/>
      <c r="G28" s="633"/>
      <c r="H28" s="635"/>
    </row>
    <row r="29" customFormat="false" ht="12.75" hidden="false" customHeight="false" outlineLevel="0" collapsed="false">
      <c r="A29" s="506"/>
      <c r="B29" s="1146"/>
      <c r="C29" s="1146"/>
      <c r="D29" s="1264"/>
      <c r="E29" s="651"/>
      <c r="F29" s="651"/>
      <c r="G29" s="651"/>
      <c r="H29" s="654"/>
    </row>
    <row r="30" s="666" customFormat="true" ht="13.5" hidden="false" customHeight="false" outlineLevel="0" collapsed="false">
      <c r="A30" s="1267" t="s">
        <v>974</v>
      </c>
      <c r="B30" s="30" t="s">
        <v>198</v>
      </c>
      <c r="C30" s="30" t="s">
        <v>198</v>
      </c>
      <c r="D30" s="30" t="n">
        <v>24328.1358663991</v>
      </c>
      <c r="E30" s="627"/>
      <c r="F30" s="627"/>
      <c r="G30" s="627"/>
      <c r="H30" s="679"/>
    </row>
    <row r="31" s="666" customFormat="true" ht="12" hidden="false" customHeight="false" outlineLevel="0" collapsed="false">
      <c r="A31" s="637" t="s">
        <v>975</v>
      </c>
      <c r="B31" s="1122" t="s">
        <v>198</v>
      </c>
      <c r="C31" s="1122" t="s">
        <v>198</v>
      </c>
      <c r="D31" s="1262" t="n">
        <v>11119.3798135475</v>
      </c>
      <c r="E31" s="1268"/>
      <c r="F31" s="1268"/>
      <c r="G31" s="1268"/>
      <c r="H31" s="1269"/>
    </row>
    <row r="32" s="666" customFormat="true" ht="12" hidden="false" customHeight="false" outlineLevel="0" collapsed="false">
      <c r="A32" s="637" t="s">
        <v>976</v>
      </c>
      <c r="B32" s="1134" t="s">
        <v>198</v>
      </c>
      <c r="C32" s="1134" t="s">
        <v>198</v>
      </c>
      <c r="D32" s="1263" t="n">
        <v>12318.7543710806</v>
      </c>
      <c r="E32" s="1268"/>
      <c r="F32" s="1268"/>
      <c r="G32" s="1268"/>
      <c r="H32" s="1269"/>
    </row>
    <row r="33" s="666" customFormat="true" ht="12" hidden="false" customHeight="false" outlineLevel="0" collapsed="false">
      <c r="A33" s="637" t="s">
        <v>977</v>
      </c>
      <c r="B33" s="1134" t="s">
        <v>198</v>
      </c>
      <c r="C33" s="1134" t="s">
        <v>198</v>
      </c>
      <c r="D33" s="1263" t="n">
        <v>2993.64467596133</v>
      </c>
      <c r="E33" s="1268"/>
      <c r="F33" s="1268"/>
      <c r="G33" s="1268"/>
      <c r="H33" s="1269"/>
    </row>
    <row r="34" s="666" customFormat="true" ht="12" hidden="false" customHeight="false" outlineLevel="0" collapsed="false">
      <c r="A34" s="637" t="s">
        <v>978</v>
      </c>
      <c r="B34" s="1134" t="s">
        <v>198</v>
      </c>
      <c r="C34" s="1134" t="s">
        <v>198</v>
      </c>
      <c r="D34" s="1263" t="n">
        <v>-6263.05</v>
      </c>
      <c r="E34" s="1268"/>
      <c r="F34" s="1268"/>
      <c r="G34" s="1268"/>
      <c r="H34" s="1269"/>
    </row>
    <row r="35" s="666" customFormat="true" ht="13.5" hidden="false" customHeight="false" outlineLevel="0" collapsed="false">
      <c r="A35" s="1270" t="s">
        <v>979</v>
      </c>
      <c r="B35" s="1264" t="s">
        <v>198</v>
      </c>
      <c r="C35" s="1264" t="s">
        <v>198</v>
      </c>
      <c r="D35" s="1264" t="n">
        <v>4159.4070058097</v>
      </c>
      <c r="E35" s="1271"/>
      <c r="F35" s="1271"/>
      <c r="G35" s="1271"/>
      <c r="H35" s="1272"/>
    </row>
    <row r="36" s="666" customFormat="true" ht="12.75" hidden="false" customHeight="false" outlineLevel="0" collapsed="false">
      <c r="A36" s="506"/>
      <c r="B36" s="1146"/>
      <c r="C36" s="1146"/>
      <c r="D36" s="1264" t="n">
        <f aca="false">SUM(B36)+SUM(C36)</f>
        <v>0</v>
      </c>
      <c r="E36" s="1271"/>
      <c r="F36" s="1271"/>
      <c r="G36" s="1271"/>
      <c r="H36" s="1272"/>
    </row>
    <row r="37" s="680" customFormat="true" ht="12" hidden="false" customHeight="false" outlineLevel="0" collapsed="false">
      <c r="A37" s="1273" t="s">
        <v>980</v>
      </c>
      <c r="B37" s="1274" t="s">
        <v>198</v>
      </c>
      <c r="C37" s="1274" t="s">
        <v>198</v>
      </c>
      <c r="D37" s="1274" t="n">
        <v>-3112.38922508934</v>
      </c>
      <c r="E37" s="30" t="n">
        <v>-14.2745127079679</v>
      </c>
      <c r="F37" s="30" t="n">
        <v>0.180776200973357</v>
      </c>
      <c r="G37" s="30" t="n">
        <v>6.12879974586833</v>
      </c>
      <c r="H37" s="31" t="n">
        <v>145.537938805281</v>
      </c>
    </row>
    <row r="38" s="666" customFormat="true" ht="12.75" hidden="false" customHeight="false" outlineLevel="0" collapsed="false">
      <c r="A38" s="506"/>
      <c r="B38" s="1146"/>
      <c r="C38" s="1146"/>
      <c r="D38" s="1264" t="n">
        <f aca="false">SUM(B38)+SUM(C38)</f>
        <v>0</v>
      </c>
      <c r="E38" s="54"/>
      <c r="F38" s="54"/>
      <c r="G38" s="54"/>
      <c r="H38" s="55"/>
    </row>
    <row r="39" s="680" customFormat="true" ht="12" hidden="false" customHeight="false" outlineLevel="0" collapsed="false">
      <c r="A39" s="1275"/>
      <c r="B39" s="1276"/>
      <c r="C39" s="1276"/>
      <c r="D39" s="1276"/>
      <c r="E39" s="1276"/>
      <c r="F39" s="1276"/>
      <c r="G39" s="1276"/>
      <c r="H39" s="1276"/>
    </row>
    <row r="40" s="680" customFormat="true" ht="13.5" hidden="false" customHeight="false" outlineLevel="0" collapsed="false">
      <c r="A40" s="1080" t="s">
        <v>981</v>
      </c>
      <c r="B40" s="417"/>
      <c r="C40" s="417"/>
      <c r="D40" s="417"/>
      <c r="E40" s="417"/>
      <c r="F40" s="417"/>
      <c r="G40" s="417"/>
      <c r="H40" s="417"/>
    </row>
    <row r="41" s="680" customFormat="true" ht="13.5" hidden="false" customHeight="false" outlineLevel="0" collapsed="false">
      <c r="A41" s="1277" t="s">
        <v>982</v>
      </c>
      <c r="B41" s="1278"/>
      <c r="C41" s="1278"/>
      <c r="D41" s="1278"/>
      <c r="E41" s="1278"/>
      <c r="F41" s="1278"/>
      <c r="G41" s="1278"/>
      <c r="H41" s="1278"/>
    </row>
    <row r="42" s="80" customFormat="true" ht="13.5" hidden="false" customHeight="false" outlineLevel="0" collapsed="false">
      <c r="A42" s="1277" t="s">
        <v>983</v>
      </c>
      <c r="B42" s="1278"/>
      <c r="C42" s="1278"/>
      <c r="D42" s="1278"/>
      <c r="E42" s="1278"/>
      <c r="F42" s="1278"/>
      <c r="G42" s="1278"/>
      <c r="H42" s="1278"/>
    </row>
    <row r="43" s="80" customFormat="true" ht="13.5" hidden="false" customHeight="false" outlineLevel="0" collapsed="false">
      <c r="A43" s="597"/>
      <c r="B43" s="1278"/>
      <c r="C43" s="1278"/>
      <c r="D43" s="1278"/>
      <c r="E43" s="1278"/>
      <c r="F43" s="1278"/>
      <c r="G43" s="1278"/>
      <c r="H43" s="1278"/>
    </row>
    <row r="44" s="1280" customFormat="true" ht="12.75" hidden="false" customHeight="false" outlineLevel="0" collapsed="false">
      <c r="A44" s="387" t="s">
        <v>984</v>
      </c>
      <c r="B44" s="1279"/>
      <c r="C44" s="1279"/>
      <c r="D44" s="1279"/>
      <c r="E44" s="1279"/>
      <c r="F44" s="1279"/>
      <c r="G44" s="1279"/>
      <c r="H44" s="1279"/>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1993</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7" t="s">
        <v>48</v>
      </c>
      <c r="B6" s="817"/>
      <c r="C6" s="817"/>
      <c r="D6" s="389" t="s">
        <v>412</v>
      </c>
      <c r="E6" s="389"/>
      <c r="F6" s="972" t="s">
        <v>413</v>
      </c>
      <c r="G6" s="1281" t="s">
        <v>988</v>
      </c>
    </row>
    <row r="7" customFormat="false" ht="41.25" hidden="false" customHeight="true" outlineLevel="0" collapsed="false">
      <c r="A7" s="817"/>
      <c r="B7" s="817"/>
      <c r="C7" s="817"/>
      <c r="D7" s="1282" t="s">
        <v>989</v>
      </c>
      <c r="E7" s="1282" t="s">
        <v>990</v>
      </c>
      <c r="F7" s="332" t="s">
        <v>991</v>
      </c>
      <c r="G7" s="1283" t="s">
        <v>992</v>
      </c>
    </row>
    <row r="8" customFormat="false" ht="12.75" hidden="false" customHeight="false" outlineLevel="0" collapsed="false">
      <c r="A8" s="1284"/>
      <c r="B8" s="1285"/>
      <c r="C8" s="1286"/>
      <c r="D8" s="1287" t="s">
        <v>993</v>
      </c>
      <c r="E8" s="1287" t="s">
        <v>994</v>
      </c>
      <c r="F8" s="571" t="s">
        <v>995</v>
      </c>
      <c r="G8" s="1288" t="s">
        <v>188</v>
      </c>
    </row>
    <row r="9" customFormat="false" ht="12.75" hidden="false" customHeight="false" outlineLevel="0" collapsed="false">
      <c r="A9" s="1289" t="s">
        <v>996</v>
      </c>
      <c r="B9" s="1290" t="s">
        <v>997</v>
      </c>
      <c r="C9" s="1291" t="s">
        <v>998</v>
      </c>
      <c r="D9" s="1122" t="s">
        <v>203</v>
      </c>
      <c r="E9" s="1122" t="s">
        <v>203</v>
      </c>
      <c r="F9" s="106" t="e">
        <f aca="false">IEF(G9,D9,1)</f>
        <v>#VALUE!</v>
      </c>
      <c r="G9" s="342" t="s">
        <v>203</v>
      </c>
    </row>
    <row r="10" customFormat="false" ht="12" hidden="false" customHeight="false" outlineLevel="0" collapsed="false">
      <c r="A10" s="1289"/>
      <c r="B10" s="1290"/>
      <c r="C10" s="1291" t="s">
        <v>999</v>
      </c>
      <c r="D10" s="1122" t="s">
        <v>203</v>
      </c>
      <c r="E10" s="1122" t="s">
        <v>203</v>
      </c>
      <c r="F10" s="242" t="e">
        <f aca="false">IEF(G10,D10,1)</f>
        <v>#VALUE!</v>
      </c>
      <c r="G10" s="342" t="s">
        <v>203</v>
      </c>
    </row>
    <row r="11" customFormat="false" ht="12" hidden="false" customHeight="false" outlineLevel="0" collapsed="false">
      <c r="A11" s="1289"/>
      <c r="B11" s="1290"/>
      <c r="C11" s="1291" t="s">
        <v>1000</v>
      </c>
      <c r="D11" s="1122" t="s">
        <v>203</v>
      </c>
      <c r="E11" s="1122" t="s">
        <v>203</v>
      </c>
      <c r="F11" s="242" t="e">
        <f aca="false">IEF(G11,D11,1)</f>
        <v>#VALUE!</v>
      </c>
      <c r="G11" s="342" t="s">
        <v>203</v>
      </c>
    </row>
    <row r="12" customFormat="false" ht="12" hidden="false" customHeight="false" outlineLevel="0" collapsed="false">
      <c r="A12" s="1289"/>
      <c r="B12" s="1290"/>
      <c r="C12" s="1291" t="s">
        <v>1001</v>
      </c>
      <c r="D12" s="1122" t="s">
        <v>203</v>
      </c>
      <c r="E12" s="1122" t="s">
        <v>203</v>
      </c>
      <c r="F12" s="242" t="e">
        <f aca="false">IEF(G12,D12,1)</f>
        <v>#VALUE!</v>
      </c>
      <c r="G12" s="342" t="s">
        <v>203</v>
      </c>
    </row>
    <row r="13" customFormat="false" ht="12" hidden="false" customHeight="false" outlineLevel="0" collapsed="false">
      <c r="A13" s="1289"/>
      <c r="B13" s="1290"/>
      <c r="C13" s="1291" t="s">
        <v>1002</v>
      </c>
      <c r="D13" s="1122" t="s">
        <v>203</v>
      </c>
      <c r="E13" s="1122" t="s">
        <v>203</v>
      </c>
      <c r="F13" s="242" t="e">
        <f aca="false">IEF(G13,D13,1)</f>
        <v>#VALUE!</v>
      </c>
      <c r="G13" s="342" t="s">
        <v>203</v>
      </c>
    </row>
    <row r="14" customFormat="false" ht="12" hidden="false" customHeight="false" outlineLevel="0" collapsed="false">
      <c r="A14" s="1289"/>
      <c r="B14" s="1290"/>
      <c r="C14" s="1292" t="s">
        <v>1003</v>
      </c>
      <c r="D14" s="1122" t="s">
        <v>203</v>
      </c>
      <c r="E14" s="1122" t="s">
        <v>203</v>
      </c>
      <c r="F14" s="242" t="e">
        <f aca="false">IEF(G14,D14,1)</f>
        <v>#VALUE!</v>
      </c>
      <c r="G14" s="342" t="s">
        <v>203</v>
      </c>
    </row>
    <row r="15" customFormat="false" ht="24" hidden="false" customHeight="false" outlineLevel="0" collapsed="false">
      <c r="A15" s="1289"/>
      <c r="B15" s="1290"/>
      <c r="C15" s="1292" t="s">
        <v>1004</v>
      </c>
      <c r="D15" s="1122" t="s">
        <v>203</v>
      </c>
      <c r="E15" s="1122" t="s">
        <v>203</v>
      </c>
      <c r="F15" s="242" t="e">
        <f aca="false">IEF(G15,D15,1)</f>
        <v>#VALUE!</v>
      </c>
      <c r="G15" s="342" t="s">
        <v>203</v>
      </c>
    </row>
    <row r="16" customFormat="false" ht="12" hidden="false" customHeight="false" outlineLevel="0" collapsed="false">
      <c r="A16" s="1289"/>
      <c r="B16" s="1293"/>
      <c r="C16" s="1292" t="s">
        <v>1005</v>
      </c>
      <c r="D16" s="1122" t="s">
        <v>203</v>
      </c>
      <c r="E16" s="1122" t="s">
        <v>203</v>
      </c>
      <c r="F16" s="242" t="e">
        <f aca="false">IEF(G16,D16,1)</f>
        <v>#VALUE!</v>
      </c>
      <c r="G16" s="342" t="s">
        <v>203</v>
      </c>
    </row>
    <row r="17" customFormat="false" ht="12" hidden="false" customHeight="false" outlineLevel="0" collapsed="false">
      <c r="A17" s="1289"/>
      <c r="B17" s="1290" t="s">
        <v>1006</v>
      </c>
      <c r="C17" s="1292" t="s">
        <v>1007</v>
      </c>
      <c r="D17" s="1122" t="s">
        <v>203</v>
      </c>
      <c r="E17" s="1122" t="s">
        <v>203</v>
      </c>
      <c r="F17" s="242" t="e">
        <f aca="false">IEF(G17,D17,1)</f>
        <v>#VALUE!</v>
      </c>
      <c r="G17" s="342" t="s">
        <v>203</v>
      </c>
    </row>
    <row r="18" customFormat="false" ht="12" hidden="false" customHeight="false" outlineLevel="0" collapsed="false">
      <c r="A18" s="1289"/>
      <c r="B18" s="1290"/>
      <c r="C18" s="1292" t="s">
        <v>1008</v>
      </c>
      <c r="D18" s="1122" t="s">
        <v>203</v>
      </c>
      <c r="E18" s="1122" t="s">
        <v>203</v>
      </c>
      <c r="F18" s="242" t="e">
        <f aca="false">IEF(G18,D18,1)</f>
        <v>#VALUE!</v>
      </c>
      <c r="G18" s="342" t="s">
        <v>203</v>
      </c>
    </row>
    <row r="19" customFormat="false" ht="12" hidden="false" customHeight="false" outlineLevel="0" collapsed="false">
      <c r="A19" s="1289"/>
      <c r="B19" s="1294"/>
      <c r="C19" s="1292" t="s">
        <v>1009</v>
      </c>
      <c r="D19" s="1122" t="s">
        <v>203</v>
      </c>
      <c r="E19" s="1122" t="s">
        <v>203</v>
      </c>
      <c r="F19" s="242" t="e">
        <f aca="false">IEF(G19,D19,1)</f>
        <v>#VALUE!</v>
      </c>
      <c r="G19" s="342" t="s">
        <v>203</v>
      </c>
    </row>
    <row r="20" customFormat="false" ht="12" hidden="false" customHeight="false" outlineLevel="0" collapsed="false">
      <c r="A20" s="1289"/>
      <c r="B20" s="1290" t="s">
        <v>1010</v>
      </c>
      <c r="C20" s="1295"/>
      <c r="D20" s="1122" t="s">
        <v>203</v>
      </c>
      <c r="E20" s="1122" t="s">
        <v>203</v>
      </c>
      <c r="F20" s="242" t="e">
        <f aca="false">IEF(G20,D20,1)</f>
        <v>#VALUE!</v>
      </c>
      <c r="G20" s="342" t="s">
        <v>203</v>
      </c>
    </row>
    <row r="21" customFormat="false" ht="12" hidden="false" customHeight="false" outlineLevel="0" collapsed="false">
      <c r="A21" s="1296"/>
      <c r="B21" s="1297"/>
      <c r="C21" s="1298"/>
      <c r="D21" s="1122" t="s">
        <v>203</v>
      </c>
      <c r="E21" s="1122" t="s">
        <v>203</v>
      </c>
      <c r="F21" s="242" t="e">
        <f aca="false">IEF(G21,D21,1)</f>
        <v>#VALUE!</v>
      </c>
      <c r="G21" s="342" t="s">
        <v>203</v>
      </c>
    </row>
    <row r="22" customFormat="false" ht="12" hidden="false" customHeight="false" outlineLevel="0" collapsed="false">
      <c r="A22" s="1299" t="s">
        <v>796</v>
      </c>
      <c r="B22" s="1290" t="s">
        <v>997</v>
      </c>
      <c r="C22" s="1298"/>
      <c r="D22" s="1122" t="s">
        <v>203</v>
      </c>
      <c r="E22" s="1122" t="s">
        <v>203</v>
      </c>
      <c r="F22" s="242" t="e">
        <f aca="false">IEF(G22,D22,1)</f>
        <v>#VALUE!</v>
      </c>
      <c r="G22" s="342" t="s">
        <v>203</v>
      </c>
    </row>
    <row r="23" customFormat="false" ht="12" hidden="false" customHeight="false" outlineLevel="0" collapsed="false">
      <c r="A23" s="1289"/>
      <c r="B23" s="1293"/>
      <c r="C23" s="1298"/>
      <c r="D23" s="1122" t="s">
        <v>203</v>
      </c>
      <c r="E23" s="1122" t="s">
        <v>203</v>
      </c>
      <c r="F23" s="242" t="e">
        <f aca="false">IEF(G23,D23,1)</f>
        <v>#VALUE!</v>
      </c>
      <c r="G23" s="342" t="s">
        <v>203</v>
      </c>
    </row>
    <row r="24" customFormat="false" ht="12" hidden="false" customHeight="false" outlineLevel="0" collapsed="false">
      <c r="A24" s="1289"/>
      <c r="B24" s="1290" t="s">
        <v>1011</v>
      </c>
      <c r="C24" s="1292" t="s">
        <v>1012</v>
      </c>
      <c r="D24" s="1122" t="s">
        <v>203</v>
      </c>
      <c r="E24" s="1122" t="s">
        <v>203</v>
      </c>
      <c r="F24" s="242" t="e">
        <f aca="false">IEF(G24,D24,1)</f>
        <v>#VALUE!</v>
      </c>
      <c r="G24" s="342" t="s">
        <v>203</v>
      </c>
    </row>
    <row r="25" customFormat="false" ht="12" hidden="false" customHeight="false" outlineLevel="0" collapsed="false">
      <c r="A25" s="1289"/>
      <c r="B25" s="1294"/>
      <c r="C25" s="1292" t="s">
        <v>1013</v>
      </c>
      <c r="D25" s="1122" t="s">
        <v>203</v>
      </c>
      <c r="E25" s="1122" t="s">
        <v>203</v>
      </c>
      <c r="F25" s="242" t="e">
        <f aca="false">IEF(G25,D25,1)</f>
        <v>#VALUE!</v>
      </c>
      <c r="G25" s="342" t="s">
        <v>203</v>
      </c>
    </row>
    <row r="26" customFormat="false" ht="12" hidden="false" customHeight="false" outlineLevel="0" collapsed="false">
      <c r="A26" s="1289"/>
      <c r="B26" s="248" t="s">
        <v>1010</v>
      </c>
      <c r="C26" s="1300"/>
      <c r="D26" s="1122" t="s">
        <v>203</v>
      </c>
      <c r="E26" s="1122" t="s">
        <v>203</v>
      </c>
      <c r="F26" s="242" t="e">
        <f aca="false">IEF(G26,D26,1)</f>
        <v>#VALUE!</v>
      </c>
      <c r="G26" s="342" t="s">
        <v>203</v>
      </c>
    </row>
    <row r="27" customFormat="false" ht="12" hidden="false" customHeight="false" outlineLevel="0" collapsed="false">
      <c r="A27" s="1296"/>
      <c r="B27" s="1297"/>
      <c r="C27" s="1301"/>
      <c r="D27" s="58" t="s">
        <v>203</v>
      </c>
      <c r="E27" s="58" t="s">
        <v>203</v>
      </c>
      <c r="F27" s="242" t="e">
        <f aca="false">IEF(G27,D27,1)</f>
        <v>#VALUE!</v>
      </c>
      <c r="G27" s="344" t="s">
        <v>203</v>
      </c>
    </row>
    <row r="28" customFormat="false" ht="12.75" hidden="false" customHeight="false" outlineLevel="0" collapsed="false">
      <c r="A28" s="1302" t="s">
        <v>1014</v>
      </c>
      <c r="B28" s="1303"/>
      <c r="C28" s="1304"/>
      <c r="D28" s="1128" t="s">
        <v>203</v>
      </c>
      <c r="E28" s="1128" t="s">
        <v>203</v>
      </c>
      <c r="F28" s="242" t="e">
        <f aca="false">IEF(G28,D28,1)</f>
        <v>#VALUE!</v>
      </c>
      <c r="G28" s="1305" t="s">
        <v>203</v>
      </c>
    </row>
    <row r="29" customFormat="false" ht="24" hidden="false" customHeight="false" outlineLevel="0" collapsed="false">
      <c r="A29" s="1306"/>
      <c r="B29" s="1307"/>
      <c r="C29" s="1308"/>
      <c r="D29" s="1309" t="s">
        <v>1015</v>
      </c>
      <c r="E29" s="1310" t="s">
        <v>1016</v>
      </c>
      <c r="F29" s="1311" t="s">
        <v>1017</v>
      </c>
      <c r="G29" s="1312" t="s">
        <v>992</v>
      </c>
    </row>
    <row r="30" customFormat="false" ht="12.75" hidden="false" customHeight="false" outlineLevel="0" collapsed="false">
      <c r="A30" s="1313"/>
      <c r="B30" s="1314"/>
      <c r="C30" s="1315"/>
      <c r="D30" s="1316" t="s">
        <v>1018</v>
      </c>
      <c r="E30" s="1317" t="s">
        <v>1019</v>
      </c>
      <c r="F30" s="1318" t="s">
        <v>1020</v>
      </c>
      <c r="G30" s="1319" t="s">
        <v>188</v>
      </c>
    </row>
    <row r="31" customFormat="false" ht="12.75" hidden="false" customHeight="false" outlineLevel="0" collapsed="false">
      <c r="A31" s="1320" t="s">
        <v>1021</v>
      </c>
      <c r="B31" s="1321"/>
      <c r="C31" s="1322"/>
      <c r="D31" s="1323"/>
      <c r="E31" s="1323"/>
      <c r="F31" s="178"/>
      <c r="G31" s="1012" t="n">
        <f aca="true">SUM(OFFSET(CRF_Table5_A_Dyn,1,0,ROWS(CRF_Table5_A_Dyn)-1))</f>
        <v>0</v>
      </c>
    </row>
    <row r="32" customFormat="false" ht="12" hidden="false" customHeight="false" outlineLevel="0" collapsed="false">
      <c r="A32" s="1324"/>
      <c r="B32" s="1324"/>
      <c r="C32" s="1324"/>
      <c r="D32" s="1325"/>
      <c r="E32" s="1122"/>
      <c r="F32" s="242" t="e">
        <f aca="false">IEF(G32,D32,1)</f>
        <v>#VALUE!</v>
      </c>
      <c r="G32" s="55"/>
    </row>
    <row r="33" customFormat="false" ht="12" hidden="false" customHeight="false" outlineLevel="0" collapsed="false">
      <c r="A33" s="1326"/>
      <c r="B33" s="1327"/>
      <c r="C33" s="1327"/>
      <c r="D33" s="1328"/>
      <c r="E33" s="1329" t="s">
        <v>1022</v>
      </c>
      <c r="F33" s="1329"/>
      <c r="G33" s="1012" t="n">
        <f aca="false">SUM(G9:G28,G31)</f>
        <v>0</v>
      </c>
    </row>
    <row r="34" customFormat="false" ht="14.25" hidden="false" customHeight="false" outlineLevel="0" collapsed="false">
      <c r="A34" s="1330"/>
      <c r="B34" s="1331"/>
      <c r="C34" s="1331"/>
      <c r="D34" s="1332"/>
      <c r="E34" s="1332"/>
      <c r="F34" s="1333" t="s">
        <v>1023</v>
      </c>
      <c r="G34" s="1067" t="n">
        <f aca="false">SUM(G33*44/12)</f>
        <v>0</v>
      </c>
    </row>
    <row r="35" s="78" customFormat="true" ht="12.75" hidden="false" customHeight="false" outlineLevel="0" collapsed="false">
      <c r="A35" s="1334"/>
      <c r="B35" s="1335"/>
      <c r="C35" s="1335"/>
      <c r="D35" s="1336"/>
      <c r="E35" s="1336"/>
      <c r="F35" s="1337"/>
      <c r="G35" s="1338"/>
    </row>
    <row r="36" customFormat="false" ht="12" hidden="false" customHeight="false" outlineLevel="0" collapsed="false">
      <c r="A36" s="1339"/>
      <c r="B36" s="1340"/>
      <c r="C36" s="1340"/>
      <c r="D36" s="1341" t="s">
        <v>1024</v>
      </c>
      <c r="E36" s="1341"/>
      <c r="F36" s="1342" t="s">
        <v>1025</v>
      </c>
      <c r="G36" s="1343" t="s">
        <v>1026</v>
      </c>
    </row>
    <row r="37" customFormat="false" ht="12.75" hidden="false" customHeight="false" outlineLevel="0" collapsed="false">
      <c r="A37" s="1284"/>
      <c r="B37" s="1285"/>
      <c r="C37" s="1285"/>
      <c r="D37" s="1344" t="s">
        <v>1027</v>
      </c>
      <c r="E37" s="1344"/>
      <c r="F37" s="1318" t="s">
        <v>1028</v>
      </c>
      <c r="G37" s="1319" t="s">
        <v>188</v>
      </c>
    </row>
    <row r="38" customFormat="false" ht="12.75" hidden="false" customHeight="false" outlineLevel="0" collapsed="false">
      <c r="A38" s="1245" t="s">
        <v>1029</v>
      </c>
      <c r="B38" s="1345"/>
      <c r="C38" s="1345"/>
      <c r="D38" s="1346" t="s">
        <v>203</v>
      </c>
      <c r="E38" s="1346"/>
      <c r="F38" s="242" t="e">
        <f aca="false">IEF(G38,D38,1)</f>
        <v>#VALUE!</v>
      </c>
      <c r="G38" s="1347" t="s">
        <v>203</v>
      </c>
    </row>
    <row r="39" customFormat="false" ht="12" hidden="false" customHeight="false" outlineLevel="0" collapsed="false">
      <c r="A39" s="574" t="s">
        <v>1030</v>
      </c>
      <c r="B39" s="1348"/>
      <c r="C39" s="1348"/>
      <c r="D39" s="23" t="s">
        <v>203</v>
      </c>
      <c r="E39" s="23"/>
      <c r="F39" s="106" t="e">
        <f aca="false">IEF(G39,D39,1)</f>
        <v>#VALUE!</v>
      </c>
      <c r="G39" s="59" t="s">
        <v>203</v>
      </c>
    </row>
    <row r="40" customFormat="false" ht="12.75" hidden="false" customHeight="false" outlineLevel="0" collapsed="false">
      <c r="A40" s="1349" t="s">
        <v>1031</v>
      </c>
      <c r="B40" s="1349"/>
      <c r="C40" s="1349"/>
      <c r="D40" s="49" t="s">
        <v>203</v>
      </c>
      <c r="E40" s="49"/>
      <c r="F40" s="739" t="e">
        <f aca="false">IEF(G40,D40,1)</f>
        <v>#VALUE!</v>
      </c>
      <c r="G40" s="50" t="s">
        <v>203</v>
      </c>
    </row>
    <row r="41" customFormat="false" ht="13.5" hidden="false" customHeight="false" outlineLevel="0" collapsed="false">
      <c r="A41" s="1350"/>
      <c r="B41" s="1351"/>
      <c r="C41" s="1351"/>
      <c r="D41" s="1352" t="s">
        <v>1032</v>
      </c>
      <c r="E41" s="1352"/>
      <c r="F41" s="1352"/>
      <c r="G41" s="243" t="n">
        <f aca="false">SUM(G38:G40)</f>
        <v>0</v>
      </c>
    </row>
    <row r="42" customFormat="false" ht="13.5" hidden="false" customHeight="false" outlineLevel="0" collapsed="false">
      <c r="A42" s="1289"/>
      <c r="B42" s="1353"/>
      <c r="C42" s="1353"/>
      <c r="D42" s="1354"/>
      <c r="E42" s="1354"/>
      <c r="F42" s="1322" t="s">
        <v>1033</v>
      </c>
      <c r="G42" s="1355"/>
    </row>
    <row r="43" customFormat="false" ht="14.25" hidden="false" customHeight="false" outlineLevel="0" collapsed="false">
      <c r="A43" s="1302"/>
      <c r="B43" s="1356"/>
      <c r="C43" s="1356"/>
      <c r="D43" s="1357"/>
      <c r="E43" s="1357"/>
      <c r="F43" s="1358" t="s">
        <v>1023</v>
      </c>
      <c r="G43" s="1067" t="n">
        <f aca="false">SUM(G41:G42)*(44/12)</f>
        <v>0</v>
      </c>
    </row>
    <row r="44" s="78" customFormat="true" ht="12.75" hidden="false" customHeight="false" outlineLevel="0" collapsed="false">
      <c r="A44" s="1334"/>
      <c r="B44" s="1334"/>
      <c r="C44" s="1334"/>
      <c r="D44" s="1359"/>
      <c r="E44" s="1359"/>
      <c r="F44" s="1360"/>
      <c r="G44" s="1361"/>
    </row>
    <row r="45" customFormat="false" ht="12.75" hidden="false" customHeight="true" outlineLevel="0" collapsed="false">
      <c r="A45" s="1362" t="s">
        <v>1034</v>
      </c>
      <c r="B45" s="1362"/>
      <c r="C45" s="1362"/>
      <c r="D45" s="1362"/>
      <c r="E45" s="1362"/>
      <c r="F45" s="1362"/>
      <c r="G45" s="1363" t="n">
        <f aca="false">SUM(G33)-SUM(G41:G42)</f>
        <v>0</v>
      </c>
    </row>
    <row r="46" customFormat="false" ht="12.75" hidden="false" customHeight="true" outlineLevel="0" collapsed="false">
      <c r="A46" s="1364" t="s">
        <v>1035</v>
      </c>
      <c r="B46" s="1364"/>
      <c r="C46" s="1364"/>
      <c r="D46" s="1364"/>
      <c r="E46" s="1364"/>
      <c r="F46" s="1364"/>
      <c r="G46" s="1365" t="n">
        <f aca="false">SUM(G34)-SUM(G43)</f>
        <v>0</v>
      </c>
    </row>
    <row r="47" customFormat="false" ht="12" hidden="false" customHeight="false" outlineLevel="0" collapsed="false">
      <c r="A47" s="1366"/>
      <c r="B47" s="1366"/>
      <c r="C47" s="1366"/>
      <c r="D47" s="1366"/>
      <c r="E47" s="1366"/>
      <c r="F47" s="1366"/>
      <c r="G47" s="478"/>
    </row>
    <row r="48" customFormat="false" ht="13.5" hidden="false" customHeight="false" outlineLevel="0" collapsed="false">
      <c r="A48" s="724" t="s">
        <v>1036</v>
      </c>
    </row>
    <row r="49" customFormat="false" ht="15" hidden="false" customHeight="true" outlineLevel="0" collapsed="false">
      <c r="A49" s="1072" t="s">
        <v>1037</v>
      </c>
      <c r="B49" s="1073"/>
      <c r="C49" s="1073"/>
      <c r="D49" s="1073"/>
      <c r="E49" s="1073"/>
      <c r="F49" s="1073"/>
      <c r="G49" s="1073"/>
    </row>
    <row r="50" customFormat="false" ht="14.25" hidden="false" customHeight="true" outlineLevel="0" collapsed="false">
      <c r="A50" s="1073" t="s">
        <v>1038</v>
      </c>
      <c r="B50" s="1076"/>
      <c r="C50" s="1076"/>
      <c r="D50" s="1076"/>
      <c r="E50" s="1076"/>
      <c r="F50" s="1076"/>
      <c r="G50" s="1076"/>
    </row>
    <row r="51" customFormat="false" ht="13.5" hidden="false" customHeight="true" outlineLevel="0" collapsed="false">
      <c r="A51" s="1073" t="s">
        <v>1039</v>
      </c>
      <c r="B51" s="1076"/>
      <c r="C51" s="1076"/>
      <c r="D51" s="1076"/>
      <c r="E51" s="1076"/>
      <c r="F51" s="1076"/>
      <c r="G51" s="1076"/>
    </row>
    <row r="52" customFormat="false" ht="14.25" hidden="false" customHeight="true" outlineLevel="0" collapsed="false">
      <c r="A52" s="1076"/>
      <c r="B52" s="1076"/>
      <c r="C52" s="1076"/>
      <c r="D52" s="1076"/>
      <c r="E52" s="1076"/>
      <c r="F52" s="1076"/>
      <c r="G52" s="1076"/>
    </row>
    <row r="53" customFormat="false" ht="15" hidden="false" customHeight="true" outlineLevel="0" collapsed="false">
      <c r="A53" s="1367" t="s">
        <v>1040</v>
      </c>
      <c r="B53" s="1076"/>
      <c r="C53" s="1076"/>
      <c r="D53" s="1076"/>
      <c r="E53" s="1076"/>
      <c r="F53" s="1076"/>
      <c r="G53" s="1076"/>
    </row>
    <row r="54" customFormat="false" ht="15" hidden="false" customHeight="true" outlineLevel="0" collapsed="false">
      <c r="A54" s="1073" t="s">
        <v>1041</v>
      </c>
      <c r="B54" s="1076"/>
      <c r="C54" s="1076"/>
      <c r="D54" s="1076"/>
      <c r="E54" s="1076"/>
      <c r="F54" s="1076"/>
      <c r="G54" s="1076"/>
    </row>
    <row r="55" s="969" customFormat="true" ht="15.75" hidden="false" customHeight="true" outlineLevel="0" collapsed="false">
      <c r="A55" s="79" t="s">
        <v>1042</v>
      </c>
      <c r="B55" s="1368"/>
      <c r="C55" s="1368"/>
      <c r="D55" s="1368"/>
      <c r="E55" s="1368"/>
      <c r="F55" s="1368"/>
      <c r="G55" s="1368"/>
    </row>
    <row r="56" customFormat="false" ht="12.75" hidden="false" customHeight="false" outlineLevel="0" collapsed="false">
      <c r="A56" s="1369"/>
      <c r="B56" s="1369"/>
      <c r="C56" s="1369"/>
      <c r="D56" s="1369"/>
      <c r="E56" s="1369"/>
      <c r="F56" s="1369"/>
      <c r="G56" s="1369"/>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1993</v>
      </c>
    </row>
    <row r="3" customFormat="false" ht="15.75" hidden="false" customHeight="false" outlineLevel="0" collapsed="false">
      <c r="A3" s="5" t="s">
        <v>163</v>
      </c>
      <c r="R3" s="0"/>
      <c r="S3" s="554" t="n">
        <f aca="false">CRF_Submission</f>
        <v>2005</v>
      </c>
    </row>
    <row r="4" customFormat="false" ht="16.5" hidden="false" customHeight="false" outlineLevel="0" collapsed="false">
      <c r="A4" s="82"/>
    </row>
    <row r="5" customFormat="false" ht="12" hidden="false" customHeight="true" outlineLevel="0" collapsed="false">
      <c r="A5" s="1370" t="s">
        <v>411</v>
      </c>
      <c r="B5" s="1176"/>
      <c r="C5" s="1371" t="s">
        <v>819</v>
      </c>
      <c r="D5" s="1371"/>
      <c r="E5" s="1371"/>
      <c r="F5" s="1371"/>
      <c r="G5" s="1371"/>
      <c r="H5" s="1371"/>
      <c r="I5" s="1371"/>
      <c r="J5" s="975" t="s">
        <v>413</v>
      </c>
      <c r="K5" s="975"/>
      <c r="L5" s="975"/>
      <c r="M5" s="975"/>
      <c r="N5" s="975"/>
      <c r="O5" s="1372" t="s">
        <v>110</v>
      </c>
      <c r="P5" s="1372"/>
      <c r="Q5" s="1372"/>
      <c r="R5" s="1372"/>
      <c r="S5" s="1372"/>
    </row>
    <row r="6" customFormat="false" ht="14.25" hidden="false" customHeight="true" outlineLevel="0" collapsed="false">
      <c r="A6" s="1111" t="s">
        <v>416</v>
      </c>
      <c r="B6" s="1373"/>
      <c r="C6" s="868" t="s">
        <v>1046</v>
      </c>
      <c r="D6" s="868"/>
      <c r="E6" s="868"/>
      <c r="F6" s="868"/>
      <c r="G6" s="1374" t="s">
        <v>1047</v>
      </c>
      <c r="H6" s="1374"/>
      <c r="I6" s="1374"/>
      <c r="J6" s="1082"/>
      <c r="K6" s="1375"/>
      <c r="L6" s="1375"/>
      <c r="M6" s="1375"/>
      <c r="N6" s="1375"/>
      <c r="O6" s="1082"/>
      <c r="P6" s="1375"/>
      <c r="Q6" s="1375"/>
      <c r="R6" s="1375"/>
      <c r="S6" s="1376"/>
    </row>
    <row r="7" customFormat="false" ht="12" hidden="false" customHeight="true" outlineLevel="0" collapsed="false">
      <c r="A7" s="1111"/>
      <c r="B7" s="1373"/>
      <c r="C7" s="332" t="s">
        <v>1048</v>
      </c>
      <c r="D7" s="332" t="s">
        <v>1049</v>
      </c>
      <c r="E7" s="1377" t="s">
        <v>1050</v>
      </c>
      <c r="F7" s="1377"/>
      <c r="G7" s="1378" t="s">
        <v>1051</v>
      </c>
      <c r="H7" s="332" t="s">
        <v>1052</v>
      </c>
      <c r="I7" s="1378" t="s">
        <v>1053</v>
      </c>
      <c r="J7" s="683" t="s">
        <v>1054</v>
      </c>
      <c r="K7" s="683"/>
      <c r="L7" s="683"/>
      <c r="M7" s="683"/>
      <c r="N7" s="978" t="s">
        <v>1055</v>
      </c>
      <c r="O7" s="683" t="s">
        <v>1054</v>
      </c>
      <c r="P7" s="683"/>
      <c r="Q7" s="683"/>
      <c r="R7" s="683"/>
      <c r="S7" s="981" t="s">
        <v>1055</v>
      </c>
    </row>
    <row r="8" customFormat="false" ht="12" hidden="false" customHeight="false" outlineLevel="0" collapsed="false">
      <c r="A8" s="1379"/>
      <c r="B8" s="1380"/>
      <c r="C8" s="332"/>
      <c r="D8" s="332"/>
      <c r="E8" s="1377"/>
      <c r="F8" s="1377"/>
      <c r="G8" s="1378"/>
      <c r="H8" s="332"/>
      <c r="I8" s="1378"/>
      <c r="J8" s="683" t="s">
        <v>1056</v>
      </c>
      <c r="K8" s="683"/>
      <c r="L8" s="683"/>
      <c r="M8" s="978" t="s">
        <v>1057</v>
      </c>
      <c r="N8" s="1381"/>
      <c r="O8" s="683" t="s">
        <v>1056</v>
      </c>
      <c r="P8" s="683"/>
      <c r="Q8" s="683"/>
      <c r="R8" s="908" t="s">
        <v>1058</v>
      </c>
      <c r="S8" s="981"/>
    </row>
    <row r="9" customFormat="false" ht="12" hidden="false" customHeight="false" outlineLevel="0" collapsed="false">
      <c r="A9" s="1379"/>
      <c r="B9" s="1380"/>
      <c r="C9" s="332"/>
      <c r="D9" s="332"/>
      <c r="E9" s="1377"/>
      <c r="F9" s="1377"/>
      <c r="G9" s="1378"/>
      <c r="H9" s="332"/>
      <c r="I9" s="1378"/>
      <c r="J9" s="978"/>
      <c r="K9" s="1381"/>
      <c r="L9" s="978"/>
      <c r="M9" s="1381"/>
      <c r="N9" s="978"/>
      <c r="O9" s="978"/>
      <c r="P9" s="1381"/>
      <c r="Q9" s="978"/>
      <c r="R9" s="1381"/>
      <c r="S9" s="981"/>
    </row>
    <row r="10" customFormat="false" ht="24" hidden="false" customHeight="false" outlineLevel="0" collapsed="false">
      <c r="A10" s="1382"/>
      <c r="B10" s="1383"/>
      <c r="C10" s="332"/>
      <c r="D10" s="332"/>
      <c r="E10" s="1384" t="s">
        <v>1059</v>
      </c>
      <c r="F10" s="1385" t="s">
        <v>1057</v>
      </c>
      <c r="G10" s="1378"/>
      <c r="H10" s="332"/>
      <c r="I10" s="1378"/>
      <c r="J10" s="681" t="s">
        <v>323</v>
      </c>
      <c r="K10" s="681" t="s">
        <v>351</v>
      </c>
      <c r="L10" s="1386" t="s">
        <v>352</v>
      </c>
      <c r="M10" s="681" t="s">
        <v>323</v>
      </c>
      <c r="N10" s="681" t="s">
        <v>323</v>
      </c>
      <c r="O10" s="681" t="s">
        <v>323</v>
      </c>
      <c r="P10" s="681" t="s">
        <v>351</v>
      </c>
      <c r="Q10" s="1386" t="s">
        <v>352</v>
      </c>
      <c r="R10" s="681" t="s">
        <v>323</v>
      </c>
      <c r="S10" s="1387" t="s">
        <v>323</v>
      </c>
    </row>
    <row r="11" customFormat="false" ht="12.75" hidden="false" customHeight="false" outlineLevel="0" collapsed="false">
      <c r="A11" s="1388" t="s">
        <v>1060</v>
      </c>
      <c r="B11" s="1286"/>
      <c r="C11" s="1389" t="s">
        <v>993</v>
      </c>
      <c r="D11" s="1389" t="s">
        <v>1027</v>
      </c>
      <c r="E11" s="1389" t="s">
        <v>1027</v>
      </c>
      <c r="F11" s="1389" t="s">
        <v>1027</v>
      </c>
      <c r="G11" s="1390" t="s">
        <v>993</v>
      </c>
      <c r="H11" s="1389" t="s">
        <v>994</v>
      </c>
      <c r="I11" s="1389" t="s">
        <v>1027</v>
      </c>
      <c r="J11" s="686" t="s">
        <v>843</v>
      </c>
      <c r="K11" s="686"/>
      <c r="L11" s="686"/>
      <c r="M11" s="686"/>
      <c r="N11" s="686"/>
      <c r="O11" s="910" t="s">
        <v>56</v>
      </c>
      <c r="P11" s="910"/>
      <c r="Q11" s="910"/>
      <c r="R11" s="910"/>
      <c r="S11" s="910"/>
    </row>
    <row r="12" customFormat="false" ht="12.75" hidden="false" customHeight="false" outlineLevel="0" collapsed="false">
      <c r="A12" s="1391" t="s">
        <v>1061</v>
      </c>
      <c r="B12" s="1292"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8" t="e">
        <f aca="false">IEF(R12,$C12,1)</f>
        <v>#VALUE!</v>
      </c>
      <c r="N12" s="408" t="e">
        <f aca="false">IEF(S12,G12,1)</f>
        <v>#VALUE!</v>
      </c>
      <c r="O12" s="240" t="s">
        <v>203</v>
      </c>
      <c r="P12" s="240" t="s">
        <v>203</v>
      </c>
      <c r="Q12" s="495" t="s">
        <v>203</v>
      </c>
      <c r="R12" s="495" t="s">
        <v>203</v>
      </c>
      <c r="S12" s="344" t="s">
        <v>203</v>
      </c>
    </row>
    <row r="13" customFormat="false" ht="12" hidden="false" customHeight="false" outlineLevel="0" collapsed="false">
      <c r="A13" s="1392"/>
      <c r="B13" s="1295"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8" t="e">
        <f aca="false">IEF(S13,G13,1)</f>
        <v>#VALUE!</v>
      </c>
      <c r="O13" s="58" t="s">
        <v>203</v>
      </c>
      <c r="P13" s="58" t="s">
        <v>203</v>
      </c>
      <c r="Q13" s="416" t="s">
        <v>203</v>
      </c>
      <c r="R13" s="416" t="s">
        <v>203</v>
      </c>
      <c r="S13" s="59" t="s">
        <v>203</v>
      </c>
    </row>
    <row r="14" customFormat="false" ht="12" hidden="false" customHeight="false" outlineLevel="0" collapsed="false">
      <c r="A14" s="1392"/>
      <c r="B14" s="1393"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8" t="e">
        <f aca="false">IEF(S14,G14,1)</f>
        <v>#VALUE!</v>
      </c>
      <c r="O14" s="58" t="s">
        <v>203</v>
      </c>
      <c r="P14" s="58" t="s">
        <v>203</v>
      </c>
      <c r="Q14" s="416" t="s">
        <v>203</v>
      </c>
      <c r="R14" s="416" t="s">
        <v>203</v>
      </c>
      <c r="S14" s="59" t="s">
        <v>203</v>
      </c>
    </row>
    <row r="15" customFormat="false" ht="12" hidden="false" customHeight="false" outlineLevel="0" collapsed="false">
      <c r="A15" s="1392"/>
      <c r="B15" s="1393"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8" t="e">
        <f aca="false">IEF(S15,G15,1)</f>
        <v>#VALUE!</v>
      </c>
      <c r="O15" s="58" t="s">
        <v>203</v>
      </c>
      <c r="P15" s="58" t="s">
        <v>203</v>
      </c>
      <c r="Q15" s="416" t="s">
        <v>203</v>
      </c>
      <c r="R15" s="416" t="s">
        <v>203</v>
      </c>
      <c r="S15" s="59" t="s">
        <v>203</v>
      </c>
    </row>
    <row r="16" customFormat="false" ht="12" hidden="false" customHeight="false" outlineLevel="0" collapsed="false">
      <c r="A16" s="1392"/>
      <c r="B16" s="1393"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8" t="e">
        <f aca="false">IEF(S16,G16,1)</f>
        <v>#VALUE!</v>
      </c>
      <c r="O16" s="58" t="s">
        <v>203</v>
      </c>
      <c r="P16" s="58" t="s">
        <v>203</v>
      </c>
      <c r="Q16" s="416" t="s">
        <v>203</v>
      </c>
      <c r="R16" s="416" t="s">
        <v>203</v>
      </c>
      <c r="S16" s="59" t="s">
        <v>203</v>
      </c>
    </row>
    <row r="17" customFormat="false" ht="12" hidden="false" customHeight="false" outlineLevel="0" collapsed="false">
      <c r="A17" s="1392"/>
      <c r="B17" s="1393"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8" t="e">
        <f aca="false">IEF(S17,G17,1)</f>
        <v>#VALUE!</v>
      </c>
      <c r="O17" s="58" t="s">
        <v>203</v>
      </c>
      <c r="P17" s="58" t="s">
        <v>203</v>
      </c>
      <c r="Q17" s="416" t="s">
        <v>203</v>
      </c>
      <c r="R17" s="416" t="s">
        <v>203</v>
      </c>
      <c r="S17" s="59" t="s">
        <v>203</v>
      </c>
    </row>
    <row r="18" customFormat="false" ht="12" hidden="false" customHeight="false" outlineLevel="0" collapsed="false">
      <c r="A18" s="1392" t="s">
        <v>1067</v>
      </c>
      <c r="B18" s="1393"/>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8" t="e">
        <f aca="false">IEF(S18,G18,1)</f>
        <v>#VALUE!</v>
      </c>
      <c r="O18" s="58" t="s">
        <v>203</v>
      </c>
      <c r="P18" s="58" t="s">
        <v>203</v>
      </c>
      <c r="Q18" s="416" t="s">
        <v>203</v>
      </c>
      <c r="R18" s="416" t="s">
        <v>203</v>
      </c>
      <c r="S18" s="59" t="s">
        <v>203</v>
      </c>
    </row>
    <row r="19" customFormat="false" ht="12" hidden="false" customHeight="false" outlineLevel="0" collapsed="false">
      <c r="A19" s="1392" t="s">
        <v>796</v>
      </c>
      <c r="B19" s="1393"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8" t="e">
        <f aca="false">IEF(S19,G19,1)</f>
        <v>#VALUE!</v>
      </c>
      <c r="O19" s="58" t="s">
        <v>203</v>
      </c>
      <c r="P19" s="58" t="s">
        <v>203</v>
      </c>
      <c r="Q19" s="416" t="s">
        <v>203</v>
      </c>
      <c r="R19" s="416" t="s">
        <v>203</v>
      </c>
      <c r="S19" s="59" t="s">
        <v>203</v>
      </c>
    </row>
    <row r="20" customFormat="false" ht="12" hidden="false" customHeight="false" outlineLevel="0" collapsed="false">
      <c r="A20" s="1392"/>
      <c r="B20" s="1393"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8" t="e">
        <f aca="false">IEF(S20,G20,1)</f>
        <v>#VALUE!</v>
      </c>
      <c r="O20" s="58" t="s">
        <v>203</v>
      </c>
      <c r="P20" s="58" t="s">
        <v>203</v>
      </c>
      <c r="Q20" s="416" t="s">
        <v>203</v>
      </c>
      <c r="R20" s="416" t="s">
        <v>203</v>
      </c>
      <c r="S20" s="59" t="s">
        <v>203</v>
      </c>
    </row>
    <row r="21" customFormat="false" ht="24" hidden="false" customHeight="false" outlineLevel="0" collapsed="false">
      <c r="A21" s="1392"/>
      <c r="B21" s="1295"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8" t="e">
        <f aca="false">IEF(S21,G21,1)</f>
        <v>#VALUE!</v>
      </c>
      <c r="O21" s="58" t="s">
        <v>203</v>
      </c>
      <c r="P21" s="58" t="s">
        <v>203</v>
      </c>
      <c r="Q21" s="416" t="s">
        <v>203</v>
      </c>
      <c r="R21" s="416" t="s">
        <v>203</v>
      </c>
      <c r="S21" s="59" t="s">
        <v>203</v>
      </c>
    </row>
    <row r="22" customFormat="false" ht="12" hidden="false" customHeight="false" outlineLevel="0" collapsed="false">
      <c r="A22" s="1392" t="s">
        <v>1071</v>
      </c>
      <c r="B22" s="1393"/>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8" t="e">
        <f aca="false">IEF(S22,G22,1)</f>
        <v>#VALUE!</v>
      </c>
      <c r="O22" s="58" t="s">
        <v>203</v>
      </c>
      <c r="P22" s="58" t="s">
        <v>203</v>
      </c>
      <c r="Q22" s="416" t="s">
        <v>203</v>
      </c>
      <c r="R22" s="416" t="s">
        <v>203</v>
      </c>
      <c r="S22" s="59" t="s">
        <v>203</v>
      </c>
    </row>
    <row r="23" customFormat="false" ht="24" hidden="false" customHeight="false" outlineLevel="0" collapsed="false">
      <c r="A23" s="1392" t="s">
        <v>1014</v>
      </c>
      <c r="B23" s="1295"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8" t="e">
        <f aca="false">IEF(S23,G23,1)</f>
        <v>#VALUE!</v>
      </c>
      <c r="O23" s="58" t="s">
        <v>203</v>
      </c>
      <c r="P23" s="58" t="s">
        <v>203</v>
      </c>
      <c r="Q23" s="416" t="s">
        <v>203</v>
      </c>
      <c r="R23" s="416" t="s">
        <v>203</v>
      </c>
      <c r="S23" s="59" t="s">
        <v>203</v>
      </c>
    </row>
    <row r="24" customFormat="false" ht="12" hidden="false" customHeight="false" outlineLevel="0" collapsed="false">
      <c r="A24" s="1392"/>
      <c r="B24" s="1393"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8" t="e">
        <f aca="false">IEF(S24,G24,1)</f>
        <v>#VALUE!</v>
      </c>
      <c r="O24" s="58" t="s">
        <v>203</v>
      </c>
      <c r="P24" s="58" t="s">
        <v>203</v>
      </c>
      <c r="Q24" s="416" t="s">
        <v>203</v>
      </c>
      <c r="R24" s="416" t="s">
        <v>203</v>
      </c>
      <c r="S24" s="59" t="s">
        <v>203</v>
      </c>
    </row>
    <row r="25" customFormat="false" ht="12" hidden="false" customHeight="false" outlineLevel="0" collapsed="false">
      <c r="A25" s="1392"/>
      <c r="B25" s="1393"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8" t="e">
        <f aca="false">IEF(S25,G25,1)</f>
        <v>#VALUE!</v>
      </c>
      <c r="O25" s="58" t="s">
        <v>203</v>
      </c>
      <c r="P25" s="58" t="s">
        <v>203</v>
      </c>
      <c r="Q25" s="416" t="s">
        <v>203</v>
      </c>
      <c r="R25" s="416" t="s">
        <v>203</v>
      </c>
      <c r="S25" s="59" t="s">
        <v>203</v>
      </c>
    </row>
    <row r="26" customFormat="false" ht="12" hidden="false" customHeight="false" outlineLevel="0" collapsed="false">
      <c r="A26" s="1392" t="s">
        <v>1073</v>
      </c>
      <c r="B26" s="1393"/>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8" t="e">
        <f aca="false">IEF(S26,G26,1)</f>
        <v>#VALUE!</v>
      </c>
      <c r="O26" s="58" t="s">
        <v>203</v>
      </c>
      <c r="P26" s="58" t="s">
        <v>203</v>
      </c>
      <c r="Q26" s="416" t="s">
        <v>203</v>
      </c>
      <c r="R26" s="416" t="s">
        <v>203</v>
      </c>
      <c r="S26" s="59" t="s">
        <v>203</v>
      </c>
    </row>
    <row r="27" customFormat="false" ht="12" hidden="false" customHeight="false" outlineLevel="0" collapsed="false">
      <c r="A27" s="1394" t="s">
        <v>1074</v>
      </c>
      <c r="B27" s="1395"/>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8" t="e">
        <f aca="false">IEF(S27,G27,1)</f>
        <v>#VALUE!</v>
      </c>
      <c r="O27" s="54" t="s">
        <v>203</v>
      </c>
      <c r="P27" s="54" t="s">
        <v>203</v>
      </c>
      <c r="Q27" s="588" t="s">
        <v>203</v>
      </c>
      <c r="R27" s="588" t="s">
        <v>203</v>
      </c>
      <c r="S27" s="55" t="s">
        <v>203</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6" t="s">
        <v>235</v>
      </c>
      <c r="B29" s="1397"/>
      <c r="C29" s="36"/>
      <c r="D29" s="36"/>
      <c r="E29" s="36"/>
      <c r="F29" s="36"/>
      <c r="G29" s="36"/>
      <c r="H29" s="36"/>
      <c r="I29" s="36"/>
      <c r="J29" s="36"/>
      <c r="K29" s="36"/>
      <c r="L29" s="36"/>
      <c r="M29" s="36"/>
      <c r="N29" s="1398"/>
      <c r="O29" s="1399" t="n">
        <f aca="false">SUM(O12:O28)</f>
        <v>0</v>
      </c>
      <c r="P29" s="1399" t="n">
        <f aca="false">SUM(P12:P28)</f>
        <v>0</v>
      </c>
      <c r="Q29" s="1400" t="n">
        <f aca="false">SUM(Q12:Q28)</f>
        <v>0</v>
      </c>
      <c r="R29" s="1399" t="n">
        <f aca="false">SUM(R12:R28)</f>
        <v>0</v>
      </c>
      <c r="S29" s="1399"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1"/>
      <c r="P30" s="1401"/>
      <c r="Q30" s="1402"/>
      <c r="R30" s="1401"/>
      <c r="S30" s="1401"/>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3" t="s">
        <v>1076</v>
      </c>
      <c r="B34" s="1403"/>
      <c r="C34" s="1371" t="s">
        <v>1059</v>
      </c>
      <c r="D34" s="563" t="s">
        <v>1057</v>
      </c>
      <c r="E34" s="1404"/>
      <c r="F34" s="1404"/>
      <c r="G34" s="1405"/>
      <c r="H34" s="1406" t="s">
        <v>1077</v>
      </c>
      <c r="I34" s="1406"/>
      <c r="J34" s="1406"/>
      <c r="K34" s="1371" t="s">
        <v>1059</v>
      </c>
      <c r="L34" s="1371"/>
      <c r="M34" s="563" t="s">
        <v>1057</v>
      </c>
      <c r="N34" s="563"/>
    </row>
    <row r="35" customFormat="false" ht="12" hidden="false" customHeight="false" outlineLevel="0" collapsed="false">
      <c r="A35" s="574" t="s">
        <v>1078</v>
      </c>
      <c r="B35" s="1348"/>
      <c r="C35" s="106" t="n">
        <f aca="false">SUM(O29/(44/12))</f>
        <v>0</v>
      </c>
      <c r="D35" s="155" t="n">
        <f aca="false">SUM(R29/(44/12))</f>
        <v>0</v>
      </c>
      <c r="E35" s="1404"/>
      <c r="F35" s="1404"/>
      <c r="G35" s="574" t="s">
        <v>1079</v>
      </c>
      <c r="H35" s="1407"/>
      <c r="I35" s="1408"/>
      <c r="J35" s="1408"/>
      <c r="K35" s="58"/>
      <c r="L35" s="58"/>
      <c r="M35" s="59"/>
      <c r="N35" s="59"/>
    </row>
    <row r="36" customFormat="false" ht="12" hidden="false" customHeight="false" outlineLevel="0" collapsed="false">
      <c r="A36" s="1409" t="s">
        <v>1080</v>
      </c>
      <c r="B36" s="1409"/>
      <c r="C36" s="1410" t="n">
        <f aca="false">SUM(C35,D35)</f>
        <v>0</v>
      </c>
      <c r="D36" s="1410"/>
      <c r="E36" s="1404"/>
      <c r="F36" s="1404"/>
      <c r="G36" s="574" t="s">
        <v>1081</v>
      </c>
      <c r="H36" s="1407"/>
      <c r="I36" s="1408"/>
      <c r="J36" s="1408"/>
      <c r="K36" s="58"/>
      <c r="L36" s="58"/>
      <c r="M36" s="59"/>
      <c r="N36" s="59"/>
    </row>
    <row r="37" customFormat="false" ht="12" hidden="false" customHeight="false" outlineLevel="0" collapsed="false">
      <c r="A37" s="574" t="s">
        <v>1082</v>
      </c>
      <c r="B37" s="1348"/>
      <c r="C37" s="1410" t="n">
        <f aca="false">SUM(S29/(44/12))</f>
        <v>0</v>
      </c>
      <c r="D37" s="1410" t="n">
        <f aca="false">SUM(P34/44/22)</f>
        <v>0</v>
      </c>
      <c r="E37" s="1404"/>
      <c r="F37" s="1404"/>
      <c r="G37" s="574" t="s">
        <v>1083</v>
      </c>
      <c r="H37" s="1407"/>
      <c r="I37" s="1408"/>
      <c r="J37" s="1408"/>
      <c r="K37" s="58"/>
      <c r="L37" s="58"/>
      <c r="M37" s="59"/>
      <c r="N37" s="59"/>
    </row>
    <row r="38" customFormat="false" ht="12" hidden="false" customHeight="false" outlineLevel="0" collapsed="false">
      <c r="A38" s="574" t="s">
        <v>1084</v>
      </c>
      <c r="B38" s="1348"/>
      <c r="C38" s="1410" t="n">
        <f aca="false">SUM(C35,D35,C37)</f>
        <v>0</v>
      </c>
      <c r="D38" s="1410"/>
      <c r="E38" s="1404"/>
      <c r="F38" s="1404"/>
      <c r="G38" s="574" t="s">
        <v>1085</v>
      </c>
      <c r="H38" s="1407"/>
      <c r="I38" s="1408"/>
      <c r="J38" s="1408"/>
      <c r="K38" s="1411"/>
      <c r="L38" s="1411"/>
      <c r="M38" s="1411"/>
      <c r="N38" s="1411"/>
    </row>
    <row r="39" customFormat="false" ht="14.25" hidden="false" customHeight="false" outlineLevel="0" collapsed="false">
      <c r="A39" s="1412" t="s">
        <v>1086</v>
      </c>
      <c r="B39" s="1413"/>
      <c r="C39" s="1414" t="n">
        <f aca="false">SUM(O29,R29,S29)</f>
        <v>0</v>
      </c>
      <c r="D39" s="1414"/>
      <c r="E39" s="1404"/>
      <c r="F39" s="1404"/>
      <c r="G39" s="583" t="s">
        <v>1087</v>
      </c>
      <c r="H39" s="1415"/>
      <c r="I39" s="1416"/>
      <c r="J39" s="1416"/>
      <c r="K39" s="1004"/>
      <c r="L39" s="1004"/>
      <c r="M39" s="1004"/>
      <c r="N39" s="1004"/>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7" t="s">
        <v>1088</v>
      </c>
      <c r="B41" s="1418"/>
      <c r="C41" s="1418"/>
      <c r="D41" s="1418"/>
      <c r="E41" s="1418"/>
      <c r="F41" s="1418"/>
      <c r="G41" s="1418"/>
      <c r="H41" s="1418"/>
      <c r="I41" s="1418"/>
      <c r="J41" s="1418"/>
      <c r="K41" s="1418"/>
      <c r="L41" s="1418"/>
      <c r="M41" s="1418"/>
      <c r="N41" s="1418"/>
      <c r="O41" s="1418"/>
      <c r="P41" s="1418"/>
      <c r="Q41" s="1418"/>
      <c r="R41" s="1418"/>
      <c r="S41" s="1418"/>
    </row>
    <row r="42" customFormat="false" ht="22.5" hidden="false" customHeight="true" outlineLevel="0" collapsed="false">
      <c r="A42" s="78" t="s">
        <v>1089</v>
      </c>
    </row>
    <row r="43" customFormat="false" ht="13.5" hidden="false" customHeight="true" outlineLevel="0" collapsed="false">
      <c r="A43" s="759" t="s">
        <v>34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19"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0"/>
      <c r="B48" s="1420"/>
      <c r="C48" s="1420"/>
      <c r="D48" s="1420"/>
      <c r="E48" s="1420"/>
      <c r="F48" s="1420"/>
      <c r="G48" s="1420"/>
      <c r="H48" s="1420"/>
      <c r="I48" s="1420"/>
      <c r="J48" s="1420"/>
      <c r="K48" s="1420"/>
      <c r="L48" s="1420"/>
      <c r="M48" s="1420"/>
      <c r="N48" s="1420"/>
      <c r="O48" s="1420"/>
      <c r="P48" s="1420"/>
      <c r="Q48" s="1420"/>
      <c r="R48" s="1420"/>
      <c r="S48" s="1420"/>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1993</v>
      </c>
    </row>
    <row r="3" customFormat="false" ht="15.75" hidden="false" customHeight="false" outlineLevel="0" collapsed="false">
      <c r="A3" s="5" t="s">
        <v>163</v>
      </c>
      <c r="L3" s="554" t="n">
        <f aca="false">CRF_Submission</f>
        <v>2005</v>
      </c>
    </row>
    <row r="4" customFormat="false" ht="16.5" hidden="false" customHeight="false" outlineLevel="0" collapsed="false">
      <c r="A4" s="82"/>
    </row>
    <row r="5" customFormat="false" ht="28.5" hidden="false" customHeight="true" outlineLevel="0" collapsed="false">
      <c r="A5" s="1108" t="s">
        <v>495</v>
      </c>
      <c r="B5" s="1176"/>
      <c r="C5" s="389" t="s">
        <v>819</v>
      </c>
      <c r="D5" s="389"/>
      <c r="E5" s="389"/>
      <c r="F5" s="389"/>
      <c r="G5" s="389"/>
      <c r="H5" s="389"/>
      <c r="I5" s="972" t="s">
        <v>413</v>
      </c>
      <c r="J5" s="972"/>
      <c r="K5" s="563" t="s">
        <v>988</v>
      </c>
      <c r="L5" s="563"/>
    </row>
    <row r="6" customFormat="false" ht="36" hidden="false" customHeight="true" outlineLevel="0" collapsed="false">
      <c r="A6" s="1111" t="s">
        <v>497</v>
      </c>
      <c r="B6" s="1373"/>
      <c r="C6" s="1377" t="s">
        <v>1092</v>
      </c>
      <c r="D6" s="1377"/>
      <c r="E6" s="1377" t="s">
        <v>1093</v>
      </c>
      <c r="F6" s="1377"/>
      <c r="G6" s="1377" t="s">
        <v>1094</v>
      </c>
      <c r="H6" s="1377"/>
      <c r="I6" s="1377" t="s">
        <v>1095</v>
      </c>
      <c r="J6" s="1377"/>
      <c r="K6" s="1421" t="s">
        <v>1096</v>
      </c>
      <c r="L6" s="1421"/>
    </row>
    <row r="7" customFormat="false" ht="12" hidden="false" customHeight="false" outlineLevel="0" collapsed="false">
      <c r="A7" s="1422"/>
      <c r="B7" s="1423"/>
      <c r="C7" s="1424" t="s">
        <v>1097</v>
      </c>
      <c r="D7" s="1424" t="s">
        <v>1098</v>
      </c>
      <c r="E7" s="1424" t="s">
        <v>1097</v>
      </c>
      <c r="F7" s="1424" t="s">
        <v>1098</v>
      </c>
      <c r="G7" s="1424" t="s">
        <v>1097</v>
      </c>
      <c r="H7" s="1424" t="s">
        <v>1098</v>
      </c>
      <c r="I7" s="1424" t="s">
        <v>1097</v>
      </c>
      <c r="J7" s="1424" t="s">
        <v>1098</v>
      </c>
      <c r="K7" s="1424" t="s">
        <v>1097</v>
      </c>
      <c r="L7" s="1425" t="s">
        <v>1098</v>
      </c>
    </row>
    <row r="8" customFormat="false" ht="12.75" hidden="false" customHeight="false" outlineLevel="0" collapsed="false">
      <c r="A8" s="1426" t="s">
        <v>1099</v>
      </c>
      <c r="B8" s="1285"/>
      <c r="C8" s="1427" t="s">
        <v>993</v>
      </c>
      <c r="D8" s="1427" t="s">
        <v>993</v>
      </c>
      <c r="E8" s="1427" t="s">
        <v>994</v>
      </c>
      <c r="F8" s="1427" t="s">
        <v>994</v>
      </c>
      <c r="G8" s="1427"/>
      <c r="H8" s="1427"/>
      <c r="I8" s="572" t="s">
        <v>1100</v>
      </c>
      <c r="J8" s="572" t="s">
        <v>1100</v>
      </c>
      <c r="K8" s="1427" t="s">
        <v>1101</v>
      </c>
      <c r="L8" s="1428" t="s">
        <v>1101</v>
      </c>
    </row>
    <row r="9" customFormat="false" ht="12.75" hidden="false" customHeight="false" outlineLevel="0" collapsed="false">
      <c r="A9" s="1296" t="s">
        <v>996</v>
      </c>
      <c r="B9" s="1351" t="s">
        <v>1062</v>
      </c>
      <c r="C9" s="240" t="s">
        <v>203</v>
      </c>
      <c r="D9" s="240" t="s">
        <v>203</v>
      </c>
      <c r="E9" s="240" t="s">
        <v>203</v>
      </c>
      <c r="F9" s="240" t="s">
        <v>203</v>
      </c>
      <c r="G9" s="495" t="s">
        <v>203</v>
      </c>
      <c r="H9" s="495" t="s">
        <v>203</v>
      </c>
      <c r="I9" s="408" t="e">
        <f aca="false">IEF(K9,C9,1)</f>
        <v>#VALUE!</v>
      </c>
      <c r="J9" s="408" t="e">
        <f aca="false">IEF(L9,D9,1)</f>
        <v>#VALUE!</v>
      </c>
      <c r="K9" s="495" t="s">
        <v>203</v>
      </c>
      <c r="L9" s="344" t="s">
        <v>203</v>
      </c>
    </row>
    <row r="10" customFormat="false" ht="12" hidden="false" customHeight="false" outlineLevel="0" collapsed="false">
      <c r="A10" s="1296"/>
      <c r="B10" s="1351" t="s">
        <v>1063</v>
      </c>
      <c r="C10" s="58" t="s">
        <v>203</v>
      </c>
      <c r="D10" s="58" t="s">
        <v>203</v>
      </c>
      <c r="E10" s="58" t="s">
        <v>203</v>
      </c>
      <c r="F10" s="58" t="s">
        <v>203</v>
      </c>
      <c r="G10" s="416" t="s">
        <v>203</v>
      </c>
      <c r="H10" s="416" t="s">
        <v>203</v>
      </c>
      <c r="I10" s="408" t="e">
        <f aca="false">IEF(K10,C10,1)</f>
        <v>#VALUE!</v>
      </c>
      <c r="J10" s="408" t="e">
        <f aca="false">IEF(L10,D10,1)</f>
        <v>#VALUE!</v>
      </c>
      <c r="K10" s="416" t="s">
        <v>203</v>
      </c>
      <c r="L10" s="59" t="s">
        <v>203</v>
      </c>
    </row>
    <row r="11" customFormat="false" ht="12" hidden="false" customHeight="false" outlineLevel="0" collapsed="false">
      <c r="A11" s="1296"/>
      <c r="B11" s="1351" t="s">
        <v>1064</v>
      </c>
      <c r="C11" s="58" t="s">
        <v>203</v>
      </c>
      <c r="D11" s="58" t="s">
        <v>203</v>
      </c>
      <c r="E11" s="58" t="s">
        <v>203</v>
      </c>
      <c r="F11" s="58" t="s">
        <v>203</v>
      </c>
      <c r="G11" s="416" t="s">
        <v>203</v>
      </c>
      <c r="H11" s="416" t="s">
        <v>203</v>
      </c>
      <c r="I11" s="408" t="e">
        <f aca="false">IEF(K11,C11,1)</f>
        <v>#VALUE!</v>
      </c>
      <c r="J11" s="408" t="e">
        <f aca="false">IEF(L11,D11,1)</f>
        <v>#VALUE!</v>
      </c>
      <c r="K11" s="416" t="s">
        <v>203</v>
      </c>
      <c r="L11" s="59" t="s">
        <v>203</v>
      </c>
    </row>
    <row r="12" customFormat="false" ht="12" hidden="false" customHeight="false" outlineLevel="0" collapsed="false">
      <c r="A12" s="1296"/>
      <c r="B12" s="1351" t="s">
        <v>1009</v>
      </c>
      <c r="C12" s="58" t="s">
        <v>203</v>
      </c>
      <c r="D12" s="58" t="s">
        <v>203</v>
      </c>
      <c r="E12" s="58" t="s">
        <v>203</v>
      </c>
      <c r="F12" s="58" t="s">
        <v>203</v>
      </c>
      <c r="G12" s="416" t="s">
        <v>203</v>
      </c>
      <c r="H12" s="416" t="s">
        <v>203</v>
      </c>
      <c r="I12" s="408" t="e">
        <f aca="false">IEF(K12,C12,1)</f>
        <v>#VALUE!</v>
      </c>
      <c r="J12" s="408" t="e">
        <f aca="false">IEF(L12,D12,1)</f>
        <v>#VALUE!</v>
      </c>
      <c r="K12" s="416" t="s">
        <v>203</v>
      </c>
      <c r="L12" s="59" t="s">
        <v>203</v>
      </c>
    </row>
    <row r="13" customFormat="false" ht="12" hidden="false" customHeight="false" outlineLevel="0" collapsed="false">
      <c r="A13" s="1296"/>
      <c r="B13" s="1351" t="s">
        <v>1065</v>
      </c>
      <c r="C13" s="58" t="s">
        <v>203</v>
      </c>
      <c r="D13" s="58" t="s">
        <v>203</v>
      </c>
      <c r="E13" s="58" t="s">
        <v>203</v>
      </c>
      <c r="F13" s="58" t="s">
        <v>203</v>
      </c>
      <c r="G13" s="416" t="s">
        <v>203</v>
      </c>
      <c r="H13" s="416" t="s">
        <v>203</v>
      </c>
      <c r="I13" s="408" t="e">
        <f aca="false">IEF(K13,C13,1)</f>
        <v>#VALUE!</v>
      </c>
      <c r="J13" s="408" t="e">
        <f aca="false">IEF(L13,D13,1)</f>
        <v>#VALUE!</v>
      </c>
      <c r="K13" s="416" t="s">
        <v>203</v>
      </c>
      <c r="L13" s="59" t="s">
        <v>203</v>
      </c>
    </row>
    <row r="14" customFormat="false" ht="12" hidden="false" customHeight="false" outlineLevel="0" collapsed="false">
      <c r="A14" s="1429"/>
      <c r="B14" s="1351" t="s">
        <v>1066</v>
      </c>
      <c r="C14" s="58" t="s">
        <v>203</v>
      </c>
      <c r="D14" s="58" t="s">
        <v>203</v>
      </c>
      <c r="E14" s="58" t="s">
        <v>203</v>
      </c>
      <c r="F14" s="58" t="s">
        <v>203</v>
      </c>
      <c r="G14" s="416" t="s">
        <v>203</v>
      </c>
      <c r="H14" s="416" t="s">
        <v>203</v>
      </c>
      <c r="I14" s="408" t="e">
        <f aca="false">IEF(K14,C14,1)</f>
        <v>#VALUE!</v>
      </c>
      <c r="J14" s="408" t="e">
        <f aca="false">IEF(L14,D14,1)</f>
        <v>#VALUE!</v>
      </c>
      <c r="K14" s="416" t="s">
        <v>203</v>
      </c>
      <c r="L14" s="59" t="s">
        <v>203</v>
      </c>
    </row>
    <row r="15" customFormat="false" ht="12" hidden="false" customHeight="false" outlineLevel="0" collapsed="false">
      <c r="A15" s="1326" t="s">
        <v>1067</v>
      </c>
      <c r="B15" s="1430"/>
      <c r="C15" s="58" t="s">
        <v>203</v>
      </c>
      <c r="D15" s="58" t="s">
        <v>203</v>
      </c>
      <c r="E15" s="58" t="s">
        <v>203</v>
      </c>
      <c r="F15" s="58" t="s">
        <v>203</v>
      </c>
      <c r="G15" s="416" t="s">
        <v>203</v>
      </c>
      <c r="H15" s="416" t="s">
        <v>203</v>
      </c>
      <c r="I15" s="408" t="e">
        <f aca="false">IEF(K15,C15,1)</f>
        <v>#VALUE!</v>
      </c>
      <c r="J15" s="408" t="e">
        <f aca="false">IEF(L15,D15,1)</f>
        <v>#VALUE!</v>
      </c>
      <c r="K15" s="416" t="s">
        <v>203</v>
      </c>
      <c r="L15" s="59" t="s">
        <v>203</v>
      </c>
    </row>
    <row r="16" customFormat="false" ht="12" hidden="false" customHeight="false" outlineLevel="0" collapsed="false">
      <c r="A16" s="1296" t="s">
        <v>796</v>
      </c>
      <c r="B16" s="1431" t="s">
        <v>1102</v>
      </c>
      <c r="C16" s="58" t="s">
        <v>203</v>
      </c>
      <c r="D16" s="58" t="s">
        <v>203</v>
      </c>
      <c r="E16" s="58" t="s">
        <v>203</v>
      </c>
      <c r="F16" s="58" t="s">
        <v>203</v>
      </c>
      <c r="G16" s="416" t="s">
        <v>203</v>
      </c>
      <c r="H16" s="416" t="s">
        <v>203</v>
      </c>
      <c r="I16" s="408" t="e">
        <f aca="false">IEF(K16,C16,1)</f>
        <v>#VALUE!</v>
      </c>
      <c r="J16" s="408" t="e">
        <f aca="false">IEF(L16,D16,1)</f>
        <v>#VALUE!</v>
      </c>
      <c r="K16" s="416" t="s">
        <v>203</v>
      </c>
      <c r="L16" s="59" t="s">
        <v>203</v>
      </c>
    </row>
    <row r="17" customFormat="false" ht="12" hidden="false" customHeight="false" outlineLevel="0" collapsed="false">
      <c r="A17" s="1296"/>
      <c r="B17" s="1351" t="s">
        <v>1068</v>
      </c>
      <c r="C17" s="58" t="s">
        <v>203</v>
      </c>
      <c r="D17" s="58" t="s">
        <v>203</v>
      </c>
      <c r="E17" s="58" t="s">
        <v>203</v>
      </c>
      <c r="F17" s="58" t="s">
        <v>203</v>
      </c>
      <c r="G17" s="416" t="s">
        <v>203</v>
      </c>
      <c r="H17" s="416" t="s">
        <v>203</v>
      </c>
      <c r="I17" s="408" t="e">
        <f aca="false">IEF(K17,C17,1)</f>
        <v>#VALUE!</v>
      </c>
      <c r="J17" s="408" t="e">
        <f aca="false">IEF(L17,D17,1)</f>
        <v>#VALUE!</v>
      </c>
      <c r="K17" s="416" t="s">
        <v>203</v>
      </c>
      <c r="L17" s="59" t="s">
        <v>203</v>
      </c>
    </row>
    <row r="18" customFormat="false" ht="12" hidden="false" customHeight="false" outlineLevel="0" collapsed="false">
      <c r="A18" s="1429"/>
      <c r="B18" s="1351" t="s">
        <v>1069</v>
      </c>
      <c r="C18" s="58" t="s">
        <v>203</v>
      </c>
      <c r="D18" s="58" t="s">
        <v>203</v>
      </c>
      <c r="E18" s="58" t="s">
        <v>203</v>
      </c>
      <c r="F18" s="58" t="s">
        <v>203</v>
      </c>
      <c r="G18" s="416" t="s">
        <v>203</v>
      </c>
      <c r="H18" s="416" t="s">
        <v>203</v>
      </c>
      <c r="I18" s="408" t="e">
        <f aca="false">IEF(K18,C18,1)</f>
        <v>#VALUE!</v>
      </c>
      <c r="J18" s="408" t="e">
        <f aca="false">IEF(L18,D18,1)</f>
        <v>#VALUE!</v>
      </c>
      <c r="K18" s="416" t="s">
        <v>203</v>
      </c>
      <c r="L18" s="59" t="s">
        <v>203</v>
      </c>
    </row>
    <row r="19" customFormat="false" ht="12" hidden="false" customHeight="false" outlineLevel="0" collapsed="false">
      <c r="A19" s="1326" t="s">
        <v>1071</v>
      </c>
      <c r="B19" s="1430"/>
      <c r="C19" s="58" t="s">
        <v>203</v>
      </c>
      <c r="D19" s="58" t="s">
        <v>203</v>
      </c>
      <c r="E19" s="58" t="s">
        <v>203</v>
      </c>
      <c r="F19" s="58" t="s">
        <v>203</v>
      </c>
      <c r="G19" s="416" t="s">
        <v>203</v>
      </c>
      <c r="H19" s="416" t="s">
        <v>203</v>
      </c>
      <c r="I19" s="408" t="e">
        <f aca="false">IEF(K19,C19,1)</f>
        <v>#VALUE!</v>
      </c>
      <c r="J19" s="408" t="e">
        <f aca="false">IEF(L19,D19,1)</f>
        <v>#VALUE!</v>
      </c>
      <c r="K19" s="416" t="s">
        <v>203</v>
      </c>
      <c r="L19" s="59" t="s">
        <v>203</v>
      </c>
    </row>
    <row r="20" customFormat="false" ht="12" hidden="false" customHeight="false" outlineLevel="0" collapsed="false">
      <c r="A20" s="1296" t="s">
        <v>1014</v>
      </c>
      <c r="B20" s="1431" t="s">
        <v>1102</v>
      </c>
      <c r="C20" s="58" t="s">
        <v>203</v>
      </c>
      <c r="D20" s="58" t="s">
        <v>203</v>
      </c>
      <c r="E20" s="58" t="s">
        <v>203</v>
      </c>
      <c r="F20" s="58" t="s">
        <v>203</v>
      </c>
      <c r="G20" s="416" t="s">
        <v>203</v>
      </c>
      <c r="H20" s="416" t="s">
        <v>203</v>
      </c>
      <c r="I20" s="408" t="e">
        <f aca="false">IEF(K20,C20,1)</f>
        <v>#VALUE!</v>
      </c>
      <c r="J20" s="408" t="e">
        <f aca="false">IEF(L20,D20,1)</f>
        <v>#VALUE!</v>
      </c>
      <c r="K20" s="416" t="s">
        <v>203</v>
      </c>
      <c r="L20" s="59" t="s">
        <v>203</v>
      </c>
    </row>
    <row r="21" customFormat="false" ht="12" hidden="false" customHeight="false" outlineLevel="0" collapsed="false">
      <c r="A21" s="1296"/>
      <c r="B21" s="1351" t="s">
        <v>1068</v>
      </c>
      <c r="C21" s="58" t="s">
        <v>203</v>
      </c>
      <c r="D21" s="58" t="s">
        <v>203</v>
      </c>
      <c r="E21" s="58" t="s">
        <v>203</v>
      </c>
      <c r="F21" s="58" t="s">
        <v>203</v>
      </c>
      <c r="G21" s="416" t="s">
        <v>203</v>
      </c>
      <c r="H21" s="416" t="s">
        <v>203</v>
      </c>
      <c r="I21" s="408" t="e">
        <f aca="false">IEF(K21,C21,1)</f>
        <v>#VALUE!</v>
      </c>
      <c r="J21" s="408" t="e">
        <f aca="false">IEF(L21,D21,1)</f>
        <v>#VALUE!</v>
      </c>
      <c r="K21" s="416" t="s">
        <v>203</v>
      </c>
      <c r="L21" s="59" t="s">
        <v>203</v>
      </c>
    </row>
    <row r="22" customFormat="false" ht="12" hidden="false" customHeight="false" outlineLevel="0" collapsed="false">
      <c r="A22" s="1429"/>
      <c r="B22" s="1351" t="s">
        <v>1072</v>
      </c>
      <c r="C22" s="58" t="s">
        <v>203</v>
      </c>
      <c r="D22" s="58" t="s">
        <v>203</v>
      </c>
      <c r="E22" s="58" t="s">
        <v>203</v>
      </c>
      <c r="F22" s="58" t="s">
        <v>203</v>
      </c>
      <c r="G22" s="416" t="s">
        <v>203</v>
      </c>
      <c r="H22" s="416" t="s">
        <v>203</v>
      </c>
      <c r="I22" s="408" t="e">
        <f aca="false">IEF(K22,C22,1)</f>
        <v>#VALUE!</v>
      </c>
      <c r="J22" s="408" t="e">
        <f aca="false">IEF(L22,D22,1)</f>
        <v>#VALUE!</v>
      </c>
      <c r="K22" s="416" t="s">
        <v>203</v>
      </c>
      <c r="L22" s="59" t="s">
        <v>203</v>
      </c>
    </row>
    <row r="23" customFormat="false" ht="12" hidden="false" customHeight="false" outlineLevel="0" collapsed="false">
      <c r="A23" s="1326" t="s">
        <v>1073</v>
      </c>
      <c r="B23" s="1430"/>
      <c r="C23" s="58" t="s">
        <v>203</v>
      </c>
      <c r="D23" s="58" t="s">
        <v>203</v>
      </c>
      <c r="E23" s="58" t="s">
        <v>203</v>
      </c>
      <c r="F23" s="58" t="s">
        <v>203</v>
      </c>
      <c r="G23" s="416" t="s">
        <v>203</v>
      </c>
      <c r="H23" s="416" t="s">
        <v>203</v>
      </c>
      <c r="I23" s="408" t="e">
        <f aca="false">IEF(K23,C23,1)</f>
        <v>#VALUE!</v>
      </c>
      <c r="J23" s="408" t="e">
        <f aca="false">IEF(L23,D23,1)</f>
        <v>#VALUE!</v>
      </c>
      <c r="K23" s="416" t="s">
        <v>203</v>
      </c>
      <c r="L23" s="59" t="s">
        <v>203</v>
      </c>
    </row>
    <row r="24" customFormat="false" ht="12" hidden="false" customHeight="false" outlineLevel="0" collapsed="false">
      <c r="A24" s="1432" t="s">
        <v>289</v>
      </c>
      <c r="B24" s="1433"/>
      <c r="C24" s="58" t="s">
        <v>203</v>
      </c>
      <c r="D24" s="58" t="s">
        <v>203</v>
      </c>
      <c r="E24" s="58" t="s">
        <v>203</v>
      </c>
      <c r="F24" s="58" t="s">
        <v>203</v>
      </c>
      <c r="G24" s="416" t="s">
        <v>203</v>
      </c>
      <c r="H24" s="416" t="s">
        <v>203</v>
      </c>
      <c r="I24" s="408" t="e">
        <f aca="false">IEF(K24,C24,1)</f>
        <v>#VALUE!</v>
      </c>
      <c r="J24" s="408" t="e">
        <f aca="false">IEF(L24,D24,1)</f>
        <v>#VALUE!</v>
      </c>
      <c r="K24" s="416" t="s">
        <v>203</v>
      </c>
      <c r="L24" s="59" t="s">
        <v>203</v>
      </c>
    </row>
    <row r="25" customFormat="false" ht="12.75" hidden="false" customHeight="false" outlineLevel="0" collapsed="false">
      <c r="A25" s="506"/>
      <c r="B25" s="506"/>
      <c r="C25" s="54"/>
      <c r="D25" s="54"/>
      <c r="E25" s="54"/>
      <c r="F25" s="54"/>
      <c r="G25" s="588"/>
      <c r="H25" s="588"/>
      <c r="I25" s="1149" t="e">
        <f aca="false">IEF(K25,C25,1)</f>
        <v>#VALUE!</v>
      </c>
      <c r="J25" s="408" t="e">
        <f aca="false">IEF(L25,D25,1)</f>
        <v>#VALUE!</v>
      </c>
      <c r="K25" s="588"/>
      <c r="L25" s="55"/>
    </row>
    <row r="26" s="597" customFormat="true" ht="12.75" hidden="false" customHeight="false" outlineLevel="0" collapsed="false">
      <c r="A26" s="1334"/>
      <c r="B26" s="1334"/>
      <c r="C26" s="1334"/>
      <c r="D26" s="1334"/>
      <c r="E26" s="1434"/>
      <c r="F26" s="1435"/>
      <c r="G26" s="1435"/>
      <c r="H26" s="1435"/>
      <c r="I26" s="1435"/>
      <c r="J26" s="1435"/>
      <c r="K26" s="1435"/>
      <c r="L26" s="1435"/>
    </row>
    <row r="27" customFormat="false" ht="12.75" hidden="false" customHeight="false" outlineLevel="0" collapsed="false">
      <c r="A27" s="1436"/>
      <c r="B27" s="1437"/>
      <c r="C27" s="1437"/>
      <c r="D27" s="1437"/>
      <c r="E27" s="1438"/>
      <c r="F27" s="1439"/>
      <c r="G27" s="1439"/>
      <c r="H27" s="1439"/>
      <c r="I27" s="1439"/>
      <c r="J27" s="1440" t="s">
        <v>1103</v>
      </c>
      <c r="K27" s="1441" t="n">
        <f aca="false">SUM(K9:L25)</f>
        <v>0</v>
      </c>
      <c r="L27" s="1441"/>
    </row>
    <row r="28" customFormat="false" ht="14.25" hidden="false" customHeight="false" outlineLevel="0" collapsed="false">
      <c r="A28" s="1442"/>
      <c r="B28" s="1439"/>
      <c r="C28" s="1439"/>
      <c r="D28" s="1439"/>
      <c r="E28" s="1439"/>
      <c r="F28" s="1439"/>
      <c r="G28" s="1439"/>
      <c r="H28" s="1439"/>
      <c r="I28" s="1439"/>
      <c r="J28" s="1443" t="s">
        <v>1104</v>
      </c>
      <c r="K28" s="1441" t="n">
        <f aca="false">K27*44/12</f>
        <v>0</v>
      </c>
      <c r="L28" s="1441"/>
    </row>
    <row r="29" customFormat="false" ht="12" hidden="false" customHeight="false" outlineLevel="0" collapsed="false">
      <c r="A29" s="0"/>
      <c r="B29" s="0"/>
      <c r="C29" s="0"/>
      <c r="D29" s="0"/>
      <c r="E29" s="0"/>
      <c r="F29" s="0"/>
      <c r="G29" s="0"/>
      <c r="H29" s="0"/>
      <c r="I29" s="0"/>
      <c r="J29" s="0"/>
      <c r="K29" s="1071"/>
      <c r="L29" s="1071"/>
    </row>
    <row r="30" customFormat="false" ht="14.25" hidden="false" customHeight="true" outlineLevel="0" collapsed="false">
      <c r="A30" s="814" t="s">
        <v>1105</v>
      </c>
    </row>
    <row r="31" customFormat="false" ht="14.25" hidden="false" customHeight="true" outlineLevel="0" collapsed="false"/>
    <row r="32" customFormat="false" ht="14.25" hidden="false" customHeight="true" outlineLevel="0" collapsed="false">
      <c r="A32" s="1417" t="s">
        <v>1106</v>
      </c>
    </row>
    <row r="33" customFormat="false" ht="13.5" hidden="false" customHeight="true" outlineLevel="0" collapsed="false">
      <c r="A33" s="78" t="s">
        <v>1107</v>
      </c>
    </row>
    <row r="34" customFormat="false" ht="14.25" hidden="false" customHeight="true" outlineLevel="0" collapsed="false">
      <c r="A34" s="1444"/>
      <c r="B34" s="1444"/>
      <c r="C34" s="1444"/>
      <c r="D34" s="1444"/>
      <c r="E34" s="1444"/>
      <c r="F34" s="1444"/>
      <c r="G34" s="1444"/>
      <c r="H34" s="1444"/>
      <c r="I34" s="1444"/>
      <c r="J34" s="1444"/>
      <c r="K34" s="1444"/>
      <c r="L34" s="1444"/>
    </row>
    <row r="35" customFormat="false" ht="12" hidden="false" customHeight="false" outlineLevel="0" collapsed="false">
      <c r="A35" s="759" t="s">
        <v>345</v>
      </c>
      <c r="B35" s="760"/>
      <c r="C35" s="760"/>
      <c r="D35" s="760"/>
      <c r="E35" s="760"/>
      <c r="F35" s="760"/>
      <c r="G35" s="760"/>
      <c r="H35" s="760"/>
      <c r="I35" s="760"/>
      <c r="J35" s="760"/>
      <c r="K35" s="760"/>
      <c r="L35" s="761"/>
    </row>
    <row r="36" customFormat="false" ht="12" hidden="false" customHeight="false" outlineLevel="0" collapsed="false">
      <c r="A36" s="1419"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1993</v>
      </c>
    </row>
    <row r="3" customFormat="false" ht="15.75" hidden="false" customHeight="false" outlineLevel="0" collapsed="false">
      <c r="A3" s="5" t="s">
        <v>163</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8</v>
      </c>
      <c r="H4" s="1445"/>
    </row>
    <row r="5" customFormat="false" ht="14.25" hidden="false" customHeight="true" outlineLevel="0" collapsed="false">
      <c r="A5" s="388" t="s">
        <v>411</v>
      </c>
      <c r="B5" s="1446" t="s">
        <v>412</v>
      </c>
      <c r="C5" s="819" t="s">
        <v>413</v>
      </c>
      <c r="D5" s="1178" t="s">
        <v>988</v>
      </c>
      <c r="E5" s="1447"/>
      <c r="F5" s="1448" t="s">
        <v>1110</v>
      </c>
      <c r="G5" s="1449" t="s">
        <v>1111</v>
      </c>
      <c r="H5" s="1449" t="s">
        <v>1112</v>
      </c>
      <c r="I5" s="563" t="s">
        <v>1113</v>
      </c>
      <c r="J5" s="563"/>
      <c r="K5" s="563"/>
      <c r="L5" s="563"/>
      <c r="M5" s="563"/>
      <c r="N5" s="563"/>
    </row>
    <row r="6" customFormat="false" ht="12" hidden="false" customHeight="true" outlineLevel="0" collapsed="false">
      <c r="A6" s="394" t="s">
        <v>416</v>
      </c>
      <c r="B6" s="1450"/>
      <c r="C6" s="819"/>
      <c r="D6" s="1451"/>
      <c r="E6" s="1452"/>
      <c r="F6" s="1448"/>
      <c r="G6" s="1385"/>
      <c r="H6" s="1449"/>
      <c r="I6" s="1453" t="s">
        <v>1114</v>
      </c>
      <c r="J6" s="1453" t="s">
        <v>1115</v>
      </c>
      <c r="K6" s="1453" t="s">
        <v>1116</v>
      </c>
      <c r="L6" s="1453" t="s">
        <v>1117</v>
      </c>
      <c r="M6" s="1453" t="s">
        <v>1118</v>
      </c>
      <c r="N6" s="1454" t="s">
        <v>1119</v>
      </c>
    </row>
    <row r="7" customFormat="false" ht="12" hidden="false" customHeight="true" outlineLevel="0" collapsed="false">
      <c r="A7" s="394"/>
      <c r="B7" s="1455"/>
      <c r="C7" s="1456" t="s">
        <v>1120</v>
      </c>
      <c r="D7" s="1457" t="s">
        <v>1121</v>
      </c>
      <c r="E7" s="1458"/>
      <c r="F7" s="1448"/>
      <c r="G7" s="1385"/>
      <c r="H7" s="1449"/>
      <c r="I7" s="1453"/>
      <c r="J7" s="1453"/>
      <c r="K7" s="1453"/>
      <c r="L7" s="1453"/>
      <c r="M7" s="1453"/>
      <c r="N7" s="1454"/>
    </row>
    <row r="8" customFormat="false" ht="27" hidden="false" customHeight="true" outlineLevel="0" collapsed="false">
      <c r="A8" s="1459"/>
      <c r="B8" s="1460" t="s">
        <v>1122</v>
      </c>
      <c r="C8" s="1456"/>
      <c r="D8" s="1457"/>
      <c r="E8" s="1458"/>
      <c r="F8" s="1448"/>
      <c r="G8" s="1385"/>
      <c r="H8" s="1449"/>
      <c r="I8" s="1453"/>
      <c r="J8" s="1453"/>
      <c r="K8" s="1453"/>
      <c r="L8" s="1453"/>
      <c r="M8" s="1453"/>
      <c r="N8" s="1454"/>
    </row>
    <row r="9" customFormat="false" ht="12.75" hidden="false" customHeight="true" outlineLevel="0" collapsed="false">
      <c r="A9" s="872"/>
      <c r="B9" s="1389" t="s">
        <v>1123</v>
      </c>
      <c r="C9" s="1427" t="s">
        <v>1124</v>
      </c>
      <c r="D9" s="1428" t="s">
        <v>1125</v>
      </c>
      <c r="E9" s="1458"/>
      <c r="F9" s="1448"/>
      <c r="G9" s="1461"/>
      <c r="H9" s="1461"/>
      <c r="I9" s="1421" t="s">
        <v>1126</v>
      </c>
      <c r="J9" s="1421"/>
      <c r="K9" s="1421"/>
      <c r="L9" s="1421"/>
      <c r="M9" s="1421"/>
      <c r="N9" s="1421"/>
    </row>
    <row r="10" customFormat="false" ht="15.75" hidden="false" customHeight="false" outlineLevel="0" collapsed="false">
      <c r="A10" s="1462" t="s">
        <v>1127</v>
      </c>
      <c r="B10" s="1463" t="s">
        <v>203</v>
      </c>
      <c r="C10" s="1464"/>
      <c r="D10" s="1465" t="n">
        <f aca="false">SUM(D11:D16)</f>
        <v>0</v>
      </c>
      <c r="E10" s="1458"/>
      <c r="F10" s="1466" t="s">
        <v>1128</v>
      </c>
      <c r="G10" s="1467" t="s">
        <v>1129</v>
      </c>
      <c r="H10" s="1468" t="s">
        <v>1130</v>
      </c>
      <c r="I10" s="58"/>
      <c r="J10" s="58"/>
      <c r="K10" s="58"/>
      <c r="L10" s="58"/>
      <c r="M10" s="58"/>
      <c r="N10" s="1124"/>
    </row>
    <row r="11" customFormat="false" ht="12" hidden="false" customHeight="false" outlineLevel="0" collapsed="false">
      <c r="A11" s="1469" t="s">
        <v>1131</v>
      </c>
      <c r="B11" s="240" t="s">
        <v>203</v>
      </c>
      <c r="C11" s="242" t="str">
        <f aca="false">IF(ISTEXT(D11),D11,IF(ISTEXT(B11),B11,IF(B11=0,0,D11/B11/20)))</f>
        <v>NE</v>
      </c>
      <c r="D11" s="342" t="s">
        <v>203</v>
      </c>
      <c r="E11" s="1458"/>
      <c r="F11" s="1466"/>
      <c r="G11" s="1470"/>
      <c r="H11" s="1468" t="s">
        <v>1132</v>
      </c>
      <c r="I11" s="58"/>
      <c r="J11" s="58"/>
      <c r="K11" s="58"/>
      <c r="L11" s="58"/>
      <c r="M11" s="416"/>
      <c r="N11" s="59"/>
    </row>
    <row r="12" customFormat="false" ht="12" hidden="false" customHeight="false" outlineLevel="0" collapsed="false">
      <c r="A12" s="1471" t="s">
        <v>1133</v>
      </c>
      <c r="B12" s="58" t="s">
        <v>203</v>
      </c>
      <c r="C12" s="106" t="str">
        <f aca="false">IF(ISTEXT(D12),D12,IF(ISTEXT(B12),B12,IF(B12=0,0,D12/B12/20)))</f>
        <v>NE</v>
      </c>
      <c r="D12" s="342" t="s">
        <v>203</v>
      </c>
      <c r="E12" s="1458"/>
      <c r="F12" s="1466"/>
      <c r="G12" s="1472"/>
      <c r="H12" s="1472"/>
      <c r="I12" s="58"/>
      <c r="J12" s="58"/>
      <c r="K12" s="58"/>
      <c r="L12" s="58"/>
      <c r="M12" s="416"/>
      <c r="N12" s="59"/>
    </row>
    <row r="13" customFormat="false" ht="12" hidden="false" customHeight="false" outlineLevel="0" collapsed="false">
      <c r="A13" s="1471" t="s">
        <v>1116</v>
      </c>
      <c r="B13" s="58" t="s">
        <v>203</v>
      </c>
      <c r="C13" s="106" t="str">
        <f aca="false">IF(ISTEXT(D13),D13,IF(ISTEXT(B13),B13,IF(B13=0,0,D13/B13/20)))</f>
        <v>NE</v>
      </c>
      <c r="D13" s="342" t="s">
        <v>203</v>
      </c>
      <c r="E13" s="1458"/>
      <c r="F13" s="1466"/>
      <c r="G13" s="1472"/>
      <c r="H13" s="1472"/>
      <c r="I13" s="58"/>
      <c r="J13" s="58"/>
      <c r="K13" s="58"/>
      <c r="L13" s="58"/>
      <c r="M13" s="416"/>
      <c r="N13" s="59"/>
    </row>
    <row r="14" customFormat="false" ht="12" hidden="false" customHeight="false" outlineLevel="0" collapsed="false">
      <c r="A14" s="1471" t="s">
        <v>1117</v>
      </c>
      <c r="B14" s="1134" t="s">
        <v>203</v>
      </c>
      <c r="C14" s="1473" t="str">
        <f aca="false">IF(ISTEXT(D14),D14,IF(ISTEXT(B14),B14,IF(B14=0,0,D14/B14/20)))</f>
        <v>NE</v>
      </c>
      <c r="D14" s="342" t="s">
        <v>203</v>
      </c>
      <c r="E14" s="1458"/>
      <c r="F14" s="1466"/>
      <c r="G14" s="1472"/>
      <c r="H14" s="1472"/>
      <c r="I14" s="58"/>
      <c r="J14" s="58"/>
      <c r="K14" s="58"/>
      <c r="L14" s="58"/>
      <c r="M14" s="416"/>
      <c r="N14" s="59"/>
    </row>
    <row r="15" customFormat="false" ht="12.75" hidden="false" customHeight="false" outlineLevel="0" collapsed="false">
      <c r="A15" s="1471" t="s">
        <v>1118</v>
      </c>
      <c r="B15" s="1134" t="s">
        <v>203</v>
      </c>
      <c r="C15" s="1473" t="str">
        <f aca="false">IF(ISTEXT(D15),D15,IF(ISTEXT(B15),B15,IF(B15=0,0,D15/B15/20)))</f>
        <v>NE</v>
      </c>
      <c r="D15" s="342" t="s">
        <v>203</v>
      </c>
      <c r="E15" s="1458"/>
      <c r="F15" s="1466"/>
      <c r="G15" s="1474"/>
      <c r="H15" s="1474"/>
      <c r="I15" s="49"/>
      <c r="J15" s="49"/>
      <c r="K15" s="49"/>
      <c r="L15" s="49"/>
      <c r="M15" s="49"/>
      <c r="N15" s="1475"/>
    </row>
    <row r="16" customFormat="false" ht="12" hidden="false" customHeight="false" outlineLevel="0" collapsed="false">
      <c r="A16" s="1471" t="s">
        <v>425</v>
      </c>
      <c r="B16" s="1476"/>
      <c r="C16" s="1476"/>
      <c r="D16" s="1477" t="n">
        <f aca="true">SUM(OFFSET(CRF_Table5_D_Dyn1,1,0,ROWS(CRF_Table5_D_Dyn1)-1))</f>
        <v>0</v>
      </c>
      <c r="E16" s="1458"/>
      <c r="F16" s="1478" t="s">
        <v>1134</v>
      </c>
      <c r="G16" s="1479"/>
      <c r="H16" s="1480"/>
      <c r="I16" s="1481"/>
      <c r="J16" s="1481"/>
      <c r="K16" s="1481"/>
      <c r="L16" s="1481"/>
      <c r="M16" s="1481"/>
      <c r="N16" s="1482"/>
    </row>
    <row r="17" customFormat="false" ht="12.75" hidden="false" customHeight="false" outlineLevel="0" collapsed="false">
      <c r="A17" s="659"/>
      <c r="B17" s="1483"/>
      <c r="C17" s="1484" t="n">
        <f aca="false">IF(ISTEXT(D17),D17,IF(ISTEXT(B17),B17,IF(B17=0,0,D17/B17/20)))</f>
        <v>0</v>
      </c>
      <c r="D17" s="55"/>
      <c r="E17" s="1458"/>
      <c r="F17" s="1478"/>
      <c r="G17" s="1485"/>
      <c r="H17" s="1486"/>
      <c r="I17" s="240"/>
      <c r="J17" s="240"/>
      <c r="K17" s="240"/>
      <c r="L17" s="240"/>
      <c r="M17" s="240"/>
      <c r="N17" s="342"/>
    </row>
    <row r="18" customFormat="false" ht="12" hidden="false" customHeight="false" outlineLevel="0" collapsed="false">
      <c r="A18" s="1487"/>
      <c r="B18" s="1488" t="s">
        <v>1135</v>
      </c>
      <c r="C18" s="1488" t="s">
        <v>1136</v>
      </c>
      <c r="D18" s="329" t="s">
        <v>1137</v>
      </c>
      <c r="E18" s="1458"/>
      <c r="F18" s="1478"/>
      <c r="G18" s="1489"/>
      <c r="H18" s="1472"/>
      <c r="I18" s="58"/>
      <c r="J18" s="58"/>
      <c r="K18" s="58"/>
      <c r="L18" s="58"/>
      <c r="M18" s="58"/>
      <c r="N18" s="1124"/>
    </row>
    <row r="19" customFormat="false" ht="12" hidden="false" customHeight="false" outlineLevel="0" collapsed="false">
      <c r="A19" s="1490"/>
      <c r="B19" s="1491"/>
      <c r="C19" s="1491"/>
      <c r="D19" s="333" t="s">
        <v>1138</v>
      </c>
      <c r="E19" s="1458"/>
      <c r="F19" s="1478"/>
      <c r="G19" s="1472"/>
      <c r="H19" s="1472"/>
      <c r="I19" s="58"/>
      <c r="J19" s="58"/>
      <c r="K19" s="58"/>
      <c r="L19" s="58"/>
      <c r="M19" s="416"/>
      <c r="N19" s="59"/>
    </row>
    <row r="20" customFormat="false" ht="12.75" hidden="false" customHeight="false" outlineLevel="0" collapsed="false">
      <c r="A20" s="1492"/>
      <c r="B20" s="1427" t="s">
        <v>1139</v>
      </c>
      <c r="C20" s="1427" t="s">
        <v>1124</v>
      </c>
      <c r="D20" s="1428" t="s">
        <v>1140</v>
      </c>
      <c r="E20" s="1458"/>
      <c r="F20" s="1478"/>
      <c r="G20" s="1472"/>
      <c r="H20" s="1472"/>
      <c r="I20" s="58"/>
      <c r="J20" s="58"/>
      <c r="K20" s="58"/>
      <c r="L20" s="58"/>
      <c r="M20" s="416"/>
      <c r="N20" s="59"/>
    </row>
    <row r="21" customFormat="false" ht="13.5" hidden="false" customHeight="false" outlineLevel="0" collapsed="false">
      <c r="A21" s="1493" t="s">
        <v>976</v>
      </c>
      <c r="B21" s="1463" t="s">
        <v>203</v>
      </c>
      <c r="C21" s="1494"/>
      <c r="D21" s="1465" t="n">
        <f aca="false">SUM(D22,D25,D28)</f>
        <v>0</v>
      </c>
      <c r="E21" s="1458"/>
      <c r="F21" s="1478"/>
      <c r="G21" s="1495"/>
      <c r="H21" s="1495"/>
      <c r="I21" s="49"/>
      <c r="J21" s="49"/>
      <c r="K21" s="49"/>
      <c r="L21" s="49"/>
      <c r="M21" s="422"/>
      <c r="N21" s="50"/>
    </row>
    <row r="22" customFormat="false" ht="13.5" hidden="false" customHeight="false" outlineLevel="0" collapsed="false">
      <c r="A22" s="1496" t="s">
        <v>1141</v>
      </c>
      <c r="B22" s="756"/>
      <c r="C22" s="178"/>
      <c r="D22" s="1121" t="n">
        <f aca="false">SUM(D23:D24)</f>
        <v>0</v>
      </c>
      <c r="E22" s="1458"/>
      <c r="F22" s="1497" t="s">
        <v>1142</v>
      </c>
      <c r="G22" s="508"/>
      <c r="H22" s="508"/>
      <c r="I22" s="508"/>
      <c r="J22" s="508"/>
      <c r="K22" s="508"/>
      <c r="L22" s="508"/>
      <c r="M22" s="508"/>
      <c r="N22" s="508"/>
    </row>
    <row r="23" customFormat="false" ht="13.5" hidden="false" customHeight="false" outlineLevel="0" collapsed="false">
      <c r="A23" s="704" t="s">
        <v>1143</v>
      </c>
      <c r="B23" s="58" t="s">
        <v>203</v>
      </c>
      <c r="C23" s="106" t="str">
        <f aca="false">IF(ISTEXT(D23),D23,IF(ISTEXT(B23),B23,IF(B23=0,0,D23/B23)))</f>
        <v>NE</v>
      </c>
      <c r="D23" s="59" t="s">
        <v>203</v>
      </c>
      <c r="E23" s="1458"/>
      <c r="F23" s="515" t="s">
        <v>1144</v>
      </c>
      <c r="G23" s="515"/>
      <c r="H23" s="515"/>
      <c r="I23" s="515"/>
      <c r="J23" s="515"/>
      <c r="K23" s="515"/>
      <c r="L23" s="515"/>
      <c r="M23" s="515"/>
      <c r="N23" s="515"/>
    </row>
    <row r="24" customFormat="false" ht="13.5" hidden="false" customHeight="false" outlineLevel="0" collapsed="false">
      <c r="A24" s="704" t="s">
        <v>1145</v>
      </c>
      <c r="B24" s="58" t="s">
        <v>203</v>
      </c>
      <c r="C24" s="106" t="str">
        <f aca="false">IF(ISTEXT(D24),D24,IF(ISTEXT(B24),B24,IF(B24=0,0,D24/B24)))</f>
        <v>NE</v>
      </c>
      <c r="D24" s="59" t="s">
        <v>203</v>
      </c>
      <c r="E24" s="1458"/>
      <c r="F24" s="515" t="s">
        <v>1146</v>
      </c>
      <c r="G24" s="515"/>
      <c r="H24" s="515"/>
      <c r="I24" s="515"/>
      <c r="J24" s="515"/>
      <c r="K24" s="515"/>
      <c r="L24" s="515"/>
      <c r="M24" s="515"/>
      <c r="N24" s="515"/>
    </row>
    <row r="25" customFormat="false" ht="13.5" hidden="false" customHeight="false" outlineLevel="0" collapsed="false">
      <c r="A25" s="1498" t="s">
        <v>1147</v>
      </c>
      <c r="B25" s="756"/>
      <c r="C25" s="178"/>
      <c r="D25" s="1499" t="n">
        <f aca="false">SUM(D26:D27)</f>
        <v>0</v>
      </c>
      <c r="E25" s="1458"/>
      <c r="F25" s="515" t="s">
        <v>1148</v>
      </c>
      <c r="G25" s="515"/>
      <c r="H25" s="515"/>
      <c r="I25" s="515"/>
      <c r="J25" s="515"/>
      <c r="K25" s="515"/>
      <c r="L25" s="515"/>
      <c r="M25" s="515"/>
      <c r="N25" s="515"/>
    </row>
    <row r="26" customFormat="false" ht="13.5" hidden="false" customHeight="false" outlineLevel="0" collapsed="false">
      <c r="A26" s="704" t="s">
        <v>1143</v>
      </c>
      <c r="B26" s="58" t="s">
        <v>203</v>
      </c>
      <c r="C26" s="106" t="str">
        <f aca="false">IF(ISTEXT(D26),D26,IF(ISTEXT(B26),B26,IF(B26=0,0,D26/B26)))</f>
        <v>NE</v>
      </c>
      <c r="D26" s="59" t="s">
        <v>203</v>
      </c>
      <c r="E26" s="1458"/>
      <c r="F26" s="515" t="s">
        <v>1149</v>
      </c>
      <c r="G26" s="515"/>
      <c r="H26" s="515"/>
      <c r="I26" s="515"/>
      <c r="J26" s="515"/>
      <c r="K26" s="515"/>
      <c r="L26" s="515"/>
      <c r="M26" s="515"/>
      <c r="N26" s="515"/>
    </row>
    <row r="27" customFormat="false" ht="13.5" hidden="false" customHeight="false" outlineLevel="0" collapsed="false">
      <c r="A27" s="704" t="s">
        <v>1145</v>
      </c>
      <c r="B27" s="58" t="s">
        <v>203</v>
      </c>
      <c r="C27" s="106" t="str">
        <f aca="false">IF(ISTEXT(D27),D27,IF(ISTEXT(B27),B27,IF(B27=0,0,D27/B27)))</f>
        <v>NE</v>
      </c>
      <c r="D27" s="59" t="s">
        <v>203</v>
      </c>
      <c r="E27" s="1458"/>
      <c r="F27" s="515" t="s">
        <v>1150</v>
      </c>
      <c r="G27" s="515"/>
      <c r="H27" s="515"/>
      <c r="I27" s="515"/>
      <c r="J27" s="515"/>
      <c r="K27" s="515"/>
      <c r="L27" s="515"/>
      <c r="M27" s="515"/>
      <c r="N27" s="515"/>
    </row>
    <row r="28" customFormat="false" ht="12" hidden="false" customHeight="false" outlineLevel="0" collapsed="false">
      <c r="A28" s="1498" t="s">
        <v>996</v>
      </c>
      <c r="B28" s="261"/>
      <c r="C28" s="261"/>
      <c r="D28" s="1499" t="n">
        <f aca="false">SUM(D29:D30)</f>
        <v>0</v>
      </c>
      <c r="E28" s="1458"/>
      <c r="G28" s="163"/>
    </row>
    <row r="29" customFormat="false" ht="12" hidden="false" customHeight="false" outlineLevel="0" collapsed="false">
      <c r="A29" s="704" t="s">
        <v>1143</v>
      </c>
      <c r="B29" s="58" t="s">
        <v>203</v>
      </c>
      <c r="C29" s="106" t="str">
        <f aca="false">IF(ISTEXT(D29),D29,IF(ISTEXT(B29),B29,IF(B29=0,0,D29/B29)))</f>
        <v>NE</v>
      </c>
      <c r="D29" s="59" t="s">
        <v>203</v>
      </c>
      <c r="E29" s="1458"/>
      <c r="G29" s="163"/>
    </row>
    <row r="30" customFormat="false" ht="12.75" hidden="false" customHeight="false" outlineLevel="0" collapsed="false">
      <c r="A30" s="420" t="s">
        <v>1145</v>
      </c>
      <c r="B30" s="49" t="s">
        <v>203</v>
      </c>
      <c r="C30" s="123" t="str">
        <f aca="false">IF(ISTEXT(D30),D30,IF(ISTEXT(B30),B30,IF(B30=0,0,D30/B30)))</f>
        <v>NE</v>
      </c>
      <c r="D30" s="50" t="s">
        <v>203</v>
      </c>
      <c r="E30" s="1458"/>
      <c r="G30" s="163"/>
    </row>
    <row r="31" customFormat="false" ht="24" hidden="false" customHeight="false" outlineLevel="0" collapsed="false">
      <c r="A31" s="1500"/>
      <c r="B31" s="1488" t="s">
        <v>1151</v>
      </c>
      <c r="C31" s="1491" t="s">
        <v>1152</v>
      </c>
      <c r="D31" s="329" t="s">
        <v>1153</v>
      </c>
      <c r="E31" s="1458"/>
      <c r="G31" s="163"/>
    </row>
    <row r="32" customFormat="false" ht="12.75" hidden="false" customHeight="false" outlineLevel="0" collapsed="false">
      <c r="A32" s="1501"/>
      <c r="B32" s="1502" t="s">
        <v>1154</v>
      </c>
      <c r="C32" s="1502"/>
      <c r="D32" s="338" t="s">
        <v>1155</v>
      </c>
      <c r="E32" s="1458"/>
      <c r="G32" s="163"/>
    </row>
    <row r="33" customFormat="false" ht="13.5" hidden="false" customHeight="false" outlineLevel="0" collapsed="false">
      <c r="A33" s="1503" t="s">
        <v>977</v>
      </c>
      <c r="B33" s="1504"/>
      <c r="C33" s="1494"/>
      <c r="D33" s="1465" t="n">
        <f aca="false">SUM(D34:D35)</f>
        <v>0</v>
      </c>
      <c r="E33" s="1458"/>
      <c r="G33" s="163"/>
    </row>
    <row r="34" customFormat="false" ht="13.5" hidden="false" customHeight="false" outlineLevel="0" collapsed="false">
      <c r="A34" s="1391" t="s">
        <v>1156</v>
      </c>
      <c r="B34" s="240" t="s">
        <v>203</v>
      </c>
      <c r="C34" s="1505" t="str">
        <f aca="false">IF(ISTEXT(D34),D34,IF(ISTEXT(B34),B34,IF(B34=0,0,D34/B34)))</f>
        <v>NE</v>
      </c>
      <c r="D34" s="344" t="s">
        <v>203</v>
      </c>
      <c r="E34" s="1458"/>
      <c r="G34" s="163"/>
      <c r="H34" s="163"/>
      <c r="I34" s="163"/>
      <c r="J34" s="163"/>
      <c r="K34" s="163"/>
      <c r="L34" s="163"/>
      <c r="M34" s="163"/>
    </row>
    <row r="35" customFormat="false" ht="14.25" hidden="false" customHeight="false" outlineLevel="0" collapsed="false">
      <c r="A35" s="1506" t="s">
        <v>1157</v>
      </c>
      <c r="B35" s="49" t="s">
        <v>203</v>
      </c>
      <c r="C35" s="1507" t="str">
        <f aca="false">IF(ISTEXT(D35),D35,IF(ISTEXT(B35),B35,IF(B35=0,0,D35/B35)))</f>
        <v>NE</v>
      </c>
      <c r="D35" s="1508" t="s">
        <v>203</v>
      </c>
      <c r="E35" s="1458"/>
    </row>
    <row r="36" customFormat="false" ht="12.75" hidden="false" customHeight="false" outlineLevel="0" collapsed="false">
      <c r="E36" s="1458"/>
    </row>
    <row r="37" customFormat="false" ht="12.75" hidden="false" customHeight="true" outlineLevel="0" collapsed="false">
      <c r="A37" s="1362" t="s">
        <v>1158</v>
      </c>
      <c r="B37" s="1362"/>
      <c r="C37" s="1362"/>
      <c r="D37" s="1441" t="n">
        <f aca="false">SUM((D10*(-50))+(D21/1000)+(D33/1000))</f>
        <v>0</v>
      </c>
      <c r="E37" s="1458"/>
    </row>
    <row r="38" customFormat="false" ht="12.75" hidden="false" customHeight="true" outlineLevel="0" collapsed="false">
      <c r="A38" s="1362" t="s">
        <v>1159</v>
      </c>
      <c r="B38" s="1362"/>
      <c r="C38" s="1362"/>
      <c r="D38" s="1509" t="n">
        <f aca="false">D37*(44/12)</f>
        <v>0</v>
      </c>
      <c r="E38" s="1458"/>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69"/>
      <c r="B44" s="1369"/>
      <c r="C44" s="1369"/>
      <c r="D44" s="1369"/>
    </row>
    <row r="45" customFormat="false" ht="12" hidden="false" customHeight="false" outlineLevel="0" collapsed="false">
      <c r="A45" s="759" t="s">
        <v>159</v>
      </c>
      <c r="B45" s="760"/>
      <c r="C45" s="760"/>
      <c r="D45" s="761"/>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3</v>
      </c>
      <c r="H2" s="554" t="n">
        <f aca="false">CRF_InventoryYear</f>
        <v>1993</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5" customFormat="true" ht="17.25" hidden="false" customHeight="true" outlineLevel="0" collapsed="false">
      <c r="A5" s="763" t="s">
        <v>48</v>
      </c>
      <c r="B5" s="609" t="s">
        <v>1164</v>
      </c>
      <c r="C5" s="609" t="s">
        <v>437</v>
      </c>
      <c r="D5" s="609" t="s">
        <v>438</v>
      </c>
      <c r="E5" s="609" t="s">
        <v>442</v>
      </c>
      <c r="F5" s="609" t="s">
        <v>53</v>
      </c>
      <c r="G5" s="608" t="s">
        <v>54</v>
      </c>
      <c r="H5" s="610" t="s">
        <v>1165</v>
      </c>
    </row>
    <row r="6" s="895" customFormat="true" ht="12.75" hidden="false" customHeight="false" outlineLevel="0" collapsed="false">
      <c r="A6" s="763"/>
      <c r="B6" s="897" t="s">
        <v>56</v>
      </c>
      <c r="C6" s="897"/>
      <c r="D6" s="897"/>
      <c r="E6" s="897"/>
      <c r="F6" s="897"/>
      <c r="G6" s="897"/>
      <c r="H6" s="897"/>
    </row>
    <row r="7" s="666" customFormat="true" ht="13.5" hidden="false" customHeight="false" outlineLevel="0" collapsed="false">
      <c r="A7" s="1261" t="s">
        <v>1166</v>
      </c>
      <c r="B7" s="621" t="n">
        <v>6073.3045255081</v>
      </c>
      <c r="C7" s="621" t="n">
        <v>5942.9110162292</v>
      </c>
      <c r="D7" s="621" t="n">
        <v>29.5626571271281</v>
      </c>
      <c r="E7" s="621" t="n">
        <v>33.8390487865513</v>
      </c>
      <c r="F7" s="621" t="n">
        <v>645.857529185106</v>
      </c>
      <c r="G7" s="621" t="n">
        <v>97.4271249939962</v>
      </c>
      <c r="H7" s="899" t="n">
        <v>13.4878174564816</v>
      </c>
    </row>
    <row r="8" s="666" customFormat="true" ht="12" hidden="false" customHeight="false" outlineLevel="0" collapsed="false">
      <c r="A8" s="1510" t="s">
        <v>1167</v>
      </c>
      <c r="B8" s="30" t="n">
        <v>1185.71586396109</v>
      </c>
      <c r="C8" s="1511" t="n">
        <v>5429.94315316347</v>
      </c>
      <c r="D8" s="663"/>
      <c r="E8" s="1511" t="n">
        <v>1.46014727</v>
      </c>
      <c r="F8" s="1511" t="n">
        <v>40.6499382335423</v>
      </c>
      <c r="G8" s="1511" t="n">
        <v>41.4654857649503</v>
      </c>
      <c r="H8" s="1512"/>
    </row>
    <row r="9" customFormat="false" ht="12" hidden="false" customHeight="false" outlineLevel="0" collapsed="false">
      <c r="A9" s="637" t="s">
        <v>1168</v>
      </c>
      <c r="B9" s="631" t="n">
        <v>828.831763961095</v>
      </c>
      <c r="C9" s="631" t="n">
        <v>4702.95594011703</v>
      </c>
      <c r="D9" s="633"/>
      <c r="E9" s="240" t="n">
        <v>0</v>
      </c>
      <c r="F9" s="240" t="n">
        <v>13.3938558335423</v>
      </c>
      <c r="G9" s="495" t="n">
        <v>24.3085510491542</v>
      </c>
      <c r="H9" s="1513"/>
    </row>
    <row r="10" customFormat="false" ht="12" hidden="false" customHeight="false" outlineLevel="0" collapsed="false">
      <c r="A10" s="637" t="s">
        <v>1169</v>
      </c>
      <c r="B10" s="22" t="n">
        <v>0</v>
      </c>
      <c r="C10" s="22" t="n">
        <v>549.862684126542</v>
      </c>
      <c r="D10" s="633"/>
      <c r="E10" s="58" t="n">
        <v>0</v>
      </c>
      <c r="F10" s="58" t="n">
        <v>0</v>
      </c>
      <c r="G10" s="416" t="n">
        <v>5.57796559201859</v>
      </c>
      <c r="H10" s="1514"/>
    </row>
    <row r="11" customFormat="false" ht="12" hidden="false" customHeight="false" outlineLevel="0" collapsed="false">
      <c r="A11" s="637" t="s">
        <v>1170</v>
      </c>
      <c r="B11" s="22" t="n">
        <v>356.8841</v>
      </c>
      <c r="C11" s="22" t="n">
        <v>177.124528919905</v>
      </c>
      <c r="D11" s="633"/>
      <c r="E11" s="22" t="n">
        <v>1.46014727</v>
      </c>
      <c r="F11" s="22" t="n">
        <v>27.2560824</v>
      </c>
      <c r="G11" s="648" t="n">
        <v>11.5789691237776</v>
      </c>
      <c r="H11" s="1514"/>
    </row>
    <row r="12" customFormat="false" ht="12.75" hidden="false" customHeight="false" outlineLevel="0" collapsed="false">
      <c r="A12" s="506"/>
      <c r="B12" s="58"/>
      <c r="C12" s="58"/>
      <c r="D12" s="651"/>
      <c r="E12" s="54"/>
      <c r="F12" s="54"/>
      <c r="G12" s="588"/>
      <c r="H12" s="1515"/>
    </row>
    <row r="13" s="666" customFormat="true" ht="12" hidden="false" customHeight="false" outlineLevel="0" collapsed="false">
      <c r="A13" s="642" t="s">
        <v>1171</v>
      </c>
      <c r="B13" s="627"/>
      <c r="C13" s="30" t="n">
        <v>461.71025149848</v>
      </c>
      <c r="D13" s="30" t="n">
        <v>28.0634114450126</v>
      </c>
      <c r="E13" s="30" t="n">
        <v>0</v>
      </c>
      <c r="F13" s="30" t="n">
        <v>0</v>
      </c>
      <c r="G13" s="30" t="n">
        <v>5.221839155925</v>
      </c>
      <c r="H13" s="1516"/>
    </row>
    <row r="14" customFormat="false" ht="12" hidden="false" customHeight="false" outlineLevel="0" collapsed="false">
      <c r="A14" s="637" t="s">
        <v>1172</v>
      </c>
      <c r="B14" s="633"/>
      <c r="C14" s="631" t="n">
        <v>104.417407298703</v>
      </c>
      <c r="D14" s="631" t="n">
        <v>1.82017659352702</v>
      </c>
      <c r="E14" s="240" t="n">
        <v>0</v>
      </c>
      <c r="F14" s="240" t="n">
        <v>0</v>
      </c>
      <c r="G14" s="495" t="n">
        <v>5.058165</v>
      </c>
      <c r="H14" s="1513"/>
    </row>
    <row r="15" customFormat="false" ht="12" hidden="false" customHeight="false" outlineLevel="0" collapsed="false">
      <c r="A15" s="637" t="s">
        <v>1173</v>
      </c>
      <c r="B15" s="633"/>
      <c r="C15" s="22" t="n">
        <v>353.671156661777</v>
      </c>
      <c r="D15" s="22" t="n">
        <v>26.1494519943427</v>
      </c>
      <c r="E15" s="58" t="n">
        <v>0</v>
      </c>
      <c r="F15" s="58" t="n">
        <v>0</v>
      </c>
      <c r="G15" s="416" t="n">
        <v>0.163674155925</v>
      </c>
      <c r="H15" s="1514"/>
    </row>
    <row r="16" customFormat="false" ht="12" hidden="false" customHeight="false" outlineLevel="0" collapsed="false">
      <c r="A16" s="637" t="s">
        <v>1174</v>
      </c>
      <c r="B16" s="633"/>
      <c r="C16" s="22" t="n">
        <v>3.621687538</v>
      </c>
      <c r="D16" s="22" t="n">
        <v>0.0937828571428572</v>
      </c>
      <c r="E16" s="22" t="n">
        <v>0</v>
      </c>
      <c r="F16" s="22" t="n">
        <v>0</v>
      </c>
      <c r="G16" s="648" t="n">
        <v>0</v>
      </c>
      <c r="H16" s="1514"/>
    </row>
    <row r="17" customFormat="false" ht="12.75" hidden="false" customHeight="false" outlineLevel="0" collapsed="false">
      <c r="A17" s="506"/>
      <c r="B17" s="651"/>
      <c r="C17" s="58"/>
      <c r="D17" s="58"/>
      <c r="E17" s="54"/>
      <c r="F17" s="54"/>
      <c r="G17" s="588"/>
      <c r="H17" s="1515"/>
    </row>
    <row r="18" s="666" customFormat="true" ht="12.75" hidden="false" customHeight="false" outlineLevel="0" collapsed="false">
      <c r="A18" s="1517" t="s">
        <v>1175</v>
      </c>
      <c r="B18" s="16" t="n">
        <v>4887.56273898954</v>
      </c>
      <c r="C18" s="16" t="n">
        <v>25.7595864087884</v>
      </c>
      <c r="D18" s="16" t="n">
        <v>1.30215748278265</v>
      </c>
      <c r="E18" s="599" t="n">
        <v>32.302463936565</v>
      </c>
      <c r="F18" s="599" t="n">
        <v>604.137464831756</v>
      </c>
      <c r="G18" s="600" t="n">
        <v>37.9417152700213</v>
      </c>
      <c r="H18" s="601" t="n">
        <v>13.4750778598172</v>
      </c>
    </row>
    <row r="19" s="666" customFormat="true" ht="12" hidden="false" customHeight="false" outlineLevel="0" collapsed="false">
      <c r="A19" s="1518" t="s">
        <v>1176</v>
      </c>
      <c r="B19" s="19" t="n">
        <v>0.025922557463307</v>
      </c>
      <c r="C19" s="19" t="n">
        <v>25.4980251584634</v>
      </c>
      <c r="D19" s="19" t="n">
        <v>0.199588199332875</v>
      </c>
      <c r="E19" s="19" t="n">
        <v>0.0764375799862493</v>
      </c>
      <c r="F19" s="19" t="n">
        <v>1.07012611980749</v>
      </c>
      <c r="G19" s="665" t="n">
        <v>12.7980848030996</v>
      </c>
      <c r="H19" s="20" t="n">
        <v>0.0127395966643749</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19"/>
      <c r="B21" s="1520"/>
      <c r="C21" s="1520"/>
      <c r="D21" s="1520"/>
      <c r="E21" s="1520"/>
      <c r="F21" s="1520"/>
      <c r="G21" s="1520"/>
      <c r="H21" s="1520"/>
    </row>
    <row r="22" s="78" customFormat="true" ht="18.75" hidden="false" customHeight="false" outlineLevel="0" collapsed="false">
      <c r="A22" s="1080"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1993</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2208080.3050602</v>
      </c>
      <c r="C8" s="102" t="s">
        <v>119</v>
      </c>
      <c r="D8" s="61"/>
      <c r="E8" s="61"/>
      <c r="F8" s="61"/>
      <c r="G8" s="103"/>
      <c r="H8" s="101" t="n">
        <v>3063203.31385059</v>
      </c>
      <c r="I8" s="101" t="n">
        <v>783.939075399607</v>
      </c>
      <c r="J8" s="104" t="n">
        <v>142.048691562205</v>
      </c>
    </row>
    <row r="9" customFormat="false" ht="12" hidden="false" customHeight="false" outlineLevel="0" collapsed="false">
      <c r="A9" s="105" t="s">
        <v>120</v>
      </c>
      <c r="B9" s="106" t="n">
        <v>20345098.0787861</v>
      </c>
      <c r="C9" s="107" t="str">
        <f aca="false">$C$8</f>
        <v>NCV</v>
      </c>
      <c r="D9" s="106" t="e">
        <f aca="false">IEF(H9,B9,1000)</f>
        <v>#VALUE!</v>
      </c>
      <c r="E9" s="106" t="e">
        <f aca="false">IEF(I9,B9,1000000)</f>
        <v>#VALUE!</v>
      </c>
      <c r="F9" s="106" t="e">
        <f aca="false">IEF(J9,B9,1000000)</f>
        <v>#VALUE!</v>
      </c>
      <c r="G9" s="103"/>
      <c r="H9" s="106" t="n">
        <v>1480981.83795294</v>
      </c>
      <c r="I9" s="106" t="n">
        <v>231.075441927915</v>
      </c>
      <c r="J9" s="108" t="n">
        <v>82.6580414338537</v>
      </c>
    </row>
    <row r="10" customFormat="false" ht="12" hidden="false" customHeight="false" outlineLevel="0" collapsed="false">
      <c r="A10" s="105" t="s">
        <v>121</v>
      </c>
      <c r="B10" s="106" t="n">
        <v>9768807.00532582</v>
      </c>
      <c r="C10" s="107" t="str">
        <f aca="false">$C$8</f>
        <v>NCV</v>
      </c>
      <c r="D10" s="106" t="e">
        <f aca="false">IEF(H10,B10,1000)</f>
        <v>#VALUE!</v>
      </c>
      <c r="E10" s="106" t="e">
        <f aca="false">IEF(I10,B10,1000000)</f>
        <v>#VALUE!</v>
      </c>
      <c r="F10" s="106" t="e">
        <f aca="false">IEF(J10,B10,1000000)</f>
        <v>#VALUE!</v>
      </c>
      <c r="G10" s="103"/>
      <c r="H10" s="106" t="n">
        <v>986218.222173123</v>
      </c>
      <c r="I10" s="106" t="n">
        <v>146.12435802245</v>
      </c>
      <c r="J10" s="108" t="n">
        <v>37.3909790821663</v>
      </c>
    </row>
    <row r="11" customFormat="false" ht="12" hidden="false" customHeight="false" outlineLevel="0" collapsed="false">
      <c r="A11" s="105" t="s">
        <v>122</v>
      </c>
      <c r="B11" s="106" t="n">
        <v>9985851.15962439</v>
      </c>
      <c r="C11" s="107" t="str">
        <f aca="false">$C$8</f>
        <v>NCV</v>
      </c>
      <c r="D11" s="106" t="e">
        <f aca="false">IEF(H11,B11,1000)</f>
        <v>#VALUE!</v>
      </c>
      <c r="E11" s="106" t="e">
        <f aca="false">IEF(I11,B11,1000000)</f>
        <v>#VALUE!</v>
      </c>
      <c r="F11" s="106" t="e">
        <f aca="false">IEF(J11,B11,1000000)</f>
        <v>#VALUE!</v>
      </c>
      <c r="G11" s="103"/>
      <c r="H11" s="106" t="n">
        <v>563487.89483407</v>
      </c>
      <c r="I11" s="106" t="n">
        <v>46.3948674006026</v>
      </c>
      <c r="J11" s="108" t="n">
        <v>12.1559457255819</v>
      </c>
    </row>
    <row r="12" customFormat="false" ht="13.5" hidden="false" customHeight="false" outlineLevel="0" collapsed="false">
      <c r="A12" s="105" t="s">
        <v>123</v>
      </c>
      <c r="B12" s="106" t="n">
        <v>1624056.24091784</v>
      </c>
      <c r="C12" s="107" t="str">
        <f aca="false">$C$8</f>
        <v>NCV</v>
      </c>
      <c r="D12" s="106" t="e">
        <f aca="false">IEF(H12,B12,1000)</f>
        <v>#VALUE!</v>
      </c>
      <c r="E12" s="106" t="e">
        <f aca="false">IEF(I12,B12,1000000)</f>
        <v>#VALUE!</v>
      </c>
      <c r="F12" s="106" t="e">
        <f aca="false">IEF(J12,B12,1000000)</f>
        <v>#VALUE!</v>
      </c>
      <c r="G12" s="109" t="s">
        <v>124</v>
      </c>
      <c r="H12" s="106" t="n">
        <v>143642.733239172</v>
      </c>
      <c r="I12" s="106" t="n">
        <v>356.26846237851</v>
      </c>
      <c r="J12" s="108" t="n">
        <v>7.25474817257113</v>
      </c>
    </row>
    <row r="13" customFormat="false" ht="12.75" hidden="false" customHeight="false" outlineLevel="0" collapsed="false">
      <c r="A13" s="110" t="s">
        <v>125</v>
      </c>
      <c r="B13" s="111" t="n">
        <v>484267.820406066</v>
      </c>
      <c r="C13" s="112" t="str">
        <f aca="false">$C$8</f>
        <v>NCV</v>
      </c>
      <c r="D13" s="111" t="e">
        <f aca="false">IEF(H13,B13,1000)</f>
        <v>#VALUE!</v>
      </c>
      <c r="E13" s="111" t="e">
        <f aca="false">IEF(I13,B13,1000000)</f>
        <v>#VALUE!</v>
      </c>
      <c r="F13" s="111" t="e">
        <f aca="false">IEF(J13,B13,1000000)</f>
        <v>#VALUE!</v>
      </c>
      <c r="G13" s="113"/>
      <c r="H13" s="111" t="n">
        <v>32515.3588904611</v>
      </c>
      <c r="I13" s="111" t="n">
        <v>4.07669567012874</v>
      </c>
      <c r="J13" s="114" t="n">
        <v>2.58647714803217</v>
      </c>
    </row>
    <row r="14" customFormat="false" ht="12" hidden="false" customHeight="false" outlineLevel="0" collapsed="false">
      <c r="A14" s="115" t="s">
        <v>126</v>
      </c>
      <c r="B14" s="116" t="n">
        <v>12459471.9612301</v>
      </c>
      <c r="C14" s="117" t="str">
        <f aca="false">$C$8</f>
        <v>NCV</v>
      </c>
      <c r="D14" s="64"/>
      <c r="E14" s="64"/>
      <c r="F14" s="64"/>
      <c r="G14" s="118"/>
      <c r="H14" s="116" t="n">
        <v>1071509.35027751</v>
      </c>
      <c r="I14" s="116" t="n">
        <v>49.2708391112011</v>
      </c>
      <c r="J14" s="119" t="n">
        <v>41.4504172541926</v>
      </c>
    </row>
    <row r="15" customFormat="false" ht="12" hidden="false" customHeight="false" outlineLevel="0" collapsed="false">
      <c r="A15" s="105" t="s">
        <v>120</v>
      </c>
      <c r="B15" s="106" t="n">
        <v>3253658.91051355</v>
      </c>
      <c r="C15" s="107" t="str">
        <f aca="false">$C$8</f>
        <v>NCV</v>
      </c>
      <c r="D15" s="106" t="e">
        <f aca="false">IEF(H15,B15,1000)</f>
        <v>#VALUE!</v>
      </c>
      <c r="E15" s="106" t="e">
        <f aca="false">IEF(I15,B15,1000000)</f>
        <v>#VALUE!</v>
      </c>
      <c r="F15" s="106" t="e">
        <f aca="false">IEF(J15,B15,1000000)</f>
        <v>#VALUE!</v>
      </c>
      <c r="G15" s="103"/>
      <c r="H15" s="106" t="n">
        <v>232007.831527684</v>
      </c>
      <c r="I15" s="106" t="n">
        <v>7.55363189806586</v>
      </c>
      <c r="J15" s="108" t="n">
        <v>8.04867931782031</v>
      </c>
    </row>
    <row r="16" customFormat="false" ht="12" hidden="false" customHeight="false" outlineLevel="0" collapsed="false">
      <c r="A16" s="105" t="s">
        <v>121</v>
      </c>
      <c r="B16" s="106" t="n">
        <v>7076866.38964259</v>
      </c>
      <c r="C16" s="107" t="str">
        <f aca="false">$C$8</f>
        <v>NCV</v>
      </c>
      <c r="D16" s="106" t="e">
        <f aca="false">IEF(H16,B16,1000)</f>
        <v>#VALUE!</v>
      </c>
      <c r="E16" s="106" t="e">
        <f aca="false">IEF(I16,B16,1000000)</f>
        <v>#VALUE!</v>
      </c>
      <c r="F16" s="106" t="e">
        <f aca="false">IEF(J16,B16,1000000)</f>
        <v>#VALUE!</v>
      </c>
      <c r="G16" s="103"/>
      <c r="H16" s="106" t="n">
        <v>722470.84663884</v>
      </c>
      <c r="I16" s="106" t="n">
        <v>14.3360959314934</v>
      </c>
      <c r="J16" s="108" t="n">
        <v>27.5049773966208</v>
      </c>
    </row>
    <row r="17" customFormat="false" ht="12" hidden="false" customHeight="false" outlineLevel="0" collapsed="false">
      <c r="A17" s="105" t="s">
        <v>122</v>
      </c>
      <c r="B17" s="106" t="n">
        <v>1710018.12677171</v>
      </c>
      <c r="C17" s="107" t="str">
        <f aca="false">$C$8</f>
        <v>NCV</v>
      </c>
      <c r="D17" s="106" t="e">
        <f aca="false">IEF(H17,B17,1000)</f>
        <v>#VALUE!</v>
      </c>
      <c r="E17" s="106" t="e">
        <f aca="false">IEF(I17,B17,1000000)</f>
        <v>#VALUE!</v>
      </c>
      <c r="F17" s="106" t="e">
        <f aca="false">IEF(J17,B17,1000000)</f>
        <v>#VALUE!</v>
      </c>
      <c r="G17" s="103"/>
      <c r="H17" s="106" t="n">
        <v>99972.7554942514</v>
      </c>
      <c r="I17" s="106" t="n">
        <v>9.56224223894695</v>
      </c>
      <c r="J17" s="108" t="n">
        <v>2.91789052257632</v>
      </c>
    </row>
    <row r="18" customFormat="false" ht="13.5" hidden="false" customHeight="false" outlineLevel="0" collapsed="false">
      <c r="A18" s="105" t="s">
        <v>123</v>
      </c>
      <c r="B18" s="106" t="n">
        <v>186202.858248696</v>
      </c>
      <c r="C18" s="107" t="str">
        <f aca="false">$C$8</f>
        <v>NCV</v>
      </c>
      <c r="D18" s="106" t="e">
        <f aca="false">IEF(H18,B18,1000)</f>
        <v>#VALUE!</v>
      </c>
      <c r="E18" s="106" t="e">
        <f aca="false">IEF(I18,B18,1000000)</f>
        <v>#VALUE!</v>
      </c>
      <c r="F18" s="106" t="e">
        <f aca="false">IEF(J18,B18,1000000)</f>
        <v>#VALUE!</v>
      </c>
      <c r="G18" s="109" t="s">
        <v>124</v>
      </c>
      <c r="H18" s="106" t="n">
        <v>16181.6948453956</v>
      </c>
      <c r="I18" s="106" t="n">
        <v>16.7488011495724</v>
      </c>
      <c r="J18" s="108" t="n">
        <v>1.49767872364461</v>
      </c>
    </row>
    <row r="19" customFormat="false" ht="12" hidden="false" customHeight="false" outlineLevel="0" collapsed="false">
      <c r="A19" s="105" t="s">
        <v>125</v>
      </c>
      <c r="B19" s="106" t="n">
        <v>232725.67605359</v>
      </c>
      <c r="C19" s="107" t="str">
        <f aca="false">$C$8</f>
        <v>NCV</v>
      </c>
      <c r="D19" s="106" t="e">
        <f aca="false">IEF(H19,B19,1000)</f>
        <v>#VALUE!</v>
      </c>
      <c r="E19" s="106" t="e">
        <f aca="false">IEF(I19,B19,1000000)</f>
        <v>#VALUE!</v>
      </c>
      <c r="F19" s="106" t="e">
        <f aca="false">IEF(J19,B19,1000000)</f>
        <v>#VALUE!</v>
      </c>
      <c r="G19" s="103"/>
      <c r="H19" s="106" t="n">
        <v>17057.9166167392</v>
      </c>
      <c r="I19" s="106" t="n">
        <v>1.07006789312253</v>
      </c>
      <c r="J19" s="108" t="n">
        <v>1.48119129353058</v>
      </c>
    </row>
    <row r="20" customFormat="false" ht="12" hidden="false" customHeight="false" outlineLevel="0" collapsed="false">
      <c r="A20" s="120" t="s">
        <v>127</v>
      </c>
      <c r="B20" s="106" t="n">
        <v>9955888.01913173</v>
      </c>
      <c r="C20" s="107" t="str">
        <f aca="false">$C$8</f>
        <v>NCV</v>
      </c>
      <c r="D20" s="61"/>
      <c r="E20" s="61"/>
      <c r="F20" s="61"/>
      <c r="G20" s="103"/>
      <c r="H20" s="106" t="n">
        <v>885510.446795636</v>
      </c>
      <c r="I20" s="106" t="n">
        <v>34.7099797057833</v>
      </c>
      <c r="J20" s="108" t="n">
        <v>35.1792692793476</v>
      </c>
    </row>
    <row r="21" customFormat="false" ht="12" hidden="false" customHeight="false" outlineLevel="0" collapsed="false">
      <c r="A21" s="105" t="s">
        <v>120</v>
      </c>
      <c r="B21" s="23" t="n">
        <v>1639365.45728625</v>
      </c>
      <c r="C21" s="107" t="str">
        <f aca="false">$C$8</f>
        <v>NCV</v>
      </c>
      <c r="D21" s="106" t="e">
        <f aca="false">IEF(H21,B21,1000)</f>
        <v>#VALUE!</v>
      </c>
      <c r="E21" s="106" t="e">
        <f aca="false">IEF(I21,B21,1000000)</f>
        <v>#VALUE!</v>
      </c>
      <c r="F21" s="106" t="e">
        <f aca="false">IEF(J21,B21,1000000)</f>
        <v>#VALUE!</v>
      </c>
      <c r="G21" s="103"/>
      <c r="H21" s="23" t="n">
        <v>124885.417117009</v>
      </c>
      <c r="I21" s="23" t="n">
        <v>3.80972434087185</v>
      </c>
      <c r="J21" s="24" t="n">
        <v>4.58694074600597</v>
      </c>
    </row>
    <row r="22" customFormat="false" ht="12" hidden="false" customHeight="false" outlineLevel="0" collapsed="false">
      <c r="A22" s="105" t="s">
        <v>121</v>
      </c>
      <c r="B22" s="23" t="n">
        <v>6559639.80694709</v>
      </c>
      <c r="C22" s="107" t="str">
        <f aca="false">$C$8</f>
        <v>NCV</v>
      </c>
      <c r="D22" s="106" t="e">
        <f aca="false">IEF(H22,B22,1000)</f>
        <v>#VALUE!</v>
      </c>
      <c r="E22" s="106" t="e">
        <f aca="false">IEF(I22,B22,1000000)</f>
        <v>#VALUE!</v>
      </c>
      <c r="F22" s="106" t="e">
        <f aca="false">IEF(J22,B22,1000000)</f>
        <v>#VALUE!</v>
      </c>
      <c r="G22" s="103"/>
      <c r="H22" s="23" t="n">
        <v>669640.532698301</v>
      </c>
      <c r="I22" s="23" t="n">
        <v>8.06227742411222</v>
      </c>
      <c r="J22" s="24" t="n">
        <v>26.1714169716072</v>
      </c>
    </row>
    <row r="23" customFormat="false" ht="12" hidden="false" customHeight="false" outlineLevel="0" collapsed="false">
      <c r="A23" s="105" t="s">
        <v>122</v>
      </c>
      <c r="B23" s="23" t="n">
        <v>1379644.7035961</v>
      </c>
      <c r="C23" s="107" t="str">
        <f aca="false">$C$8</f>
        <v>NCV</v>
      </c>
      <c r="D23" s="106" t="e">
        <f aca="false">IEF(H23,B23,1000)</f>
        <v>#VALUE!</v>
      </c>
      <c r="E23" s="106" t="e">
        <f aca="false">IEF(I23,B23,1000000)</f>
        <v>#VALUE!</v>
      </c>
      <c r="F23" s="106" t="e">
        <f aca="false">IEF(J23,B23,1000000)</f>
        <v>#VALUE!</v>
      </c>
      <c r="G23" s="103"/>
      <c r="H23" s="23" t="n">
        <v>78602.1183635865</v>
      </c>
      <c r="I23" s="23" t="n">
        <v>6.01968055010435</v>
      </c>
      <c r="J23" s="24" t="n">
        <v>1.80436008055922</v>
      </c>
    </row>
    <row r="24" customFormat="false" ht="13.5" hidden="false" customHeight="false" outlineLevel="0" collapsed="false">
      <c r="A24" s="105" t="s">
        <v>123</v>
      </c>
      <c r="B24" s="23" t="n">
        <v>176344.055248696</v>
      </c>
      <c r="C24" s="107" t="str">
        <f aca="false">$C$8</f>
        <v>NCV</v>
      </c>
      <c r="D24" s="106" t="e">
        <f aca="false">IEF(H24,B24,1000)</f>
        <v>#VALUE!</v>
      </c>
      <c r="E24" s="106" t="e">
        <f aca="false">IEF(I24,B24,1000000)</f>
        <v>#VALUE!</v>
      </c>
      <c r="F24" s="106" t="e">
        <f aca="false">IEF(J24,B24,1000000)</f>
        <v>#VALUE!</v>
      </c>
      <c r="G24" s="109" t="s">
        <v>124</v>
      </c>
      <c r="H24" s="23" t="n">
        <v>16144.1261143956</v>
      </c>
      <c r="I24" s="23" t="n">
        <v>15.8307969975724</v>
      </c>
      <c r="J24" s="24" t="n">
        <v>1.20079118764461</v>
      </c>
    </row>
    <row r="25" customFormat="false" ht="12" hidden="false" customHeight="false" outlineLevel="0" collapsed="false">
      <c r="A25" s="105" t="s">
        <v>125</v>
      </c>
      <c r="B25" s="23" t="n">
        <v>200893.99605359</v>
      </c>
      <c r="C25" s="107" t="str">
        <f aca="false">$C$8</f>
        <v>NCV</v>
      </c>
      <c r="D25" s="106" t="e">
        <f aca="false">IEF(H25,B25,1000)</f>
        <v>#VALUE!</v>
      </c>
      <c r="E25" s="106" t="e">
        <f aca="false">IEF(I25,B25,1000000)</f>
        <v>#VALUE!</v>
      </c>
      <c r="F25" s="106" t="e">
        <f aca="false">IEF(J25,B25,1000000)</f>
        <v>#VALUE!</v>
      </c>
      <c r="G25" s="103"/>
      <c r="H25" s="23" t="n">
        <v>12382.3786167392</v>
      </c>
      <c r="I25" s="23" t="n">
        <v>0.987500393122528</v>
      </c>
      <c r="J25" s="24" t="n">
        <v>1.41576029353058</v>
      </c>
    </row>
    <row r="26" customFormat="false" ht="12" hidden="false" customHeight="false" outlineLevel="0" collapsed="false">
      <c r="A26" s="120" t="s">
        <v>61</v>
      </c>
      <c r="B26" s="106" t="n">
        <v>1645701.59585577</v>
      </c>
      <c r="C26" s="107" t="str">
        <f aca="false">$C$8</f>
        <v>NCV</v>
      </c>
      <c r="D26" s="61"/>
      <c r="E26" s="61"/>
      <c r="F26" s="61"/>
      <c r="G26" s="103"/>
      <c r="H26" s="106" t="n">
        <v>108647.221791172</v>
      </c>
      <c r="I26" s="106" t="n">
        <v>3.67848163910192</v>
      </c>
      <c r="J26" s="108" t="n">
        <v>3.3369462516062</v>
      </c>
    </row>
    <row r="27" customFormat="false" ht="12" hidden="false" customHeight="false" outlineLevel="0" collapsed="false">
      <c r="A27" s="105" t="s">
        <v>120</v>
      </c>
      <c r="B27" s="23" t="n">
        <v>1568888.19585801</v>
      </c>
      <c r="C27" s="107" t="str">
        <f aca="false">$C$8</f>
        <v>NCV</v>
      </c>
      <c r="D27" s="106" t="e">
        <f aca="false">IEF(H27,B27,1000)</f>
        <v>#VALUE!</v>
      </c>
      <c r="E27" s="106" t="e">
        <f aca="false">IEF(I27,B27,1000000)</f>
        <v>#VALUE!</v>
      </c>
      <c r="F27" s="106" t="e">
        <f aca="false">IEF(J27,B27,1000000)</f>
        <v>#VALUE!</v>
      </c>
      <c r="G27" s="103"/>
      <c r="H27" s="23" t="n">
        <v>103965.648938075</v>
      </c>
      <c r="I27" s="23" t="n">
        <v>3.42790479261762</v>
      </c>
      <c r="J27" s="24" t="n">
        <v>3.27753701881837</v>
      </c>
    </row>
    <row r="28" customFormat="false" ht="12" hidden="false" customHeight="false" outlineLevel="0" collapsed="false">
      <c r="A28" s="105" t="s">
        <v>121</v>
      </c>
      <c r="B28" s="23" t="n">
        <v>3954.52</v>
      </c>
      <c r="C28" s="107" t="str">
        <f aca="false">$C$8</f>
        <v>NCV</v>
      </c>
      <c r="D28" s="106" t="e">
        <f aca="false">IEF(H28,B28,1000)</f>
        <v>#VALUE!</v>
      </c>
      <c r="E28" s="106" t="e">
        <f aca="false">IEF(I28,B28,1000000)</f>
        <v>#VALUE!</v>
      </c>
      <c r="F28" s="106" t="e">
        <f aca="false">IEF(J28,B28,1000000)</f>
        <v>#VALUE!</v>
      </c>
      <c r="G28" s="103"/>
      <c r="H28" s="23" t="n">
        <v>598.5529</v>
      </c>
      <c r="I28" s="23" t="n">
        <v>0.0073356</v>
      </c>
      <c r="J28" s="24" t="n">
        <v>0.006366</v>
      </c>
    </row>
    <row r="29" customFormat="false" ht="12" hidden="false" customHeight="false" outlineLevel="0" collapsed="false">
      <c r="A29" s="105" t="s">
        <v>122</v>
      </c>
      <c r="B29" s="23" t="n">
        <v>72858.879997765</v>
      </c>
      <c r="C29" s="107" t="str">
        <f aca="false">$C$8</f>
        <v>NCV</v>
      </c>
      <c r="D29" s="106" t="e">
        <f aca="false">IEF(H29,B29,1000)</f>
        <v>#VALUE!</v>
      </c>
      <c r="E29" s="106" t="e">
        <f aca="false">IEF(I29,B29,1000000)</f>
        <v>#VALUE!</v>
      </c>
      <c r="F29" s="106" t="e">
        <f aca="false">IEF(J29,B29,1000000)</f>
        <v>#VALUE!</v>
      </c>
      <c r="G29" s="103"/>
      <c r="H29" s="23" t="n">
        <v>4083.01995309669</v>
      </c>
      <c r="I29" s="23" t="n">
        <v>0.243241246484297</v>
      </c>
      <c r="J29" s="24" t="n">
        <v>0.0530432327878385</v>
      </c>
    </row>
    <row r="30" customFormat="false" ht="13.5" hidden="false" customHeight="false" outlineLevel="0" collapsed="false">
      <c r="A30" s="105" t="s">
        <v>123</v>
      </c>
      <c r="B30" s="23"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857882.344242625</v>
      </c>
      <c r="C32" s="107" t="str">
        <f aca="false">$C$8</f>
        <v>NCV</v>
      </c>
      <c r="D32" s="61"/>
      <c r="E32" s="61"/>
      <c r="F32" s="61"/>
      <c r="G32" s="103"/>
      <c r="H32" s="106" t="n">
        <v>77351.5444601393</v>
      </c>
      <c r="I32" s="106" t="n">
        <v>10.8817916143158</v>
      </c>
      <c r="J32" s="108" t="n">
        <v>2.93448282313881</v>
      </c>
    </row>
    <row r="33" customFormat="false" ht="12" hidden="false" customHeight="false" outlineLevel="0" collapsed="false">
      <c r="A33" s="105" t="s">
        <v>120</v>
      </c>
      <c r="B33" s="23" t="n">
        <v>45405.2553692841</v>
      </c>
      <c r="C33" s="107" t="str">
        <f aca="false">$C$8</f>
        <v>NCV</v>
      </c>
      <c r="D33" s="106" t="e">
        <f aca="false">IEF(H33,B33,1000)</f>
        <v>#VALUE!</v>
      </c>
      <c r="E33" s="106" t="e">
        <f aca="false">IEF(I33,B33,1000000)</f>
        <v>#VALUE!</v>
      </c>
      <c r="F33" s="106" t="e">
        <f aca="false">IEF(J33,B33,1000000)</f>
        <v>#VALUE!</v>
      </c>
      <c r="G33" s="103"/>
      <c r="H33" s="23" t="n">
        <v>3156.97657197941</v>
      </c>
      <c r="I33" s="23" t="n">
        <v>0.316002764576384</v>
      </c>
      <c r="J33" s="24" t="n">
        <v>0.186089394895979</v>
      </c>
    </row>
    <row r="34" customFormat="false" ht="12" hidden="false" customHeight="false" outlineLevel="0" collapsed="false">
      <c r="A34" s="105" t="s">
        <v>121</v>
      </c>
      <c r="B34" s="23" t="n">
        <v>513272.066695497</v>
      </c>
      <c r="C34" s="107" t="str">
        <f aca="false">$C$8</f>
        <v>NCV</v>
      </c>
      <c r="D34" s="106" t="e">
        <f aca="false">IEF(H34,B34,1000)</f>
        <v>#VALUE!</v>
      </c>
      <c r="E34" s="106" t="e">
        <f aca="false">IEF(I34,B34,1000000)</f>
        <v>#VALUE!</v>
      </c>
      <c r="F34" s="106" t="e">
        <f aca="false">IEF(J34,B34,1000000)</f>
        <v>#VALUE!</v>
      </c>
      <c r="G34" s="103"/>
      <c r="H34" s="23" t="n">
        <v>52232.1574173796</v>
      </c>
      <c r="I34" s="23" t="n">
        <v>6.26648290738113</v>
      </c>
      <c r="J34" s="24" t="n">
        <v>1.60758324501358</v>
      </c>
    </row>
    <row r="35" customFormat="false" ht="12" hidden="false" customHeight="false" outlineLevel="0" collapsed="false">
      <c r="A35" s="105" t="s">
        <v>122</v>
      </c>
      <c r="B35" s="23" t="n">
        <v>257514.539177844</v>
      </c>
      <c r="C35" s="107" t="str">
        <f aca="false">$C$8</f>
        <v>NCV</v>
      </c>
      <c r="D35" s="106" t="e">
        <f aca="false">IEF(H35,B35,1000)</f>
        <v>#VALUE!</v>
      </c>
      <c r="E35" s="106" t="e">
        <f aca="false">IEF(I35,B35,1000000)</f>
        <v>#VALUE!</v>
      </c>
      <c r="F35" s="106" t="e">
        <f aca="false">IEF(J35,B35,1000000)</f>
        <v>#VALUE!</v>
      </c>
      <c r="G35" s="103"/>
      <c r="H35" s="23" t="n">
        <v>17286.8724707802</v>
      </c>
      <c r="I35" s="23" t="n">
        <v>3.29932044235831</v>
      </c>
      <c r="J35" s="24" t="n">
        <v>1.06059818322926</v>
      </c>
    </row>
    <row r="36" customFormat="false" ht="13.5" hidden="false" customHeight="false" outlineLevel="0" collapsed="false">
      <c r="A36" s="105" t="s">
        <v>123</v>
      </c>
      <c r="B36" s="23" t="n">
        <v>9858.803</v>
      </c>
      <c r="C36" s="107" t="str">
        <f aca="false">$C$8</f>
        <v>NCV</v>
      </c>
      <c r="D36" s="106" t="e">
        <f aca="false">IEF(H36,B36,1000)</f>
        <v>#VALUE!</v>
      </c>
      <c r="E36" s="106" t="e">
        <f aca="false">IEF(I36,B36,1000000)</f>
        <v>#VALUE!</v>
      </c>
      <c r="F36" s="106" t="e">
        <f aca="false">IEF(J36,B36,1000000)</f>
        <v>#VALUE!</v>
      </c>
      <c r="G36" s="109" t="s">
        <v>124</v>
      </c>
      <c r="H36" s="23" t="n">
        <v>37.568731</v>
      </c>
      <c r="I36" s="23" t="n">
        <v>0.917418</v>
      </c>
      <c r="J36" s="24" t="n">
        <v>0.014781</v>
      </c>
    </row>
    <row r="37" customFormat="false" ht="12.75" hidden="false" customHeight="false" outlineLevel="0" collapsed="false">
      <c r="A37" s="121" t="s">
        <v>125</v>
      </c>
      <c r="B37" s="49" t="n">
        <v>31831.68</v>
      </c>
      <c r="C37" s="122" t="str">
        <f aca="false">$C$8</f>
        <v>NCV</v>
      </c>
      <c r="D37" s="123" t="e">
        <f aca="false">IEF(H37,B37,1000)</f>
        <v>#VALUE!</v>
      </c>
      <c r="E37" s="123" t="e">
        <f aca="false">IEF(I37,B37,1000000)</f>
        <v>#VALUE!</v>
      </c>
      <c r="F37" s="123" t="e">
        <f aca="false">IEF(J37,B37,1000000)</f>
        <v>#VALUE!</v>
      </c>
      <c r="G37" s="124"/>
      <c r="H37" s="49" t="n">
        <v>4675.538</v>
      </c>
      <c r="I37" s="49" t="n">
        <v>0.0825675</v>
      </c>
      <c r="J37" s="50" t="n">
        <v>0.065431</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1993</v>
      </c>
    </row>
    <row r="3" s="79" customFormat="true" ht="15.75" hidden="false" customHeight="false" outlineLevel="0" collapsed="false">
      <c r="A3" s="5" t="s">
        <v>163</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4" t="s">
        <v>348</v>
      </c>
      <c r="L4" s="78"/>
    </row>
    <row r="5" customFormat="false" ht="28.5" hidden="false" customHeight="true" outlineLevel="0" collapsed="false">
      <c r="A5" s="1521" t="s">
        <v>48</v>
      </c>
      <c r="B5" s="972" t="s">
        <v>780</v>
      </c>
      <c r="C5" s="972"/>
      <c r="D5" s="972"/>
      <c r="E5" s="972"/>
      <c r="F5" s="972" t="s">
        <v>269</v>
      </c>
      <c r="G5" s="972"/>
      <c r="H5" s="393" t="s">
        <v>1180</v>
      </c>
      <c r="I5" s="393"/>
      <c r="J5" s="1522"/>
      <c r="K5" s="392" t="s">
        <v>318</v>
      </c>
      <c r="L5" s="1523" t="s">
        <v>319</v>
      </c>
    </row>
    <row r="6" customFormat="false" ht="15" hidden="false" customHeight="true" outlineLevel="0" collapsed="false">
      <c r="A6" s="1521"/>
      <c r="B6" s="380" t="s">
        <v>1181</v>
      </c>
      <c r="C6" s="873" t="s">
        <v>1182</v>
      </c>
      <c r="D6" s="380" t="s">
        <v>1183</v>
      </c>
      <c r="E6" s="380" t="s">
        <v>1184</v>
      </c>
      <c r="F6" s="380" t="s">
        <v>351</v>
      </c>
      <c r="G6" s="397" t="s">
        <v>248</v>
      </c>
      <c r="H6" s="380" t="s">
        <v>322</v>
      </c>
      <c r="I6" s="1524" t="s">
        <v>1185</v>
      </c>
      <c r="J6" s="1522"/>
      <c r="K6" s="1525" t="s">
        <v>1186</v>
      </c>
      <c r="L6" s="344"/>
    </row>
    <row r="7" customFormat="false" ht="13.5" hidden="false" customHeight="false" outlineLevel="0" collapsed="false">
      <c r="A7" s="1521"/>
      <c r="B7" s="380"/>
      <c r="C7" s="380"/>
      <c r="D7" s="380"/>
      <c r="E7" s="380"/>
      <c r="F7" s="1234"/>
      <c r="G7" s="1526"/>
      <c r="H7" s="1234"/>
      <c r="I7" s="1035"/>
      <c r="J7" s="1522"/>
      <c r="K7" s="1527" t="s">
        <v>1187</v>
      </c>
      <c r="L7" s="344"/>
    </row>
    <row r="8" customFormat="false" ht="12.75" hidden="false" customHeight="false" outlineLevel="0" collapsed="false">
      <c r="A8" s="1521"/>
      <c r="B8" s="1236" t="s">
        <v>1188</v>
      </c>
      <c r="C8" s="873"/>
      <c r="D8" s="1236" t="s">
        <v>56</v>
      </c>
      <c r="E8" s="1236" t="s">
        <v>56</v>
      </c>
      <c r="F8" s="1236" t="s">
        <v>1189</v>
      </c>
      <c r="G8" s="685" t="s">
        <v>1189</v>
      </c>
      <c r="H8" s="1236" t="s">
        <v>56</v>
      </c>
      <c r="I8" s="1237" t="s">
        <v>56</v>
      </c>
      <c r="J8" s="1522"/>
      <c r="K8" s="1528" t="s">
        <v>1190</v>
      </c>
      <c r="L8" s="59"/>
    </row>
    <row r="9" customFormat="false" ht="12.75" hidden="false" customHeight="false" outlineLevel="0" collapsed="false">
      <c r="A9" s="1409" t="s">
        <v>1191</v>
      </c>
      <c r="B9" s="495" t="n">
        <v>181776.936912384</v>
      </c>
      <c r="C9" s="495" t="s">
        <v>203</v>
      </c>
      <c r="D9" s="1529" t="n">
        <v>11742.6201841235</v>
      </c>
      <c r="E9" s="495" t="n">
        <v>2875.18015686954</v>
      </c>
      <c r="F9" s="106" t="e">
        <f aca="false">IEF(H9,$B9,1)</f>
        <v>#VALUE!</v>
      </c>
      <c r="G9" s="106" t="e">
        <f aca="false">IEF(I9,$B9,1)</f>
        <v>#VALUE!</v>
      </c>
      <c r="H9" s="240" t="n">
        <v>4700.50619011703</v>
      </c>
      <c r="I9" s="344" t="n">
        <v>828.831763961095</v>
      </c>
      <c r="J9" s="1522"/>
      <c r="K9" s="1528" t="s">
        <v>1192</v>
      </c>
      <c r="L9" s="59"/>
    </row>
    <row r="10" customFormat="false" ht="12" hidden="false" customHeight="false" outlineLevel="0" collapsed="false">
      <c r="A10" s="1409" t="s">
        <v>1193</v>
      </c>
      <c r="B10" s="58" t="n">
        <v>17167.6879035787</v>
      </c>
      <c r="C10" s="58" t="s">
        <v>203</v>
      </c>
      <c r="D10" s="58" t="n">
        <v>1377.5491330916</v>
      </c>
      <c r="E10" s="58" t="n">
        <v>0</v>
      </c>
      <c r="F10" s="106" t="e">
        <f aca="false">IEF(H10,$B10,1)</f>
        <v>#VALUE!</v>
      </c>
      <c r="G10" s="106" t="e">
        <f aca="false">IEF(I10,$B10,1)</f>
        <v>#VALUE!</v>
      </c>
      <c r="H10" s="106" t="n">
        <v>549.862684126542</v>
      </c>
      <c r="I10" s="155" t="n">
        <v>0</v>
      </c>
      <c r="J10" s="1522"/>
      <c r="K10" s="1530" t="s">
        <v>1194</v>
      </c>
      <c r="L10" s="1531"/>
    </row>
    <row r="11" customFormat="false" ht="12" hidden="false" customHeight="false" outlineLevel="0" collapsed="false">
      <c r="A11" s="700" t="s">
        <v>1195</v>
      </c>
      <c r="B11" s="58" t="n">
        <v>3245.81422671446</v>
      </c>
      <c r="C11" s="58" t="s">
        <v>203</v>
      </c>
      <c r="D11" s="58" t="n">
        <v>312.301979123125</v>
      </c>
      <c r="E11" s="58" t="n">
        <v>0</v>
      </c>
      <c r="F11" s="106" t="e">
        <f aca="false">IEF(H11,$B11,1)</f>
        <v>#VALUE!</v>
      </c>
      <c r="G11" s="106" t="e">
        <f aca="false">IEF(I11,$B11,1)</f>
        <v>#VALUE!</v>
      </c>
      <c r="H11" s="58" t="n">
        <v>112.089131509923</v>
      </c>
      <c r="I11" s="59" t="n">
        <v>0</v>
      </c>
      <c r="J11" s="1522"/>
      <c r="K11" s="1528" t="s">
        <v>1196</v>
      </c>
      <c r="L11" s="59"/>
    </row>
    <row r="12" customFormat="false" ht="12" hidden="false" customHeight="false" outlineLevel="0" collapsed="false">
      <c r="A12" s="700" t="s">
        <v>1197</v>
      </c>
      <c r="B12" s="58" t="n">
        <v>8214.86539086516</v>
      </c>
      <c r="C12" s="58" t="s">
        <v>203</v>
      </c>
      <c r="D12" s="58" t="n">
        <v>1038.44587211985</v>
      </c>
      <c r="E12" s="58" t="n">
        <v>0</v>
      </c>
      <c r="F12" s="106" t="e">
        <f aca="false">IEF(H12,$B12,1)</f>
        <v>#VALUE!</v>
      </c>
      <c r="G12" s="106" t="e">
        <f aca="false">IEF(I12,$B12,1)</f>
        <v>#VALUE!</v>
      </c>
      <c r="H12" s="58" t="n">
        <v>437.773552616619</v>
      </c>
      <c r="I12" s="59" t="n">
        <v>0</v>
      </c>
      <c r="J12" s="1522"/>
      <c r="K12" s="1530" t="s">
        <v>1198</v>
      </c>
      <c r="L12" s="59"/>
    </row>
    <row r="13" customFormat="false" ht="12" hidden="false" customHeight="false" outlineLevel="0" collapsed="false">
      <c r="A13" s="1532" t="s">
        <v>1199</v>
      </c>
      <c r="B13" s="722"/>
      <c r="C13" s="722"/>
      <c r="D13" s="722"/>
      <c r="E13" s="722"/>
      <c r="F13" s="178"/>
      <c r="G13" s="178"/>
      <c r="H13" s="106" t="n">
        <v>177.124528919905</v>
      </c>
      <c r="I13" s="155" t="n">
        <v>356.8841</v>
      </c>
      <c r="J13" s="1522"/>
      <c r="K13" s="1530"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2"/>
      <c r="K14" s="1530" t="s">
        <v>1201</v>
      </c>
      <c r="L14" s="59"/>
    </row>
    <row r="15" customFormat="false" ht="13.5" hidden="false" customHeight="false" outlineLevel="0" collapsed="false">
      <c r="A15" s="36"/>
      <c r="B15" s="36"/>
      <c r="C15" s="36"/>
      <c r="D15" s="36"/>
      <c r="E15" s="36"/>
      <c r="F15" s="36"/>
      <c r="G15" s="36"/>
      <c r="H15" s="36"/>
      <c r="I15" s="36"/>
      <c r="J15" s="1522"/>
      <c r="K15" s="1528" t="s">
        <v>1202</v>
      </c>
      <c r="L15" s="59"/>
    </row>
    <row r="16" customFormat="false" ht="14.25" hidden="false" customHeight="false" outlineLevel="0" collapsed="false">
      <c r="A16" s="417"/>
      <c r="B16" s="417"/>
      <c r="C16" s="417"/>
      <c r="D16" s="417"/>
      <c r="E16" s="417"/>
      <c r="F16" s="417"/>
      <c r="G16" s="417"/>
      <c r="H16" s="417"/>
      <c r="I16" s="417"/>
      <c r="J16" s="1522"/>
      <c r="K16" s="1528" t="s">
        <v>1203</v>
      </c>
      <c r="L16" s="59"/>
    </row>
    <row r="17" customFormat="false" ht="15.75" hidden="false" customHeight="false" outlineLevel="0" collapsed="false">
      <c r="A17" s="82" t="s">
        <v>1204</v>
      </c>
      <c r="B17" s="417"/>
      <c r="C17" s="417"/>
      <c r="D17" s="417"/>
      <c r="E17" s="597"/>
      <c r="F17" s="597"/>
      <c r="G17" s="597"/>
      <c r="H17" s="597"/>
      <c r="I17" s="597"/>
      <c r="J17" s="1522"/>
      <c r="K17" s="1528" t="s">
        <v>1205</v>
      </c>
      <c r="L17" s="59"/>
    </row>
    <row r="18" customFormat="false" ht="15.75" hidden="false" customHeight="false" outlineLevel="0" collapsed="false">
      <c r="A18" s="82" t="s">
        <v>1206</v>
      </c>
      <c r="B18" s="417"/>
      <c r="C18" s="417"/>
      <c r="D18" s="417"/>
      <c r="E18" s="597"/>
      <c r="F18" s="597"/>
      <c r="G18" s="597"/>
      <c r="H18" s="597"/>
      <c r="I18" s="597"/>
      <c r="J18" s="1522"/>
      <c r="K18" s="1528" t="s">
        <v>1207</v>
      </c>
      <c r="L18" s="59"/>
    </row>
    <row r="19" customFormat="false" ht="16.5" hidden="false" customHeight="false" outlineLevel="0" collapsed="false">
      <c r="A19" s="82" t="s">
        <v>163</v>
      </c>
      <c r="B19" s="417"/>
      <c r="C19" s="417"/>
      <c r="D19" s="417"/>
      <c r="E19" s="597"/>
      <c r="F19" s="597"/>
      <c r="G19" s="597"/>
      <c r="H19" s="597"/>
      <c r="I19" s="597"/>
      <c r="J19" s="1522"/>
      <c r="K19" s="1530" t="s">
        <v>1208</v>
      </c>
      <c r="L19" s="59"/>
    </row>
    <row r="20" customFormat="false" ht="12" hidden="false" customHeight="true" outlineLevel="0" collapsed="false">
      <c r="A20" s="1521" t="s">
        <v>48</v>
      </c>
      <c r="B20" s="1533" t="s">
        <v>412</v>
      </c>
      <c r="C20" s="1534" t="s">
        <v>269</v>
      </c>
      <c r="D20" s="1534"/>
      <c r="E20" s="1534"/>
      <c r="F20" s="1023" t="s">
        <v>110</v>
      </c>
      <c r="G20" s="1023"/>
      <c r="H20" s="1023"/>
      <c r="I20" s="1024"/>
      <c r="J20" s="1522"/>
      <c r="K20" s="1530" t="s">
        <v>1209</v>
      </c>
      <c r="L20" s="59"/>
    </row>
    <row r="21" customFormat="false" ht="17.25" hidden="false" customHeight="true" outlineLevel="0" collapsed="false">
      <c r="A21" s="1521"/>
      <c r="B21" s="1234" t="s">
        <v>1210</v>
      </c>
      <c r="C21" s="1535"/>
      <c r="D21" s="1536"/>
      <c r="E21" s="1536"/>
      <c r="F21" s="1535"/>
      <c r="G21" s="1536"/>
      <c r="H21" s="1537"/>
      <c r="I21" s="1538"/>
      <c r="J21" s="1522"/>
      <c r="K21" s="1530" t="s">
        <v>1211</v>
      </c>
      <c r="L21" s="59"/>
    </row>
    <row r="22" customFormat="false" ht="24.75" hidden="false" customHeight="true" outlineLevel="0" collapsed="false">
      <c r="A22" s="1521"/>
      <c r="B22" s="1234"/>
      <c r="C22" s="1539" t="s">
        <v>1212</v>
      </c>
      <c r="D22" s="1539" t="s">
        <v>351</v>
      </c>
      <c r="E22" s="1540" t="s">
        <v>352</v>
      </c>
      <c r="F22" s="1539" t="s">
        <v>1213</v>
      </c>
      <c r="G22" s="1539" t="s">
        <v>351</v>
      </c>
      <c r="H22" s="304" t="s">
        <v>352</v>
      </c>
      <c r="I22" s="594"/>
      <c r="J22" s="1522"/>
      <c r="K22" s="1530" t="s">
        <v>1214</v>
      </c>
      <c r="L22" s="59"/>
    </row>
    <row r="23" customFormat="false" ht="21.75" hidden="false" customHeight="true" outlineLevel="0" collapsed="false">
      <c r="A23" s="1521"/>
      <c r="B23" s="571" t="s">
        <v>56</v>
      </c>
      <c r="C23" s="1236" t="s">
        <v>1215</v>
      </c>
      <c r="D23" s="1236" t="s">
        <v>1215</v>
      </c>
      <c r="E23" s="1236" t="s">
        <v>1215</v>
      </c>
      <c r="F23" s="1236" t="s">
        <v>56</v>
      </c>
      <c r="G23" s="685" t="s">
        <v>56</v>
      </c>
      <c r="H23" s="573" t="s">
        <v>56</v>
      </c>
      <c r="I23" s="594"/>
      <c r="J23" s="1522"/>
      <c r="K23" s="1530" t="s">
        <v>1216</v>
      </c>
      <c r="L23" s="59"/>
    </row>
    <row r="24" customFormat="false" ht="12" hidden="false" customHeight="true" outlineLevel="0" collapsed="false">
      <c r="A24" s="1245" t="s">
        <v>1217</v>
      </c>
      <c r="B24" s="58" t="s">
        <v>203</v>
      </c>
      <c r="C24" s="1541"/>
      <c r="D24" s="1541"/>
      <c r="E24" s="1541"/>
      <c r="F24" s="242" t="n">
        <v>4887.56273898954</v>
      </c>
      <c r="G24" s="106" t="n">
        <v>25.7595864087884</v>
      </c>
      <c r="H24" s="155" t="n">
        <v>1.30215748278265</v>
      </c>
      <c r="I24" s="597"/>
      <c r="J24" s="1522"/>
      <c r="K24" s="1530" t="s">
        <v>1218</v>
      </c>
      <c r="L24" s="59"/>
    </row>
    <row r="25" customFormat="false" ht="12" hidden="false" customHeight="true" outlineLevel="0" collapsed="false">
      <c r="A25" s="1542" t="s">
        <v>1219</v>
      </c>
      <c r="B25" s="58" t="s">
        <v>203</v>
      </c>
      <c r="C25" s="242" t="e">
        <f aca="false">IEF(F25,$B25,1000)</f>
        <v>#VALUE!</v>
      </c>
      <c r="D25" s="242" t="e">
        <f aca="false">IEF(G25,$B25,1000)</f>
        <v>#VALUE!</v>
      </c>
      <c r="E25" s="242" t="e">
        <f aca="false">IEF(H25,$B25,1000)</f>
        <v>#VALUE!</v>
      </c>
      <c r="F25" s="240" t="s">
        <v>203</v>
      </c>
      <c r="G25" s="58" t="s">
        <v>203</v>
      </c>
      <c r="H25" s="59" t="s">
        <v>203</v>
      </c>
      <c r="I25" s="597"/>
      <c r="J25" s="1522"/>
      <c r="K25" s="1543" t="s">
        <v>1220</v>
      </c>
      <c r="L25" s="59"/>
    </row>
    <row r="26" customFormat="false" ht="12" hidden="false" customHeight="true" outlineLevel="0" collapsed="false">
      <c r="A26" s="1542" t="s">
        <v>1221</v>
      </c>
      <c r="B26" s="58" t="s">
        <v>203</v>
      </c>
      <c r="C26" s="242" t="e">
        <f aca="false">IEF(F26,$B26,1000)</f>
        <v>#VALUE!</v>
      </c>
      <c r="D26" s="242" t="e">
        <f aca="false">IEF(G26,$B26,1000)</f>
        <v>#VALUE!</v>
      </c>
      <c r="E26" s="242" t="e">
        <f aca="false">IEF(H26,$B26,1000)</f>
        <v>#VALUE!</v>
      </c>
      <c r="F26" s="240" t="s">
        <v>203</v>
      </c>
      <c r="G26" s="58" t="s">
        <v>203</v>
      </c>
      <c r="H26" s="59" t="s">
        <v>203</v>
      </c>
      <c r="I26" s="597"/>
      <c r="J26" s="1522"/>
      <c r="K26" s="1543"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2"/>
      <c r="K27" s="506"/>
      <c r="L27" s="55"/>
    </row>
    <row r="28" s="79" customFormat="true" ht="12" hidden="false" customHeight="true" outlineLevel="0" collapsed="false">
      <c r="A28" s="1275"/>
      <c r="B28" s="1520"/>
      <c r="C28" s="1520"/>
      <c r="D28" s="1520"/>
      <c r="E28" s="1520"/>
      <c r="F28" s="1544"/>
      <c r="G28" s="1520"/>
      <c r="H28" s="1544"/>
      <c r="I28" s="419"/>
      <c r="J28" s="163"/>
      <c r="K28" s="723"/>
      <c r="L28" s="1275"/>
    </row>
    <row r="29" s="79" customFormat="true" ht="13.5" hidden="false" customHeight="false" outlineLevel="0" collapsed="false">
      <c r="A29" s="1545" t="s">
        <v>1223</v>
      </c>
      <c r="B29" s="1545"/>
      <c r="C29" s="1545"/>
      <c r="D29" s="1545"/>
      <c r="E29" s="1545"/>
      <c r="F29" s="1545"/>
      <c r="G29" s="1545"/>
      <c r="H29" s="1545"/>
      <c r="I29" s="419"/>
      <c r="J29" s="163"/>
      <c r="K29" s="1080" t="s">
        <v>1224</v>
      </c>
      <c r="L29" s="1074"/>
    </row>
    <row r="30" s="79" customFormat="true" ht="13.5" hidden="false" customHeight="false" outlineLevel="0" collapsed="false">
      <c r="A30" s="1545" t="s">
        <v>1225</v>
      </c>
      <c r="B30" s="1545"/>
      <c r="C30" s="1545"/>
      <c r="D30" s="1545"/>
      <c r="E30" s="1545"/>
      <c r="F30" s="1545"/>
      <c r="G30" s="1545"/>
      <c r="H30" s="1545"/>
      <c r="I30" s="419"/>
      <c r="J30" s="163"/>
      <c r="K30" s="79" t="s">
        <v>1226</v>
      </c>
      <c r="L30" s="1546"/>
    </row>
    <row r="31" s="79" customFormat="true" ht="13.5" hidden="false" customHeight="true" outlineLevel="0" collapsed="false">
      <c r="A31" s="1545" t="s">
        <v>1227</v>
      </c>
      <c r="B31" s="1545"/>
      <c r="C31" s="1545"/>
      <c r="D31" s="1545"/>
      <c r="E31" s="1545"/>
      <c r="F31" s="1545"/>
      <c r="G31" s="1545"/>
      <c r="H31" s="1545"/>
      <c r="I31" s="419"/>
      <c r="J31" s="163"/>
      <c r="K31" s="1074" t="s">
        <v>1228</v>
      </c>
      <c r="L31" s="1546"/>
    </row>
    <row r="32" s="79" customFormat="true" ht="13.5" hidden="false" customHeight="false" outlineLevel="0" collapsed="false">
      <c r="A32" s="1547" t="s">
        <v>1229</v>
      </c>
      <c r="B32" s="1547"/>
      <c r="C32" s="1547"/>
      <c r="D32" s="1547"/>
      <c r="E32" s="1547"/>
      <c r="F32" s="1547"/>
      <c r="G32" s="1547"/>
      <c r="H32" s="1547"/>
      <c r="I32" s="1548"/>
      <c r="J32" s="163"/>
      <c r="K32" s="1074" t="s">
        <v>1230</v>
      </c>
      <c r="L32" s="1548"/>
    </row>
    <row r="33" s="79" customFormat="true" ht="14.25" hidden="false" customHeight="false" outlineLevel="0" collapsed="false">
      <c r="A33" s="1549" t="s">
        <v>1231</v>
      </c>
      <c r="B33" s="1545"/>
      <c r="C33" s="1545"/>
      <c r="D33" s="1547"/>
      <c r="E33" s="1547"/>
      <c r="F33" s="1547"/>
      <c r="G33" s="1547"/>
      <c r="H33" s="1547"/>
      <c r="I33" s="0"/>
      <c r="J33" s="0"/>
      <c r="K33" s="0"/>
      <c r="L33" s="0"/>
    </row>
    <row r="34" s="79" customFormat="true" ht="12.75" hidden="false" customHeight="true" outlineLevel="0" collapsed="false">
      <c r="A34" s="1277" t="s">
        <v>1232</v>
      </c>
      <c r="B34" s="1550"/>
      <c r="C34" s="1550"/>
      <c r="D34" s="1550"/>
      <c r="E34" s="1550"/>
      <c r="F34" s="1550"/>
      <c r="G34" s="1550"/>
      <c r="H34" s="1550"/>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5" t="s">
        <v>345</v>
      </c>
      <c r="B36" s="1167"/>
      <c r="C36" s="1167"/>
      <c r="D36" s="1167"/>
      <c r="E36" s="1167"/>
      <c r="F36" s="1167"/>
      <c r="G36" s="1167"/>
      <c r="H36" s="1168"/>
      <c r="I36" s="42"/>
      <c r="K36" s="0"/>
      <c r="L36" s="0"/>
    </row>
    <row r="37" customFormat="false" ht="12" hidden="false" customHeight="false" outlineLevel="0" collapsed="false">
      <c r="A37" s="1551" t="s">
        <v>1234</v>
      </c>
      <c r="B37" s="1552"/>
      <c r="C37" s="1552"/>
      <c r="D37" s="1552"/>
      <c r="E37" s="1552"/>
      <c r="F37" s="1552"/>
      <c r="G37" s="1552"/>
      <c r="H37" s="1553"/>
      <c r="I37" s="163"/>
      <c r="K37" s="79"/>
      <c r="L37" s="79"/>
    </row>
    <row r="38" customFormat="false" ht="12" hidden="false" customHeight="false" outlineLevel="0" collapsed="false">
      <c r="A38" s="1170" t="s">
        <v>1235</v>
      </c>
      <c r="B38" s="1171"/>
      <c r="C38" s="1171"/>
      <c r="D38" s="1171"/>
      <c r="E38" s="1171"/>
      <c r="F38" s="1171"/>
      <c r="G38" s="1171"/>
      <c r="H38" s="1172"/>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1993</v>
      </c>
    </row>
    <row r="3" s="79" customFormat="true" ht="15.75" hidden="false" customHeight="false" outlineLevel="0" collapsed="false">
      <c r="A3" s="5" t="s">
        <v>163</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1" t="s">
        <v>348</v>
      </c>
      <c r="N4" s="1021"/>
      <c r="O4" s="1021"/>
      <c r="P4" s="1554"/>
      <c r="Q4" s="1554"/>
    </row>
    <row r="5" s="79" customFormat="true" ht="14.25" hidden="false" customHeight="true" outlineLevel="0" collapsed="false">
      <c r="A5" s="1521" t="s">
        <v>48</v>
      </c>
      <c r="B5" s="1371" t="s">
        <v>1238</v>
      </c>
      <c r="C5" s="1371"/>
      <c r="D5" s="1371"/>
      <c r="E5" s="1371"/>
      <c r="F5" s="866" t="s">
        <v>1239</v>
      </c>
      <c r="G5" s="866"/>
      <c r="H5" s="866"/>
      <c r="I5" s="563" t="s">
        <v>496</v>
      </c>
      <c r="J5" s="563"/>
      <c r="K5" s="563"/>
      <c r="L5" s="597"/>
      <c r="M5" s="1555"/>
      <c r="N5" s="1556"/>
      <c r="O5" s="1557"/>
      <c r="P5" s="1243" t="s">
        <v>419</v>
      </c>
      <c r="Q5" s="563" t="s">
        <v>1240</v>
      </c>
    </row>
    <row r="6" s="79" customFormat="true" ht="14.25" hidden="false" customHeight="true" outlineLevel="0" collapsed="false">
      <c r="A6" s="1521"/>
      <c r="B6" s="1374" t="s">
        <v>1241</v>
      </c>
      <c r="C6" s="1374"/>
      <c r="D6" s="1558" t="s">
        <v>1242</v>
      </c>
      <c r="E6" s="1558"/>
      <c r="F6" s="868" t="s">
        <v>351</v>
      </c>
      <c r="G6" s="868"/>
      <c r="H6" s="1559" t="s">
        <v>1243</v>
      </c>
      <c r="I6" s="868" t="s">
        <v>351</v>
      </c>
      <c r="J6" s="868"/>
      <c r="K6" s="1560" t="s">
        <v>1244</v>
      </c>
      <c r="L6" s="597"/>
      <c r="M6" s="1170" t="s">
        <v>1245</v>
      </c>
      <c r="N6" s="1171"/>
      <c r="O6" s="1561"/>
      <c r="P6" s="416"/>
      <c r="Q6" s="59"/>
    </row>
    <row r="7" s="79" customFormat="true" ht="12.75" hidden="false" customHeight="false" outlineLevel="0" collapsed="false">
      <c r="A7" s="1521"/>
      <c r="B7" s="871" t="s">
        <v>1246</v>
      </c>
      <c r="C7" s="868" t="s">
        <v>1247</v>
      </c>
      <c r="D7" s="871" t="s">
        <v>1246</v>
      </c>
      <c r="E7" s="868" t="s">
        <v>1247</v>
      </c>
      <c r="F7" s="1526" t="s">
        <v>1246</v>
      </c>
      <c r="G7" s="1234" t="s">
        <v>1247</v>
      </c>
      <c r="H7" s="1526"/>
      <c r="I7" s="1526" t="s">
        <v>1246</v>
      </c>
      <c r="J7" s="1234" t="s">
        <v>1247</v>
      </c>
      <c r="K7" s="1035"/>
      <c r="L7" s="597"/>
      <c r="M7" s="1562" t="s">
        <v>1248</v>
      </c>
      <c r="N7" s="1563"/>
      <c r="O7" s="1564"/>
      <c r="P7" s="422"/>
      <c r="Q7" s="50"/>
    </row>
    <row r="8" s="79" customFormat="true" ht="12.75" hidden="false" customHeight="true" outlineLevel="0" collapsed="false">
      <c r="A8" s="1521"/>
      <c r="B8" s="873" t="s">
        <v>1249</v>
      </c>
      <c r="C8" s="873"/>
      <c r="D8" s="873" t="s">
        <v>56</v>
      </c>
      <c r="E8" s="873"/>
      <c r="F8" s="572" t="s">
        <v>1250</v>
      </c>
      <c r="G8" s="572" t="s">
        <v>1250</v>
      </c>
      <c r="H8" s="572" t="s">
        <v>1250</v>
      </c>
      <c r="I8" s="572" t="s">
        <v>845</v>
      </c>
      <c r="J8" s="572" t="s">
        <v>845</v>
      </c>
      <c r="K8" s="573" t="s">
        <v>845</v>
      </c>
      <c r="L8" s="597"/>
      <c r="M8" s="1565"/>
      <c r="N8" s="1565"/>
      <c r="O8" s="1565"/>
      <c r="P8" s="1565"/>
      <c r="Q8" s="1565"/>
    </row>
    <row r="9" customFormat="false" ht="12.75" hidden="false" customHeight="true" outlineLevel="0" collapsed="false">
      <c r="A9" s="1566" t="s">
        <v>1251</v>
      </c>
      <c r="B9" s="416" t="s">
        <v>203</v>
      </c>
      <c r="C9" s="58" t="s">
        <v>203</v>
      </c>
      <c r="D9" s="58" t="s">
        <v>203</v>
      </c>
      <c r="E9" s="58" t="s">
        <v>203</v>
      </c>
      <c r="F9" s="106" t="e">
        <f aca="false">IEF(I9,B9,1)</f>
        <v>#VALUE!</v>
      </c>
      <c r="G9" s="106" t="e">
        <f aca="false">IEF(J9,C9,1)</f>
        <v>#VALUE!</v>
      </c>
      <c r="H9" s="416" t="s">
        <v>203</v>
      </c>
      <c r="I9" s="1529" t="s">
        <v>203</v>
      </c>
      <c r="J9" s="1122" t="s">
        <v>203</v>
      </c>
      <c r="K9" s="59" t="n">
        <v>1.82017659352702</v>
      </c>
      <c r="L9" s="597"/>
      <c r="M9" s="392" t="s">
        <v>1252</v>
      </c>
      <c r="N9" s="1534" t="s">
        <v>1253</v>
      </c>
      <c r="O9" s="1534"/>
      <c r="P9" s="1023" t="s">
        <v>1254</v>
      </c>
      <c r="Q9" s="1023"/>
    </row>
    <row r="10" customFormat="false" ht="15.75" hidden="false" customHeight="true" outlineLevel="0" collapsed="false">
      <c r="A10" s="1409" t="s">
        <v>1255</v>
      </c>
      <c r="B10" s="416" t="s">
        <v>203</v>
      </c>
      <c r="C10" s="58" t="s">
        <v>203</v>
      </c>
      <c r="D10" s="58" t="s">
        <v>203</v>
      </c>
      <c r="E10" s="58" t="s">
        <v>203</v>
      </c>
      <c r="F10" s="106" t="e">
        <f aca="false">IEF(I10,B10,1)</f>
        <v>#VALUE!</v>
      </c>
      <c r="G10" s="106" t="e">
        <f aca="false">IEF(J10,C10,1)</f>
        <v>#VALUE!</v>
      </c>
      <c r="H10" s="416" t="s">
        <v>203</v>
      </c>
      <c r="I10" s="58" t="s">
        <v>203</v>
      </c>
      <c r="J10" s="58" t="s">
        <v>203</v>
      </c>
      <c r="K10" s="59" t="n">
        <v>26.1494519943427</v>
      </c>
      <c r="L10" s="597"/>
      <c r="M10" s="392"/>
      <c r="N10" s="1567" t="s">
        <v>1256</v>
      </c>
      <c r="O10" s="1567"/>
      <c r="P10" s="1568" t="s">
        <v>1257</v>
      </c>
      <c r="Q10" s="1568"/>
    </row>
    <row r="11" customFormat="false" ht="12" hidden="false" customHeight="false" outlineLevel="0" collapsed="false">
      <c r="A11" s="1409" t="s">
        <v>425</v>
      </c>
      <c r="B11" s="261"/>
      <c r="C11" s="261"/>
      <c r="D11" s="261"/>
      <c r="E11" s="261"/>
      <c r="F11" s="887"/>
      <c r="G11" s="887"/>
      <c r="H11" s="261"/>
      <c r="I11" s="106" t="n">
        <f aca="true">SUM(OFFSET(CRF_Table6_B_Dyn10,1,0,ROWS(CRF_Table6_B_Dyn10)-1))</f>
        <v>0</v>
      </c>
      <c r="J11" s="106" t="n">
        <f aca="true">SUM(OFFSET(CRF_Table6_B_Dyn11,1,0,ROWS(CRF_Table6_B_Dyn11)-1))</f>
        <v>0</v>
      </c>
      <c r="K11" s="155" t="n">
        <v>0.0937828571428572</v>
      </c>
      <c r="L11" s="597"/>
      <c r="M11" s="1569" t="s">
        <v>1258</v>
      </c>
      <c r="N11" s="1570"/>
      <c r="O11" s="1570"/>
      <c r="P11" s="1411"/>
      <c r="Q11" s="1411"/>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1"/>
      <c r="B13" s="1571"/>
      <c r="C13" s="1571"/>
      <c r="D13" s="1571"/>
      <c r="E13" s="1571"/>
      <c r="F13" s="1571"/>
      <c r="G13" s="1571"/>
      <c r="H13" s="1571"/>
      <c r="I13" s="1571"/>
      <c r="J13" s="1571"/>
      <c r="K13" s="1571"/>
      <c r="L13" s="597"/>
      <c r="M13" s="574" t="s">
        <v>1260</v>
      </c>
      <c r="N13" s="58"/>
      <c r="O13" s="58"/>
      <c r="P13" s="59"/>
      <c r="Q13" s="59"/>
    </row>
    <row r="14" customFormat="false" ht="12" hidden="false" customHeight="true" outlineLevel="0" collapsed="false">
      <c r="A14" s="1521" t="s">
        <v>48</v>
      </c>
      <c r="B14" s="1371" t="s">
        <v>1261</v>
      </c>
      <c r="C14" s="1371"/>
      <c r="D14" s="1371"/>
      <c r="E14" s="1371"/>
      <c r="F14" s="1371"/>
      <c r="G14" s="1371" t="s">
        <v>1239</v>
      </c>
      <c r="H14" s="1371"/>
      <c r="I14" s="1371"/>
      <c r="J14" s="563" t="s">
        <v>110</v>
      </c>
      <c r="K14" s="563"/>
      <c r="L14" s="597"/>
      <c r="M14" s="574" t="s">
        <v>1262</v>
      </c>
      <c r="N14" s="1572"/>
      <c r="O14" s="1572"/>
      <c r="P14" s="1411"/>
      <c r="Q14" s="1411"/>
    </row>
    <row r="15" customFormat="false" ht="14.25" hidden="false" customHeight="true" outlineLevel="0" collapsed="false">
      <c r="A15" s="1521"/>
      <c r="B15" s="397" t="s">
        <v>1263</v>
      </c>
      <c r="C15" s="380" t="s">
        <v>1264</v>
      </c>
      <c r="D15" s="380"/>
      <c r="E15" s="380" t="s">
        <v>1265</v>
      </c>
      <c r="F15" s="380"/>
      <c r="G15" s="380" t="s">
        <v>352</v>
      </c>
      <c r="H15" s="380"/>
      <c r="I15" s="380"/>
      <c r="J15" s="1560" t="s">
        <v>352</v>
      </c>
      <c r="K15" s="1560"/>
      <c r="L15" s="597"/>
      <c r="M15" s="574" t="s">
        <v>1266</v>
      </c>
      <c r="N15" s="1572"/>
      <c r="O15" s="1572"/>
      <c r="P15" s="1411"/>
      <c r="Q15" s="1411"/>
    </row>
    <row r="16" customFormat="false" ht="12.75" hidden="false" customHeight="true" outlineLevel="0" collapsed="false">
      <c r="A16" s="1521"/>
      <c r="B16" s="572" t="s">
        <v>825</v>
      </c>
      <c r="C16" s="571" t="s">
        <v>1267</v>
      </c>
      <c r="D16" s="571"/>
      <c r="E16" s="571" t="s">
        <v>1268</v>
      </c>
      <c r="F16" s="571"/>
      <c r="G16" s="1236" t="s">
        <v>1269</v>
      </c>
      <c r="H16" s="1236"/>
      <c r="I16" s="1236"/>
      <c r="J16" s="1237" t="s">
        <v>56</v>
      </c>
      <c r="K16" s="1237"/>
      <c r="L16" s="597"/>
      <c r="M16" s="574" t="s">
        <v>1270</v>
      </c>
      <c r="N16" s="1572"/>
      <c r="O16" s="1572"/>
      <c r="P16" s="1411"/>
      <c r="Q16" s="1411"/>
    </row>
    <row r="17" s="79" customFormat="true" ht="15.75" hidden="false" customHeight="false" outlineLevel="0" collapsed="false">
      <c r="A17" s="1005" t="s">
        <v>1271</v>
      </c>
      <c r="B17" s="1573" t="s">
        <v>203</v>
      </c>
      <c r="C17" s="1574" t="s">
        <v>203</v>
      </c>
      <c r="D17" s="1574"/>
      <c r="E17" s="1574" t="s">
        <v>203</v>
      </c>
      <c r="F17" s="1574"/>
      <c r="G17" s="1575" t="str">
        <f aca="false">IF(ISTEXT(J17),J17,IF(ISTEXT(B17),B17,IF(ISTEXT(C17),C17,IF(ISTEXT(E17),E17,IF((B17*C17*E17)=0,0,1000*J17/(B17*C17*E17*44/28))))))</f>
        <v>NE</v>
      </c>
      <c r="H17" s="1575"/>
      <c r="I17" s="1575"/>
      <c r="J17" s="1576" t="s">
        <v>203</v>
      </c>
      <c r="K17" s="1576"/>
      <c r="L17" s="597"/>
      <c r="M17" s="574" t="s">
        <v>1272</v>
      </c>
      <c r="N17" s="58"/>
      <c r="O17" s="58"/>
      <c r="P17" s="59"/>
      <c r="Q17" s="59"/>
    </row>
    <row r="18" customFormat="false" ht="12" hidden="false" customHeight="false" outlineLevel="0" collapsed="false">
      <c r="A18" s="597"/>
      <c r="B18" s="1577"/>
      <c r="C18" s="1577"/>
      <c r="D18" s="594"/>
      <c r="E18" s="594"/>
      <c r="F18" s="1578"/>
      <c r="G18" s="163"/>
      <c r="H18" s="163"/>
      <c r="I18" s="163"/>
      <c r="J18" s="163"/>
      <c r="K18" s="163"/>
      <c r="L18" s="597"/>
      <c r="M18" s="1579"/>
      <c r="N18" s="58"/>
      <c r="O18" s="58"/>
      <c r="P18" s="59"/>
      <c r="Q18" s="59"/>
    </row>
    <row r="19" customFormat="false" ht="13.5" hidden="false" customHeight="false" outlineLevel="0" collapsed="false">
      <c r="A19" s="1580" t="s">
        <v>1273</v>
      </c>
      <c r="B19" s="1580"/>
      <c r="C19" s="1580"/>
      <c r="D19" s="1580"/>
      <c r="E19" s="1580"/>
      <c r="F19" s="1580"/>
      <c r="G19" s="1580"/>
      <c r="H19" s="1580"/>
      <c r="I19" s="1580"/>
      <c r="J19" s="1580"/>
      <c r="K19" s="1580"/>
      <c r="L19" s="597"/>
      <c r="M19" s="1581"/>
      <c r="N19" s="1582" t="s">
        <v>1274</v>
      </c>
      <c r="O19" s="1582"/>
      <c r="P19" s="1582"/>
      <c r="Q19" s="1582"/>
    </row>
    <row r="20" customFormat="false" ht="13.5" hidden="false" customHeight="false" outlineLevel="0" collapsed="false">
      <c r="A20" s="1583" t="s">
        <v>1275</v>
      </c>
      <c r="B20" s="1583"/>
      <c r="C20" s="1583"/>
      <c r="D20" s="1583"/>
      <c r="E20" s="1583"/>
      <c r="F20" s="1583"/>
      <c r="G20" s="1583"/>
      <c r="H20" s="1583"/>
      <c r="I20" s="1583"/>
      <c r="J20" s="1583"/>
      <c r="K20" s="1583"/>
      <c r="L20" s="597"/>
      <c r="M20" s="1584" t="s">
        <v>1276</v>
      </c>
      <c r="N20" s="1585"/>
      <c r="O20" s="1585"/>
      <c r="P20" s="1585"/>
      <c r="Q20" s="1585"/>
    </row>
    <row r="21" customFormat="false" ht="13.5" hidden="false" customHeight="false" outlineLevel="0" collapsed="false">
      <c r="A21" s="419" t="s">
        <v>1277</v>
      </c>
      <c r="B21" s="419"/>
      <c r="C21" s="419"/>
      <c r="D21" s="419"/>
      <c r="E21" s="419"/>
      <c r="F21" s="419"/>
      <c r="G21" s="419"/>
      <c r="H21" s="419"/>
      <c r="I21" s="419"/>
      <c r="J21" s="419"/>
      <c r="K21" s="163"/>
      <c r="L21" s="597"/>
      <c r="M21" s="1586"/>
      <c r="N21" s="1587"/>
      <c r="O21" s="1587"/>
      <c r="P21" s="1587"/>
      <c r="Q21" s="1587"/>
    </row>
    <row r="22" customFormat="false" ht="13.5" hidden="false" customHeight="false" outlineLevel="0" collapsed="false">
      <c r="A22" s="1080" t="s">
        <v>1278</v>
      </c>
      <c r="B22" s="417"/>
      <c r="C22" s="417"/>
      <c r="D22" s="417"/>
      <c r="E22" s="417"/>
      <c r="F22" s="417"/>
      <c r="G22" s="417"/>
      <c r="H22" s="417"/>
      <c r="I22" s="417"/>
      <c r="J22" s="417"/>
      <c r="K22" s="1588"/>
      <c r="L22" s="597"/>
      <c r="M22" s="1586" t="s">
        <v>660</v>
      </c>
      <c r="N22" s="1585"/>
      <c r="O22" s="1585"/>
      <c r="P22" s="1585"/>
      <c r="Q22" s="1585"/>
    </row>
    <row r="23" customFormat="false" ht="14.25" hidden="false" customHeight="false" outlineLevel="0" collapsed="false">
      <c r="A23" s="417" t="s">
        <v>1279</v>
      </c>
      <c r="B23" s="417"/>
      <c r="C23" s="417"/>
      <c r="D23" s="417"/>
      <c r="E23" s="417"/>
      <c r="F23" s="417"/>
      <c r="G23" s="417"/>
      <c r="H23" s="417"/>
      <c r="I23" s="417"/>
      <c r="J23" s="417"/>
      <c r="K23" s="419"/>
      <c r="L23" s="597"/>
      <c r="M23" s="1589"/>
      <c r="N23" s="1590"/>
      <c r="O23" s="1590"/>
      <c r="P23" s="1590"/>
      <c r="Q23" s="1590"/>
    </row>
    <row r="24" customFormat="false" ht="14.25" hidden="false" customHeight="false" outlineLevel="0" collapsed="false">
      <c r="A24" s="1080" t="s">
        <v>1280</v>
      </c>
      <c r="B24" s="417"/>
      <c r="C24" s="417"/>
      <c r="D24" s="417"/>
      <c r="E24" s="417"/>
      <c r="F24" s="417"/>
      <c r="G24" s="417"/>
      <c r="H24" s="417"/>
      <c r="I24" s="417"/>
      <c r="J24" s="417"/>
      <c r="K24" s="79"/>
      <c r="L24" s="597"/>
      <c r="M24" s="1571"/>
      <c r="N24" s="1571"/>
      <c r="O24" s="1571"/>
      <c r="P24" s="1571"/>
      <c r="Q24" s="1571"/>
    </row>
    <row r="25" customFormat="false" ht="13.5" hidden="false" customHeight="true" outlineLevel="0" collapsed="false">
      <c r="A25" s="417"/>
      <c r="B25" s="417"/>
      <c r="C25" s="417"/>
      <c r="D25" s="417"/>
      <c r="E25" s="417"/>
      <c r="F25" s="417"/>
      <c r="G25" s="417"/>
      <c r="H25" s="417"/>
      <c r="I25" s="417"/>
      <c r="J25" s="417"/>
      <c r="K25" s="79"/>
      <c r="L25" s="597"/>
      <c r="M25" s="971" t="s">
        <v>1281</v>
      </c>
      <c r="N25" s="972" t="s">
        <v>1282</v>
      </c>
      <c r="O25" s="972" t="s">
        <v>1283</v>
      </c>
      <c r="P25" s="972"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1"/>
      <c r="N26" s="972"/>
      <c r="O26" s="972"/>
      <c r="P26" s="972"/>
      <c r="Q26" s="393"/>
    </row>
    <row r="27" customFormat="false" ht="14.25" hidden="false" customHeight="true" outlineLevel="0" collapsed="false">
      <c r="A27" s="419"/>
      <c r="B27" s="419"/>
      <c r="C27" s="419"/>
      <c r="D27" s="419"/>
      <c r="E27" s="419"/>
      <c r="F27" s="419"/>
      <c r="G27" s="419"/>
      <c r="H27" s="419"/>
      <c r="I27" s="419"/>
      <c r="J27" s="419"/>
      <c r="K27" s="79"/>
      <c r="L27" s="597"/>
      <c r="M27" s="1591"/>
      <c r="N27" s="972"/>
      <c r="O27" s="972"/>
      <c r="P27" s="972"/>
      <c r="Q27" s="393"/>
    </row>
    <row r="28" customFormat="false" ht="13.5" hidden="false" customHeight="false" outlineLevel="0" collapsed="false">
      <c r="A28" s="419"/>
      <c r="B28" s="419"/>
      <c r="C28" s="419"/>
      <c r="D28" s="419"/>
      <c r="E28" s="419"/>
      <c r="F28" s="419"/>
      <c r="G28" s="419"/>
      <c r="H28" s="419"/>
      <c r="I28" s="419"/>
      <c r="J28" s="419"/>
      <c r="K28" s="79"/>
      <c r="L28" s="597"/>
      <c r="M28" s="1245"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5" t="s">
        <v>1287</v>
      </c>
      <c r="N29" s="58"/>
      <c r="O29" s="58"/>
      <c r="P29" s="58"/>
      <c r="Q29" s="59"/>
    </row>
    <row r="30" customFormat="false" ht="12" hidden="false" customHeight="false" outlineLevel="0" collapsed="false">
      <c r="A30" s="759" t="s">
        <v>345</v>
      </c>
      <c r="B30" s="760"/>
      <c r="C30" s="760"/>
      <c r="D30" s="760"/>
      <c r="E30" s="760"/>
      <c r="F30" s="760"/>
      <c r="G30" s="760"/>
      <c r="H30" s="760"/>
      <c r="I30" s="760"/>
      <c r="J30" s="760"/>
      <c r="K30" s="761"/>
      <c r="L30" s="597"/>
      <c r="M30" s="1245"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7"/>
      <c r="M31" s="1592"/>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3" width="23.65"/>
    <col collapsed="false" customWidth="true" hidden="false" outlineLevel="0" max="2" min="2" style="1593" width="31.65"/>
    <col collapsed="false" customWidth="true" hidden="false" outlineLevel="0" max="3" min="3" style="1593" width="14.49"/>
    <col collapsed="false" customWidth="true" hidden="false" outlineLevel="0" max="4" min="4" style="1593" width="11.65"/>
    <col collapsed="false" customWidth="true" hidden="false" outlineLevel="0" max="16" min="5" style="1593" width="9.82"/>
    <col collapsed="false" customWidth="false" hidden="false" outlineLevel="0" max="257" min="17" style="1593" width="9.32"/>
  </cols>
  <sheetData>
    <row r="1" s="1595" customFormat="true" ht="15.75" hidden="false" customHeight="false" outlineLevel="0" collapsed="false">
      <c r="A1" s="5" t="s">
        <v>1289</v>
      </c>
      <c r="B1" s="0"/>
      <c r="C1" s="0"/>
      <c r="D1" s="0"/>
      <c r="E1" s="0"/>
      <c r="F1" s="1594"/>
      <c r="G1" s="1594"/>
      <c r="H1" s="1594"/>
      <c r="I1" s="1594"/>
      <c r="J1" s="1594"/>
      <c r="K1" s="1594"/>
      <c r="L1" s="1594"/>
      <c r="M1" s="1594"/>
      <c r="N1" s="1594"/>
      <c r="P1" s="554" t="str">
        <f aca="false">CRF_CountryName</f>
        <v>European Community</v>
      </c>
    </row>
    <row r="2" s="1595" customFormat="true" ht="15.75" hidden="false" customHeight="false" outlineLevel="0" collapsed="false">
      <c r="A2" s="5" t="s">
        <v>1290</v>
      </c>
      <c r="B2" s="1596"/>
      <c r="C2" s="1594"/>
      <c r="D2" s="1594"/>
      <c r="E2" s="1594"/>
      <c r="F2" s="1594"/>
      <c r="G2" s="1594"/>
      <c r="H2" s="1594"/>
      <c r="I2" s="1594"/>
      <c r="J2" s="1594"/>
      <c r="K2" s="1594"/>
      <c r="L2" s="1594"/>
      <c r="M2" s="1594"/>
      <c r="N2" s="1594"/>
      <c r="P2" s="554" t="n">
        <f aca="false">CRF_InventoryYear</f>
        <v>1993</v>
      </c>
    </row>
    <row r="3" s="1595" customFormat="true" ht="15.75" hidden="false" customHeight="false" outlineLevel="0" collapsed="false">
      <c r="A3" s="5"/>
      <c r="B3" s="1596"/>
      <c r="C3" s="1594"/>
      <c r="D3" s="1594"/>
      <c r="E3" s="1594"/>
      <c r="F3" s="1594"/>
      <c r="G3" s="1594"/>
      <c r="H3" s="1594"/>
      <c r="I3" s="1594"/>
      <c r="J3" s="1594"/>
      <c r="K3" s="1594"/>
      <c r="L3" s="1594"/>
      <c r="M3" s="1594"/>
      <c r="N3" s="1594"/>
      <c r="P3" s="554" t="n">
        <f aca="false">CRF_Submission</f>
        <v>2005</v>
      </c>
    </row>
    <row r="4" s="1595" customFormat="true" ht="16.5" hidden="false" customHeight="false" outlineLevel="0" collapsed="false">
      <c r="A4" s="1596"/>
      <c r="B4" s="1596"/>
      <c r="C4" s="1594"/>
      <c r="D4" s="1594"/>
      <c r="E4" s="1594"/>
      <c r="F4" s="1594"/>
      <c r="G4" s="1594"/>
      <c r="H4" s="1594"/>
      <c r="I4" s="1594"/>
      <c r="J4" s="1594"/>
      <c r="K4" s="1594"/>
      <c r="L4" s="1594"/>
      <c r="M4" s="1594"/>
      <c r="N4" s="1594"/>
      <c r="O4" s="606"/>
      <c r="P4" s="1594"/>
    </row>
    <row r="5" customFormat="false" ht="17.25" hidden="false" customHeight="false" outlineLevel="0" collapsed="false">
      <c r="A5" s="1597" t="s">
        <v>1291</v>
      </c>
      <c r="B5" s="1598"/>
      <c r="C5" s="1599" t="s">
        <v>436</v>
      </c>
      <c r="D5" s="1599" t="s">
        <v>436</v>
      </c>
      <c r="E5" s="1599" t="s">
        <v>437</v>
      </c>
      <c r="F5" s="1599" t="s">
        <v>438</v>
      </c>
      <c r="G5" s="1599" t="s">
        <v>439</v>
      </c>
      <c r="H5" s="1599"/>
      <c r="I5" s="1599" t="s">
        <v>440</v>
      </c>
      <c r="J5" s="1599"/>
      <c r="K5" s="1600" t="s">
        <v>441</v>
      </c>
      <c r="L5" s="1600"/>
      <c r="M5" s="1599" t="s">
        <v>442</v>
      </c>
      <c r="N5" s="1599" t="s">
        <v>1292</v>
      </c>
      <c r="O5" s="1599" t="s">
        <v>54</v>
      </c>
      <c r="P5" s="1601" t="s">
        <v>443</v>
      </c>
    </row>
    <row r="6" customFormat="false" ht="12" hidden="false" customHeight="false" outlineLevel="0" collapsed="false">
      <c r="A6" s="1602" t="s">
        <v>1293</v>
      </c>
      <c r="B6" s="1603"/>
      <c r="C6" s="1604" t="s">
        <v>1294</v>
      </c>
      <c r="D6" s="1604" t="s">
        <v>1295</v>
      </c>
      <c r="E6" s="1605"/>
      <c r="F6" s="1605"/>
      <c r="G6" s="1606" t="s">
        <v>444</v>
      </c>
      <c r="H6" s="1606" t="s">
        <v>445</v>
      </c>
      <c r="I6" s="1606" t="s">
        <v>444</v>
      </c>
      <c r="J6" s="1606" t="s">
        <v>445</v>
      </c>
      <c r="K6" s="1606" t="s">
        <v>444</v>
      </c>
      <c r="L6" s="1606" t="s">
        <v>445</v>
      </c>
      <c r="M6" s="1605"/>
      <c r="N6" s="1605"/>
      <c r="O6" s="1605"/>
      <c r="P6" s="1607"/>
    </row>
    <row r="7" customFormat="false" ht="14.25" hidden="false" customHeight="false" outlineLevel="0" collapsed="false">
      <c r="A7" s="1608"/>
      <c r="B7" s="1609"/>
      <c r="C7" s="1610" t="s">
        <v>56</v>
      </c>
      <c r="D7" s="1610"/>
      <c r="E7" s="1610"/>
      <c r="F7" s="1610"/>
      <c r="G7" s="1611" t="s">
        <v>446</v>
      </c>
      <c r="H7" s="1611"/>
      <c r="I7" s="1611"/>
      <c r="J7" s="1611"/>
      <c r="K7" s="1612" t="s">
        <v>56</v>
      </c>
      <c r="L7" s="1612"/>
      <c r="M7" s="1612"/>
      <c r="N7" s="1612"/>
      <c r="O7" s="1612"/>
      <c r="P7" s="1612"/>
    </row>
    <row r="8" s="1617" customFormat="true" ht="13.5" hidden="false" customHeight="false" outlineLevel="0" collapsed="false">
      <c r="A8" s="1613" t="s">
        <v>1296</v>
      </c>
      <c r="B8" s="1614"/>
      <c r="C8" s="1615" t="n">
        <v>3231519.6775221</v>
      </c>
      <c r="D8" s="1615" t="n">
        <v>-261870.061585484</v>
      </c>
      <c r="E8" s="1615" t="n">
        <v>19959.9627749712</v>
      </c>
      <c r="F8" s="1615" t="n">
        <v>1235.38150788678</v>
      </c>
      <c r="G8" s="1615" t="s">
        <v>203</v>
      </c>
      <c r="H8" s="1615" t="n">
        <v>30380.3847092552</v>
      </c>
      <c r="I8" s="1615" t="s">
        <v>203</v>
      </c>
      <c r="J8" s="1615" t="n">
        <v>10487.9551427046</v>
      </c>
      <c r="K8" s="1615" t="s">
        <v>203</v>
      </c>
      <c r="L8" s="1615" t="n">
        <v>0.51495746232176</v>
      </c>
      <c r="M8" s="1615" t="n">
        <v>12243.3587543584</v>
      </c>
      <c r="N8" s="1615" t="n">
        <v>44275.7875853997</v>
      </c>
      <c r="O8" s="1615" t="n">
        <v>13773.5259786853</v>
      </c>
      <c r="P8" s="1616" t="n">
        <v>12562.6833344103</v>
      </c>
    </row>
    <row r="9" s="1617" customFormat="true" ht="12" hidden="false" customHeight="false" outlineLevel="0" collapsed="false">
      <c r="A9" s="1618" t="s">
        <v>1297</v>
      </c>
      <c r="B9" s="1619"/>
      <c r="C9" s="1620" t="n">
        <v>3084790.40094445</v>
      </c>
      <c r="D9" s="1621"/>
      <c r="E9" s="1620" t="n">
        <v>4365.81495504813</v>
      </c>
      <c r="F9" s="1620" t="n">
        <v>142.26552010881</v>
      </c>
      <c r="G9" s="1621"/>
      <c r="H9" s="1621"/>
      <c r="I9" s="1621"/>
      <c r="J9" s="1621"/>
      <c r="K9" s="1621"/>
      <c r="L9" s="1621"/>
      <c r="M9" s="1620" t="n">
        <v>11952.9506940225</v>
      </c>
      <c r="N9" s="1620" t="n">
        <v>41047.5986883004</v>
      </c>
      <c r="O9" s="1620" t="n">
        <v>7460.62904806358</v>
      </c>
      <c r="P9" s="1622" t="n">
        <v>12260.0354514247</v>
      </c>
    </row>
    <row r="10" customFormat="false" ht="13.5" hidden="false" customHeight="false" outlineLevel="0" collapsed="false">
      <c r="A10" s="1623" t="s">
        <v>1298</v>
      </c>
      <c r="B10" s="1624" t="s">
        <v>1299</v>
      </c>
      <c r="C10" s="1625" t="n">
        <v>3084364.39902069</v>
      </c>
      <c r="D10" s="1626"/>
      <c r="E10" s="1627"/>
      <c r="F10" s="1627"/>
      <c r="G10" s="1626"/>
      <c r="H10" s="1626"/>
      <c r="I10" s="1626"/>
      <c r="J10" s="1626"/>
      <c r="K10" s="1626"/>
      <c r="L10" s="1626"/>
      <c r="M10" s="1628"/>
      <c r="N10" s="1628"/>
      <c r="O10" s="1628"/>
      <c r="P10" s="1629"/>
    </row>
    <row r="11" customFormat="false" ht="13.5" hidden="false" customHeight="false" outlineLevel="0" collapsed="false">
      <c r="A11" s="1630"/>
      <c r="B11" s="1624" t="s">
        <v>1300</v>
      </c>
      <c r="C11" s="1631" t="n">
        <v>3063203.17957938</v>
      </c>
      <c r="D11" s="1626"/>
      <c r="E11" s="1631" t="n">
        <v>784.418564215607</v>
      </c>
      <c r="F11" s="1631" t="n">
        <v>142.004730194105</v>
      </c>
      <c r="G11" s="1626"/>
      <c r="H11" s="1626"/>
      <c r="I11" s="1626"/>
      <c r="J11" s="1626"/>
      <c r="K11" s="1626"/>
      <c r="L11" s="1626"/>
      <c r="M11" s="1631" t="n">
        <v>11914.4742094682</v>
      </c>
      <c r="N11" s="1631" t="n">
        <v>40907.4065940873</v>
      </c>
      <c r="O11" s="1631" t="n">
        <v>6413.05549217519</v>
      </c>
      <c r="P11" s="1632" t="n">
        <v>11944.8959179746</v>
      </c>
    </row>
    <row r="12" customFormat="false" ht="12" hidden="false" customHeight="false" outlineLevel="0" collapsed="false">
      <c r="A12" s="1633" t="s">
        <v>1301</v>
      </c>
      <c r="B12" s="1634"/>
      <c r="C12" s="1631" t="n">
        <v>1071509.21304695</v>
      </c>
      <c r="D12" s="1626"/>
      <c r="E12" s="1631" t="n">
        <v>49.2687529592011</v>
      </c>
      <c r="F12" s="1631" t="n">
        <v>41.4476983540926</v>
      </c>
      <c r="G12" s="1626"/>
      <c r="H12" s="1626"/>
      <c r="I12" s="1626"/>
      <c r="J12" s="1626"/>
      <c r="K12" s="1626"/>
      <c r="L12" s="1626"/>
      <c r="M12" s="1631" t="n">
        <v>2379.11356801832</v>
      </c>
      <c r="N12" s="1631" t="n">
        <v>439.404911952182</v>
      </c>
      <c r="O12" s="1631" t="n">
        <v>55.8797052798459</v>
      </c>
      <c r="P12" s="1632" t="n">
        <v>7974.72109485906</v>
      </c>
    </row>
    <row r="13" customFormat="false" ht="12" hidden="false" customHeight="false" outlineLevel="0" collapsed="false">
      <c r="A13" s="1635" t="s">
        <v>1302</v>
      </c>
      <c r="B13" s="1635"/>
      <c r="C13" s="1636" t="n">
        <v>580119.067714499</v>
      </c>
      <c r="D13" s="1637"/>
      <c r="E13" s="1636" t="n">
        <v>48.4053986358378</v>
      </c>
      <c r="F13" s="1636" t="n">
        <v>24.0546152388215</v>
      </c>
      <c r="G13" s="1637"/>
      <c r="H13" s="1637"/>
      <c r="I13" s="1637"/>
      <c r="J13" s="1637"/>
      <c r="K13" s="1637"/>
      <c r="L13" s="1637"/>
      <c r="M13" s="1636" t="n">
        <v>1460.07297937286</v>
      </c>
      <c r="N13" s="1636" t="n">
        <v>3563.90675307954</v>
      </c>
      <c r="O13" s="1636" t="n">
        <v>116.632445601815</v>
      </c>
      <c r="P13" s="1638" t="n">
        <v>2157.7684502257</v>
      </c>
    </row>
    <row r="14" customFormat="false" ht="12" hidden="false" customHeight="false" outlineLevel="0" collapsed="false">
      <c r="A14" s="1633" t="s">
        <v>1303</v>
      </c>
      <c r="B14" s="1634"/>
      <c r="C14" s="1631" t="n">
        <v>737033.409428969</v>
      </c>
      <c r="D14" s="1626"/>
      <c r="E14" s="1631" t="n">
        <v>200.80143870545</v>
      </c>
      <c r="F14" s="1631" t="n">
        <v>45.6970583411781</v>
      </c>
      <c r="G14" s="1626"/>
      <c r="H14" s="1626"/>
      <c r="I14" s="1626"/>
      <c r="J14" s="1626"/>
      <c r="K14" s="1626"/>
      <c r="L14" s="1626"/>
      <c r="M14" s="1631" t="n">
        <v>6673.14846161514</v>
      </c>
      <c r="N14" s="1631" t="n">
        <v>28760.0758280578</v>
      </c>
      <c r="O14" s="1631" t="n">
        <v>5251.6792548402</v>
      </c>
      <c r="P14" s="1632" t="n">
        <v>755.777212674146</v>
      </c>
    </row>
    <row r="15" customFormat="false" ht="12" hidden="false" customHeight="false" outlineLevel="0" collapsed="false">
      <c r="A15" s="1633" t="s">
        <v>1304</v>
      </c>
      <c r="B15" s="1634"/>
      <c r="C15" s="1631" t="n">
        <v>660980.887810954</v>
      </c>
      <c r="D15" s="1626"/>
      <c r="E15" s="1631" t="n">
        <v>482.07507654409</v>
      </c>
      <c r="F15" s="1631" t="n">
        <v>30.0626676116858</v>
      </c>
      <c r="G15" s="1626"/>
      <c r="H15" s="1626"/>
      <c r="I15" s="1626"/>
      <c r="J15" s="1626"/>
      <c r="K15" s="1626"/>
      <c r="L15" s="1626"/>
      <c r="M15" s="1631" t="n">
        <v>1328.79522997957</v>
      </c>
      <c r="N15" s="1631" t="n">
        <v>7977.55637724339</v>
      </c>
      <c r="O15" s="1631" t="n">
        <v>973.500943874079</v>
      </c>
      <c r="P15" s="1632" t="n">
        <v>1027.09021807923</v>
      </c>
    </row>
    <row r="16" customFormat="false" ht="12" hidden="false" customHeight="false" outlineLevel="0" collapsed="false">
      <c r="A16" s="1633" t="s">
        <v>1305</v>
      </c>
      <c r="B16" s="1634"/>
      <c r="C16" s="1631" t="n">
        <v>13560.6015780089</v>
      </c>
      <c r="D16" s="1626"/>
      <c r="E16" s="1631" t="n">
        <v>3.86789737102886</v>
      </c>
      <c r="F16" s="1631" t="n">
        <v>0.73269064832713</v>
      </c>
      <c r="G16" s="1626"/>
      <c r="H16" s="1626"/>
      <c r="I16" s="1626"/>
      <c r="J16" s="1626"/>
      <c r="K16" s="1626"/>
      <c r="L16" s="1626"/>
      <c r="M16" s="1631" t="n">
        <v>73.3539704823194</v>
      </c>
      <c r="N16" s="1631" t="n">
        <v>166.462723754408</v>
      </c>
      <c r="O16" s="1631" t="n">
        <v>15.3531425792508</v>
      </c>
      <c r="P16" s="1632" t="n">
        <v>29.5389421364333</v>
      </c>
    </row>
    <row r="17" customFormat="false" ht="12" hidden="false" customHeight="false" outlineLevel="0" collapsed="false">
      <c r="A17" s="1623" t="s">
        <v>85</v>
      </c>
      <c r="B17" s="1639"/>
      <c r="C17" s="1631" t="n">
        <v>21587.2213650691</v>
      </c>
      <c r="D17" s="1626"/>
      <c r="E17" s="1631" t="n">
        <v>3581.39639083252</v>
      </c>
      <c r="F17" s="1631" t="n">
        <v>0.260789914704422</v>
      </c>
      <c r="G17" s="1626"/>
      <c r="H17" s="1626"/>
      <c r="I17" s="1626"/>
      <c r="J17" s="1626"/>
      <c r="K17" s="1626"/>
      <c r="L17" s="1626"/>
      <c r="M17" s="1631" t="n">
        <v>38.4764845543152</v>
      </c>
      <c r="N17" s="1631" t="n">
        <v>140.19209421309</v>
      </c>
      <c r="O17" s="1631" t="n">
        <v>1047.57355588839</v>
      </c>
      <c r="P17" s="1632" t="n">
        <v>315.139533450143</v>
      </c>
    </row>
    <row r="18" customFormat="false" ht="12" hidden="false" customHeight="false" outlineLevel="0" collapsed="false">
      <c r="A18" s="1640" t="s">
        <v>86</v>
      </c>
      <c r="B18" s="1639"/>
      <c r="C18" s="1631" t="n">
        <v>2267.17217487486</v>
      </c>
      <c r="D18" s="1626"/>
      <c r="E18" s="1631" t="n">
        <v>2096.56368427511</v>
      </c>
      <c r="F18" s="1631" t="n">
        <v>0.0106753819274414</v>
      </c>
      <c r="G18" s="1626"/>
      <c r="H18" s="1626"/>
      <c r="I18" s="1626"/>
      <c r="J18" s="1626"/>
      <c r="K18" s="1626"/>
      <c r="L18" s="1626"/>
      <c r="M18" s="1631" t="n">
        <v>1.75205700109141</v>
      </c>
      <c r="N18" s="1631" t="n">
        <v>76.9587274254792</v>
      </c>
      <c r="O18" s="1631" t="n">
        <v>7.71452821737526</v>
      </c>
      <c r="P18" s="1632" t="n">
        <v>17.8173344254303</v>
      </c>
    </row>
    <row r="19" customFormat="false" ht="12.75" hidden="false" customHeight="false" outlineLevel="0" collapsed="false">
      <c r="A19" s="1641" t="s">
        <v>1306</v>
      </c>
      <c r="B19" s="1642"/>
      <c r="C19" s="1643" t="n">
        <v>19320.0491901943</v>
      </c>
      <c r="D19" s="1644"/>
      <c r="E19" s="1643" t="n">
        <v>1484.83270655741</v>
      </c>
      <c r="F19" s="1643" t="n">
        <v>0.250114532776981</v>
      </c>
      <c r="G19" s="1644"/>
      <c r="H19" s="1644"/>
      <c r="I19" s="1644"/>
      <c r="J19" s="1644"/>
      <c r="K19" s="1644"/>
      <c r="L19" s="1644"/>
      <c r="M19" s="1643" t="n">
        <v>36.7244275532238</v>
      </c>
      <c r="N19" s="1643" t="n">
        <v>63.2333667876105</v>
      </c>
      <c r="O19" s="1643" t="n">
        <v>1039.85902767102</v>
      </c>
      <c r="P19" s="1645" t="n">
        <v>297.322199024712</v>
      </c>
    </row>
    <row r="20" s="1617" customFormat="true" ht="12" hidden="false" customHeight="false" outlineLevel="0" collapsed="false">
      <c r="A20" s="1646" t="s">
        <v>1307</v>
      </c>
      <c r="B20" s="1647"/>
      <c r="C20" s="1620" t="n">
        <v>134554.516521831</v>
      </c>
      <c r="D20" s="1648"/>
      <c r="E20" s="1620" t="n">
        <v>47.5944214632634</v>
      </c>
      <c r="F20" s="1620" t="n">
        <v>304.581103367569</v>
      </c>
      <c r="G20" s="1620" t="s">
        <v>203</v>
      </c>
      <c r="H20" s="1620" t="n">
        <v>30380.3847092552</v>
      </c>
      <c r="I20" s="1620" t="s">
        <v>203</v>
      </c>
      <c r="J20" s="1620" t="n">
        <v>10487.9551427046</v>
      </c>
      <c r="K20" s="1620" t="s">
        <v>203</v>
      </c>
      <c r="L20" s="1620" t="n">
        <v>0.51495746232176</v>
      </c>
      <c r="M20" s="1620" t="n">
        <v>92.9902228576258</v>
      </c>
      <c r="N20" s="1620" t="n">
        <v>2236.78807280872</v>
      </c>
      <c r="O20" s="1620" t="n">
        <v>783.977391864473</v>
      </c>
      <c r="P20" s="1622" t="n">
        <v>288.44041352867</v>
      </c>
    </row>
    <row r="21" customFormat="false" ht="12" hidden="false" customHeight="false" outlineLevel="0" collapsed="false">
      <c r="A21" s="1623" t="s">
        <v>448</v>
      </c>
      <c r="B21" s="1649"/>
      <c r="C21" s="1625" t="n">
        <v>99516.1151756936</v>
      </c>
      <c r="D21" s="1626"/>
      <c r="E21" s="1625" t="n">
        <v>0.709753533630143</v>
      </c>
      <c r="F21" s="1625" t="n">
        <v>0</v>
      </c>
      <c r="G21" s="1627"/>
      <c r="H21" s="1627"/>
      <c r="I21" s="1627"/>
      <c r="J21" s="1627"/>
      <c r="K21" s="1627"/>
      <c r="L21" s="1627"/>
      <c r="M21" s="1625" t="n">
        <v>6.0911</v>
      </c>
      <c r="N21" s="1625" t="n">
        <v>13.8486744468439</v>
      </c>
      <c r="O21" s="1625" t="n">
        <v>185.129309817298</v>
      </c>
      <c r="P21" s="1650" t="n">
        <v>43.2695885906817</v>
      </c>
    </row>
    <row r="22" customFormat="false" ht="12" hidden="false" customHeight="false" outlineLevel="0" collapsed="false">
      <c r="A22" s="1623" t="s">
        <v>1308</v>
      </c>
      <c r="B22" s="1649"/>
      <c r="C22" s="1631" t="n">
        <v>14066.6650210271</v>
      </c>
      <c r="D22" s="1626"/>
      <c r="E22" s="1631" t="n">
        <v>38.7240043001973</v>
      </c>
      <c r="F22" s="1631" t="n">
        <v>301.573627969374</v>
      </c>
      <c r="G22" s="1631" t="s">
        <v>203</v>
      </c>
      <c r="H22" s="1631" t="n">
        <v>0</v>
      </c>
      <c r="I22" s="1631" t="s">
        <v>203</v>
      </c>
      <c r="J22" s="1631" t="n">
        <v>0</v>
      </c>
      <c r="K22" s="1631" t="s">
        <v>203</v>
      </c>
      <c r="L22" s="1631" t="n">
        <v>0</v>
      </c>
      <c r="M22" s="1631" t="n">
        <v>53.1046745146902</v>
      </c>
      <c r="N22" s="1631" t="n">
        <v>152.305771104015</v>
      </c>
      <c r="O22" s="1631" t="n">
        <v>331.3147196288</v>
      </c>
      <c r="P22" s="1632" t="n">
        <v>147.046626465368</v>
      </c>
    </row>
    <row r="23" customFormat="false" ht="12" hidden="false" customHeight="false" outlineLevel="0" collapsed="false">
      <c r="A23" s="1623" t="s">
        <v>462</v>
      </c>
      <c r="B23" s="1649"/>
      <c r="C23" s="1631" t="n">
        <v>19955.5147151619</v>
      </c>
      <c r="D23" s="1626"/>
      <c r="E23" s="1631" t="n">
        <v>5.98457362943598</v>
      </c>
      <c r="F23" s="1631" t="n">
        <v>0.0280309335759782</v>
      </c>
      <c r="G23" s="1626"/>
      <c r="H23" s="1626"/>
      <c r="I23" s="1626"/>
      <c r="J23" s="1631" t="n">
        <v>6821.28226344603</v>
      </c>
      <c r="K23" s="1626"/>
      <c r="L23" s="1631" t="n">
        <v>0.0896</v>
      </c>
      <c r="M23" s="1631" t="n">
        <v>12.3854536049356</v>
      </c>
      <c r="N23" s="1631" t="n">
        <v>1937.32340066486</v>
      </c>
      <c r="O23" s="1631" t="n">
        <v>14.9190638510778</v>
      </c>
      <c r="P23" s="1632" t="n">
        <v>49.2546195026201</v>
      </c>
    </row>
    <row r="24" customFormat="false" ht="13.5" hidden="false" customHeight="false" outlineLevel="0" collapsed="false">
      <c r="A24" s="1623" t="s">
        <v>1309</v>
      </c>
      <c r="B24" s="1649"/>
      <c r="C24" s="1631" t="n">
        <v>621.202124994296</v>
      </c>
      <c r="D24" s="1626"/>
      <c r="E24" s="1626"/>
      <c r="F24" s="1626"/>
      <c r="G24" s="1626"/>
      <c r="H24" s="1626"/>
      <c r="I24" s="1626"/>
      <c r="J24" s="1626"/>
      <c r="K24" s="1626"/>
      <c r="L24" s="1626"/>
      <c r="M24" s="1631" t="n">
        <v>15.313308738</v>
      </c>
      <c r="N24" s="1631" t="n">
        <v>12.929779593</v>
      </c>
      <c r="O24" s="1631" t="n">
        <v>252.614298567297</v>
      </c>
      <c r="P24" s="1632" t="n">
        <v>29.39232297</v>
      </c>
    </row>
    <row r="25" s="1654" customFormat="true" ht="13.5" hidden="false" customHeight="false" outlineLevel="0" collapsed="false">
      <c r="A25" s="1651" t="s">
        <v>1310</v>
      </c>
      <c r="B25" s="1652"/>
      <c r="C25" s="1637"/>
      <c r="D25" s="1637"/>
      <c r="E25" s="1637"/>
      <c r="F25" s="1637"/>
      <c r="G25" s="1637"/>
      <c r="H25" s="1636" t="n">
        <v>27723.3528407671</v>
      </c>
      <c r="I25" s="1637"/>
      <c r="J25" s="1636" t="n">
        <v>2873.7259</v>
      </c>
      <c r="K25" s="1637"/>
      <c r="L25" s="1636" t="n">
        <v>0.070834</v>
      </c>
      <c r="M25" s="1637"/>
      <c r="N25" s="1637"/>
      <c r="O25" s="1637"/>
      <c r="P25" s="1653"/>
    </row>
    <row r="26" s="1654" customFormat="true" ht="13.5" hidden="false" customHeight="false" outlineLevel="0" collapsed="false">
      <c r="A26" s="1651" t="s">
        <v>1311</v>
      </c>
      <c r="B26" s="1652"/>
      <c r="C26" s="1637"/>
      <c r="D26" s="1637"/>
      <c r="E26" s="1637"/>
      <c r="F26" s="1637"/>
      <c r="G26" s="1636" t="s">
        <v>203</v>
      </c>
      <c r="H26" s="1636" t="n">
        <v>2657.03186848808</v>
      </c>
      <c r="I26" s="1636" t="s">
        <v>203</v>
      </c>
      <c r="J26" s="1636" t="n">
        <v>792.946979258572</v>
      </c>
      <c r="K26" s="1636" t="s">
        <v>203</v>
      </c>
      <c r="L26" s="1636" t="n">
        <v>0.35452346232176</v>
      </c>
      <c r="M26" s="1637"/>
      <c r="N26" s="1637"/>
      <c r="O26" s="1637"/>
      <c r="P26" s="1653"/>
    </row>
    <row r="27" customFormat="false" ht="12.75" hidden="false" customHeight="false" outlineLevel="0" collapsed="false">
      <c r="A27" s="1655" t="s">
        <v>1312</v>
      </c>
      <c r="B27" s="1656"/>
      <c r="C27" s="1643" t="n">
        <v>395.0287303538</v>
      </c>
      <c r="D27" s="1644"/>
      <c r="E27" s="1643" t="n">
        <v>2.17609</v>
      </c>
      <c r="F27" s="1643" t="n">
        <v>2.97944446461926</v>
      </c>
      <c r="G27" s="1643" t="s">
        <v>203</v>
      </c>
      <c r="H27" s="1643" t="n">
        <v>0</v>
      </c>
      <c r="I27" s="1643" t="s">
        <v>203</v>
      </c>
      <c r="J27" s="1643" t="n">
        <v>0</v>
      </c>
      <c r="K27" s="1643" t="s">
        <v>203</v>
      </c>
      <c r="L27" s="1643" t="n">
        <v>0</v>
      </c>
      <c r="M27" s="1643" t="n">
        <v>0.16</v>
      </c>
      <c r="N27" s="1643" t="n">
        <v>4.08</v>
      </c>
      <c r="O27" s="1643" t="n">
        <v>0</v>
      </c>
      <c r="P27" s="1645" t="n">
        <v>0.02</v>
      </c>
    </row>
    <row r="28" customFormat="false" ht="12" hidden="false" customHeight="false" outlineLevel="0" collapsed="false">
      <c r="A28" s="1657"/>
      <c r="B28" s="1658"/>
      <c r="C28" s="1071"/>
      <c r="D28" s="1659"/>
      <c r="E28" s="1071"/>
      <c r="F28" s="1071"/>
      <c r="G28" s="1071"/>
      <c r="H28" s="1071"/>
      <c r="I28" s="1071"/>
      <c r="J28" s="1071"/>
      <c r="K28" s="1071"/>
      <c r="L28" s="1071"/>
      <c r="M28" s="1071"/>
      <c r="N28" s="1071"/>
      <c r="O28" s="1071"/>
      <c r="P28" s="1071"/>
    </row>
    <row r="29" customFormat="false" ht="12" hidden="false" customHeight="false" outlineLevel="0" collapsed="false">
      <c r="A29" s="1660" t="s">
        <v>1313</v>
      </c>
      <c r="B29" s="1660"/>
      <c r="C29" s="1660"/>
      <c r="D29" s="1660"/>
      <c r="E29" s="1660"/>
      <c r="F29" s="1660"/>
      <c r="G29" s="1660" t="s">
        <v>1314</v>
      </c>
      <c r="H29" s="1660"/>
      <c r="I29" s="1660"/>
      <c r="J29" s="1660"/>
      <c r="K29" s="1660"/>
      <c r="L29" s="1660"/>
      <c r="M29" s="1660"/>
      <c r="N29" s="1660"/>
      <c r="O29" s="1660"/>
      <c r="P29" s="1660"/>
    </row>
    <row r="30" customFormat="false" ht="12" hidden="false" customHeight="false" outlineLevel="0" collapsed="false">
      <c r="A30" s="1660"/>
      <c r="B30" s="1660"/>
      <c r="C30" s="1660"/>
      <c r="D30" s="1660"/>
      <c r="E30" s="1660"/>
      <c r="F30" s="1660"/>
      <c r="G30" s="1660"/>
      <c r="H30" s="1660"/>
      <c r="I30" s="1660"/>
      <c r="J30" s="1660"/>
      <c r="K30" s="1660"/>
      <c r="L30" s="1660"/>
      <c r="M30" s="1660"/>
      <c r="N30" s="1660"/>
      <c r="O30" s="1660"/>
      <c r="P30" s="1660"/>
    </row>
    <row r="31" customFormat="false" ht="13.5" hidden="false" customHeight="false" outlineLevel="0" collapsed="false">
      <c r="A31" s="1661" t="s">
        <v>1315</v>
      </c>
      <c r="B31" s="1660"/>
      <c r="C31" s="1660"/>
      <c r="D31" s="1660"/>
      <c r="E31" s="1660"/>
      <c r="F31" s="1660"/>
      <c r="G31" s="1660"/>
      <c r="H31" s="1660"/>
      <c r="I31" s="1660"/>
      <c r="J31" s="1660"/>
      <c r="K31" s="1660"/>
      <c r="L31" s="1660"/>
      <c r="M31" s="1660"/>
      <c r="N31" s="1660"/>
      <c r="O31" s="1660"/>
      <c r="P31" s="1660"/>
    </row>
    <row r="32" customFormat="false" ht="13.5" hidden="false" customHeight="false" outlineLevel="0" collapsed="false">
      <c r="A32" s="1662" t="s">
        <v>1316</v>
      </c>
    </row>
    <row r="33" customFormat="false" ht="12" hidden="false" customHeight="false" outlineLevel="0" collapsed="false">
      <c r="A33" s="1593" t="s">
        <v>1317</v>
      </c>
    </row>
    <row r="34" customFormat="false" ht="13.5" hidden="false" customHeight="false" outlineLevel="0" collapsed="false">
      <c r="A34" s="1662" t="s">
        <v>1318</v>
      </c>
    </row>
    <row r="36" customFormat="false" ht="12" hidden="false" customHeight="false" outlineLevel="0" collapsed="false">
      <c r="A36" s="1617"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3" width="46.66"/>
    <col collapsed="false" customWidth="true" hidden="false" outlineLevel="0" max="2" min="2" style="1664" width="2.99"/>
    <col collapsed="false" customWidth="false" hidden="false" outlineLevel="0" max="3" min="3" style="1663" width="9.32"/>
    <col collapsed="false" customWidth="true" hidden="false" outlineLevel="0" max="4" min="4" style="1664" width="3.16"/>
    <col collapsed="false" customWidth="false" hidden="false" outlineLevel="0" max="5" min="5" style="1663" width="9.32"/>
    <col collapsed="false" customWidth="true" hidden="false" outlineLevel="0" max="6" min="6" style="1663" width="11.49"/>
    <col collapsed="false" customWidth="true" hidden="false" outlineLevel="0" max="7" min="7" style="1663" width="11.82"/>
    <col collapsed="false" customWidth="true" hidden="false" outlineLevel="0" max="8" min="8" style="1665" width="10.82"/>
    <col collapsed="false" customWidth="true" hidden="false" outlineLevel="0" max="9" min="9" style="1665" width="11.16"/>
    <col collapsed="false" customWidth="true" hidden="false" outlineLevel="0" max="10" min="10" style="1665" width="10.99"/>
    <col collapsed="false" customWidth="true" hidden="false" outlineLevel="0" max="11" min="11" style="1665" width="10.82"/>
    <col collapsed="false" customWidth="true" hidden="false" outlineLevel="0" max="12" min="12" style="1665" width="11.16"/>
    <col collapsed="false" customWidth="true" hidden="false" outlineLevel="0" max="13" min="13" style="1665" width="10.49"/>
    <col collapsed="false" customWidth="true" hidden="false" outlineLevel="0" max="14" min="14" style="1663" width="11.16"/>
    <col collapsed="false" customWidth="true" hidden="false" outlineLevel="0" max="16" min="15" style="1663" width="10.49"/>
    <col collapsed="false" customWidth="true" hidden="false" outlineLevel="0" max="17" min="17" style="1663" width="10.82"/>
    <col collapsed="false" customWidth="true" hidden="false" outlineLevel="0" max="18" min="18" style="1664" width="4.49"/>
    <col collapsed="false" customWidth="false" hidden="false" outlineLevel="0" max="19" min="19" style="1664" width="9.32"/>
    <col collapsed="false" customWidth="false" hidden="false" outlineLevel="0" max="257" min="20" style="1663" width="9.32"/>
  </cols>
  <sheetData>
    <row r="1" s="1666" customFormat="true" ht="15.75" hidden="false" customHeight="false" outlineLevel="0" collapsed="false">
      <c r="A1" s="5" t="s">
        <v>1289</v>
      </c>
      <c r="B1" s="0"/>
      <c r="C1" s="0"/>
      <c r="D1" s="0"/>
      <c r="E1" s="0"/>
      <c r="H1" s="1667"/>
      <c r="I1" s="1667"/>
      <c r="J1" s="1667"/>
      <c r="K1" s="1667"/>
      <c r="L1" s="1667"/>
      <c r="M1" s="1667"/>
      <c r="Q1" s="554" t="str">
        <f aca="false">CRF_CountryName</f>
        <v>European Community</v>
      </c>
    </row>
    <row r="2" s="1666" customFormat="true" ht="15.75" hidden="false" customHeight="false" outlineLevel="0" collapsed="false">
      <c r="A2" s="5" t="s">
        <v>1320</v>
      </c>
      <c r="B2" s="1668"/>
      <c r="H2" s="1667"/>
      <c r="I2" s="1667"/>
      <c r="J2" s="1667"/>
      <c r="K2" s="1667"/>
      <c r="L2" s="1667"/>
      <c r="M2" s="1667"/>
      <c r="Q2" s="554" t="n">
        <f aca="false">CRF_InventoryYear</f>
        <v>1993</v>
      </c>
    </row>
    <row r="3" s="1666" customFormat="true" ht="15.75" hidden="false" customHeight="false" outlineLevel="0" collapsed="false">
      <c r="A3" s="0"/>
      <c r="B3" s="1668"/>
      <c r="H3" s="1667"/>
      <c r="I3" s="1667"/>
      <c r="J3" s="1667"/>
      <c r="K3" s="1667"/>
      <c r="L3" s="1667"/>
      <c r="M3" s="1667"/>
      <c r="Q3" s="554" t="n">
        <f aca="false">CRF_Submission</f>
        <v>2005</v>
      </c>
    </row>
    <row r="4" s="1666" customFormat="true" ht="16.5" hidden="false" customHeight="false" outlineLevel="0" collapsed="false">
      <c r="A4" s="1668"/>
      <c r="B4" s="1668"/>
      <c r="H4" s="1667"/>
      <c r="I4" s="1667"/>
      <c r="K4" s="1667"/>
      <c r="L4" s="1667"/>
      <c r="M4" s="1667"/>
      <c r="N4" s="1667"/>
      <c r="P4" s="1669"/>
    </row>
    <row r="5" s="1675" customFormat="true" ht="17.25" hidden="false" customHeight="false" outlineLevel="0" collapsed="false">
      <c r="A5" s="1670" t="s">
        <v>1291</v>
      </c>
      <c r="B5" s="1671" t="s">
        <v>1321</v>
      </c>
      <c r="C5" s="1671"/>
      <c r="D5" s="1671" t="s">
        <v>1322</v>
      </c>
      <c r="E5" s="1671"/>
      <c r="F5" s="1600" t="s">
        <v>437</v>
      </c>
      <c r="G5" s="1672" t="s">
        <v>438</v>
      </c>
      <c r="H5" s="1672" t="s">
        <v>1323</v>
      </c>
      <c r="I5" s="1672"/>
      <c r="J5" s="1672" t="s">
        <v>440</v>
      </c>
      <c r="K5" s="1672"/>
      <c r="L5" s="1672" t="s">
        <v>441</v>
      </c>
      <c r="M5" s="1672"/>
      <c r="N5" s="1672" t="s">
        <v>442</v>
      </c>
      <c r="O5" s="1672" t="s">
        <v>1292</v>
      </c>
      <c r="P5" s="1672" t="s">
        <v>54</v>
      </c>
      <c r="Q5" s="1673" t="s">
        <v>443</v>
      </c>
      <c r="R5" s="1674"/>
      <c r="S5" s="1674"/>
    </row>
    <row r="6" s="1675" customFormat="true" ht="12" hidden="false" customHeight="false" outlineLevel="0" collapsed="false">
      <c r="A6" s="1676" t="s">
        <v>320</v>
      </c>
      <c r="B6" s="1677" t="s">
        <v>184</v>
      </c>
      <c r="C6" s="1677"/>
      <c r="D6" s="1678" t="s">
        <v>1324</v>
      </c>
      <c r="E6" s="1678"/>
      <c r="F6" s="1679"/>
      <c r="G6" s="1680"/>
      <c r="H6" s="1606" t="s">
        <v>444</v>
      </c>
      <c r="I6" s="1681" t="s">
        <v>445</v>
      </c>
      <c r="J6" s="1606" t="s">
        <v>444</v>
      </c>
      <c r="K6" s="1681" t="s">
        <v>445</v>
      </c>
      <c r="L6" s="1606" t="s">
        <v>444</v>
      </c>
      <c r="M6" s="1681" t="s">
        <v>445</v>
      </c>
      <c r="N6" s="1680"/>
      <c r="O6" s="1680"/>
      <c r="P6" s="1680"/>
      <c r="Q6" s="1682"/>
      <c r="R6" s="1674"/>
      <c r="S6" s="1674"/>
    </row>
    <row r="7" s="1675" customFormat="true" ht="14.25" hidden="false" customHeight="false" outlineLevel="0" collapsed="false">
      <c r="A7" s="1683"/>
      <c r="B7" s="1684" t="s">
        <v>56</v>
      </c>
      <c r="C7" s="1684"/>
      <c r="D7" s="1684"/>
      <c r="E7" s="1684"/>
      <c r="F7" s="1684"/>
      <c r="G7" s="1684"/>
      <c r="H7" s="1611" t="s">
        <v>1325</v>
      </c>
      <c r="I7" s="1611"/>
      <c r="J7" s="1611"/>
      <c r="K7" s="1611"/>
      <c r="L7" s="1612" t="s">
        <v>56</v>
      </c>
      <c r="M7" s="1612"/>
      <c r="N7" s="1612"/>
      <c r="O7" s="1612"/>
      <c r="P7" s="1612"/>
      <c r="Q7" s="1612"/>
      <c r="R7" s="1674"/>
      <c r="S7" s="1674"/>
    </row>
    <row r="8" s="1695" customFormat="true" ht="13.5" hidden="false" customHeight="false" outlineLevel="0" collapsed="false">
      <c r="A8" s="1685" t="s">
        <v>1326</v>
      </c>
      <c r="B8" s="1686"/>
      <c r="C8" s="1687" t="n">
        <v>5545.47836645129</v>
      </c>
      <c r="D8" s="1688"/>
      <c r="E8" s="1689"/>
      <c r="F8" s="1689"/>
      <c r="G8" s="1690" t="n">
        <v>12.9944905272774</v>
      </c>
      <c r="H8" s="1691"/>
      <c r="I8" s="1689"/>
      <c r="J8" s="1691"/>
      <c r="K8" s="1689"/>
      <c r="L8" s="1691"/>
      <c r="M8" s="1689"/>
      <c r="N8" s="1692" t="n">
        <v>0</v>
      </c>
      <c r="O8" s="1692" t="n">
        <v>0</v>
      </c>
      <c r="P8" s="1690" t="n">
        <v>3798.67386934109</v>
      </c>
      <c r="Q8" s="1693" t="n">
        <v>0</v>
      </c>
      <c r="R8" s="1694"/>
      <c r="S8" s="1694"/>
    </row>
    <row r="9" s="1695" customFormat="true" ht="12" hidden="false" customHeight="false" outlineLevel="0" collapsed="false">
      <c r="A9" s="1696" t="s">
        <v>1327</v>
      </c>
      <c r="B9" s="1697"/>
      <c r="C9" s="1698" t="n">
        <v>0</v>
      </c>
      <c r="D9" s="1699"/>
      <c r="E9" s="1698" t="n">
        <v>0</v>
      </c>
      <c r="F9" s="1620" t="n">
        <v>9608.35423072928</v>
      </c>
      <c r="G9" s="1620" t="n">
        <v>745.729858988586</v>
      </c>
      <c r="H9" s="1648"/>
      <c r="I9" s="1700"/>
      <c r="J9" s="1648"/>
      <c r="K9" s="1700"/>
      <c r="L9" s="1648"/>
      <c r="M9" s="1700"/>
      <c r="N9" s="1701" t="n">
        <v>155.288892330261</v>
      </c>
      <c r="O9" s="1701" t="n">
        <v>123.921544469441</v>
      </c>
      <c r="P9" s="1701" t="n">
        <v>448.716127650476</v>
      </c>
      <c r="Q9" s="1702" t="n">
        <v>0.161446240479518</v>
      </c>
      <c r="R9" s="1694"/>
      <c r="S9" s="1694"/>
    </row>
    <row r="10" customFormat="false" ht="12" hidden="false" customHeight="false" outlineLevel="0" collapsed="false">
      <c r="A10" s="1703" t="s">
        <v>1328</v>
      </c>
      <c r="B10" s="1704"/>
      <c r="C10" s="1705"/>
      <c r="D10" s="1704"/>
      <c r="E10" s="1705"/>
      <c r="F10" s="1706" t="n">
        <v>6624.15937817927</v>
      </c>
      <c r="G10" s="1627"/>
      <c r="H10" s="1626"/>
      <c r="I10" s="1705"/>
      <c r="J10" s="1626"/>
      <c r="K10" s="1705"/>
      <c r="L10" s="1626"/>
      <c r="M10" s="1705"/>
      <c r="N10" s="1627"/>
      <c r="O10" s="1627"/>
      <c r="P10" s="1627"/>
      <c r="Q10" s="1707"/>
    </row>
    <row r="11" customFormat="false" ht="12" hidden="false" customHeight="false" outlineLevel="0" collapsed="false">
      <c r="A11" s="1703" t="s">
        <v>706</v>
      </c>
      <c r="B11" s="1704"/>
      <c r="C11" s="1705"/>
      <c r="D11" s="1704"/>
      <c r="E11" s="1705"/>
      <c r="F11" s="1708" t="n">
        <v>2904.11702760192</v>
      </c>
      <c r="G11" s="1708" t="n">
        <v>76.297360880309</v>
      </c>
      <c r="H11" s="1626"/>
      <c r="I11" s="1705"/>
      <c r="J11" s="1626"/>
      <c r="K11" s="1705"/>
      <c r="L11" s="1626"/>
      <c r="M11" s="1705"/>
      <c r="N11" s="1626" t="n">
        <v>25.8299080766</v>
      </c>
      <c r="O11" s="1626"/>
      <c r="P11" s="1708" t="n">
        <v>258.0256940245</v>
      </c>
      <c r="Q11" s="1709"/>
    </row>
    <row r="12" customFormat="false" ht="12" hidden="false" customHeight="false" outlineLevel="0" collapsed="false">
      <c r="A12" s="1703" t="s">
        <v>715</v>
      </c>
      <c r="B12" s="1704"/>
      <c r="C12" s="1705"/>
      <c r="D12" s="1704"/>
      <c r="E12" s="1705"/>
      <c r="F12" s="1708" t="n">
        <v>99.4181231</v>
      </c>
      <c r="G12" s="1626"/>
      <c r="H12" s="1626"/>
      <c r="I12" s="1705"/>
      <c r="J12" s="1626"/>
      <c r="K12" s="1705"/>
      <c r="L12" s="1626"/>
      <c r="M12" s="1705"/>
      <c r="N12" s="1626"/>
      <c r="O12" s="1626"/>
      <c r="P12" s="1708" t="n">
        <v>0.05256</v>
      </c>
      <c r="Q12" s="1709"/>
    </row>
    <row r="13" customFormat="false" ht="13.5" hidden="false" customHeight="false" outlineLevel="0" collapsed="false">
      <c r="A13" s="1703" t="s">
        <v>1329</v>
      </c>
      <c r="B13" s="1710" t="s">
        <v>1330</v>
      </c>
      <c r="C13" s="1711" t="n">
        <v>0</v>
      </c>
      <c r="D13" s="1710" t="s">
        <v>1330</v>
      </c>
      <c r="E13" s="1711" t="n">
        <v>0</v>
      </c>
      <c r="F13" s="1708" t="n">
        <v>-25.264917198123</v>
      </c>
      <c r="G13" s="1708" t="n">
        <v>667.528348093911</v>
      </c>
      <c r="H13" s="1626"/>
      <c r="I13" s="1705"/>
      <c r="J13" s="1626"/>
      <c r="K13" s="1705"/>
      <c r="L13" s="1626"/>
      <c r="M13" s="1705"/>
      <c r="N13" s="1705" t="n">
        <v>90.3906522096467</v>
      </c>
      <c r="O13" s="1626"/>
      <c r="P13" s="1708" t="n">
        <v>177.751908153076</v>
      </c>
      <c r="Q13" s="1709"/>
    </row>
    <row r="14" customFormat="false" ht="12" hidden="false" customHeight="false" outlineLevel="0" collapsed="false">
      <c r="A14" s="1703" t="s">
        <v>724</v>
      </c>
      <c r="B14" s="1704"/>
      <c r="C14" s="1705"/>
      <c r="D14" s="1704"/>
      <c r="E14" s="1705"/>
      <c r="F14" s="1708" t="n">
        <v>0</v>
      </c>
      <c r="G14" s="1708" t="n">
        <v>0</v>
      </c>
      <c r="H14" s="1626"/>
      <c r="I14" s="1705"/>
      <c r="J14" s="1626"/>
      <c r="K14" s="1705"/>
      <c r="L14" s="1626"/>
      <c r="M14" s="1705"/>
      <c r="N14" s="1712" t="n">
        <v>0</v>
      </c>
      <c r="O14" s="1712" t="n">
        <v>0</v>
      </c>
      <c r="P14" s="1708" t="n">
        <v>0</v>
      </c>
      <c r="Q14" s="1709"/>
    </row>
    <row r="15" customFormat="false" ht="12" hidden="false" customHeight="false" outlineLevel="0" collapsed="false">
      <c r="A15" s="1703" t="s">
        <v>1331</v>
      </c>
      <c r="B15" s="1704"/>
      <c r="C15" s="1705"/>
      <c r="D15" s="1704"/>
      <c r="E15" s="1705"/>
      <c r="F15" s="1708" t="n">
        <v>5.92461904621861</v>
      </c>
      <c r="G15" s="1708" t="n">
        <v>1.13915001436624</v>
      </c>
      <c r="H15" s="1626"/>
      <c r="I15" s="1705"/>
      <c r="J15" s="1626"/>
      <c r="K15" s="1705"/>
      <c r="L15" s="1626"/>
      <c r="M15" s="1705"/>
      <c r="N15" s="1708" t="n">
        <v>39.0683320440139</v>
      </c>
      <c r="O15" s="1708" t="n">
        <v>123.921544469441</v>
      </c>
      <c r="P15" s="1708" t="n">
        <v>12.8859654728997</v>
      </c>
      <c r="Q15" s="1709"/>
    </row>
    <row r="16" customFormat="false" ht="12.75" hidden="false" customHeight="false" outlineLevel="0" collapsed="false">
      <c r="A16" s="1713" t="s">
        <v>1312</v>
      </c>
      <c r="B16" s="1714"/>
      <c r="C16" s="1715"/>
      <c r="D16" s="1714"/>
      <c r="E16" s="1715"/>
      <c r="F16" s="1643" t="n">
        <v>0</v>
      </c>
      <c r="G16" s="1643" t="n">
        <v>0.765</v>
      </c>
      <c r="H16" s="1644"/>
      <c r="I16" s="1715"/>
      <c r="J16" s="1644"/>
      <c r="K16" s="1715"/>
      <c r="L16" s="1644"/>
      <c r="M16" s="1715"/>
      <c r="N16" s="1643" t="n">
        <v>0</v>
      </c>
      <c r="O16" s="1643" t="n">
        <v>0</v>
      </c>
      <c r="P16" s="1643" t="n">
        <v>0</v>
      </c>
      <c r="Q16" s="50" t="n">
        <v>0</v>
      </c>
    </row>
    <row r="17" s="1695" customFormat="true" ht="13.5" hidden="false" customHeight="false" outlineLevel="0" collapsed="false">
      <c r="A17" s="1716" t="s">
        <v>1332</v>
      </c>
      <c r="B17" s="1717" t="s">
        <v>1333</v>
      </c>
      <c r="C17" s="1718" t="n">
        <v>0</v>
      </c>
      <c r="D17" s="1719" t="s">
        <v>1333</v>
      </c>
      <c r="E17" s="1718" t="n">
        <v>-261870.061585484</v>
      </c>
      <c r="F17" s="1620" t="n">
        <v>-5.57884849873187</v>
      </c>
      <c r="G17" s="1620" t="n">
        <v>0.240127767411855</v>
      </c>
      <c r="H17" s="1648"/>
      <c r="I17" s="1700"/>
      <c r="J17" s="1648"/>
      <c r="K17" s="1700"/>
      <c r="L17" s="1648"/>
      <c r="M17" s="1700"/>
      <c r="N17" s="1620" t="n">
        <v>8.28989636143118</v>
      </c>
      <c r="O17" s="1620" t="n">
        <v>221.621750636096</v>
      </c>
      <c r="P17" s="1620" t="n">
        <v>1184.10241677172</v>
      </c>
      <c r="Q17" s="1622" t="n">
        <v>0.71820576</v>
      </c>
      <c r="R17" s="1694"/>
      <c r="S17" s="1694"/>
    </row>
    <row r="18" s="1665" customFormat="true" ht="24" hidden="false" customHeight="false" outlineLevel="0" collapsed="false">
      <c r="A18" s="1720" t="s">
        <v>1334</v>
      </c>
      <c r="B18" s="1717" t="s">
        <v>1333</v>
      </c>
      <c r="C18" s="1721" t="n">
        <v>0</v>
      </c>
      <c r="D18" s="1722" t="s">
        <v>1333</v>
      </c>
      <c r="E18" s="1723" t="n">
        <v>-293520.946840206</v>
      </c>
      <c r="F18" s="1724"/>
      <c r="G18" s="1724"/>
      <c r="H18" s="1637"/>
      <c r="I18" s="1725"/>
      <c r="J18" s="1637"/>
      <c r="K18" s="1725"/>
      <c r="L18" s="1637"/>
      <c r="M18" s="1725"/>
      <c r="N18" s="1726"/>
      <c r="O18" s="1726"/>
      <c r="P18" s="1726"/>
      <c r="Q18" s="1727"/>
      <c r="R18" s="1728"/>
      <c r="S18" s="1728"/>
    </row>
    <row r="19" customFormat="false" ht="13.5" hidden="false" customHeight="false" outlineLevel="0" collapsed="false">
      <c r="A19" s="1703" t="s">
        <v>1335</v>
      </c>
      <c r="B19" s="1729"/>
      <c r="C19" s="1708" t="n">
        <v>10567.834</v>
      </c>
      <c r="D19" s="1704"/>
      <c r="E19" s="1705"/>
      <c r="F19" s="1708" t="n">
        <v>8.69566420923604</v>
      </c>
      <c r="G19" s="1708" t="n">
        <v>0.0593515664384978</v>
      </c>
      <c r="H19" s="1626"/>
      <c r="I19" s="1705"/>
      <c r="J19" s="1626"/>
      <c r="K19" s="1705"/>
      <c r="L19" s="1626"/>
      <c r="M19" s="1705"/>
      <c r="N19" s="1708" t="n">
        <v>2.16109661556285</v>
      </c>
      <c r="O19" s="1708" t="n">
        <v>76.0838118308153</v>
      </c>
      <c r="P19" s="1134" t="n">
        <v>0</v>
      </c>
      <c r="Q19" s="1730"/>
    </row>
    <row r="20" customFormat="false" ht="13.5" hidden="false" customHeight="false" outlineLevel="0" collapsed="false">
      <c r="A20" s="1703" t="s">
        <v>1336</v>
      </c>
      <c r="B20" s="1717" t="s">
        <v>1333</v>
      </c>
      <c r="C20" s="1708" t="n">
        <v>0</v>
      </c>
      <c r="D20" s="1717" t="s">
        <v>1333</v>
      </c>
      <c r="E20" s="1708" t="n">
        <v>-132.6953865875</v>
      </c>
      <c r="F20" s="1705"/>
      <c r="G20" s="1626"/>
      <c r="H20" s="1626"/>
      <c r="I20" s="1705"/>
      <c r="J20" s="1626"/>
      <c r="K20" s="1705"/>
      <c r="L20" s="1626"/>
      <c r="M20" s="1705"/>
      <c r="N20" s="1731"/>
      <c r="O20" s="1731"/>
      <c r="P20" s="1731"/>
      <c r="Q20" s="1732"/>
    </row>
    <row r="21" customFormat="false" ht="18.75" hidden="false" customHeight="true" outlineLevel="0" collapsed="false">
      <c r="A21" s="1733" t="s">
        <v>1337</v>
      </c>
      <c r="B21" s="1717" t="s">
        <v>1333</v>
      </c>
      <c r="C21" s="1708" t="n">
        <v>24328.1358663991</v>
      </c>
      <c r="D21" s="1717" t="s">
        <v>1333</v>
      </c>
      <c r="E21" s="1708" t="n">
        <v>0</v>
      </c>
      <c r="F21" s="1725"/>
      <c r="G21" s="1637"/>
      <c r="H21" s="1637"/>
      <c r="I21" s="1725"/>
      <c r="J21" s="1637"/>
      <c r="K21" s="1725"/>
      <c r="L21" s="1637"/>
      <c r="M21" s="1725"/>
      <c r="N21" s="1734"/>
      <c r="O21" s="1734"/>
      <c r="P21" s="1734"/>
      <c r="Q21" s="1735"/>
    </row>
    <row r="22" customFormat="false" ht="14.25" hidden="false" customHeight="false" outlineLevel="0" collapsed="false">
      <c r="A22" s="1713" t="s">
        <v>1338</v>
      </c>
      <c r="B22" s="1736" t="s">
        <v>1333</v>
      </c>
      <c r="C22" s="1737" t="n">
        <v>0</v>
      </c>
      <c r="D22" s="1736" t="s">
        <v>1333</v>
      </c>
      <c r="E22" s="1737" t="n">
        <v>-3112.38922508934</v>
      </c>
      <c r="F22" s="1643" t="n">
        <v>-14.2745127079679</v>
      </c>
      <c r="G22" s="1737" t="n">
        <v>0.180776200973357</v>
      </c>
      <c r="H22" s="1644"/>
      <c r="I22" s="1715"/>
      <c r="J22" s="1644"/>
      <c r="K22" s="1715"/>
      <c r="L22" s="1644"/>
      <c r="M22" s="1715"/>
      <c r="N22" s="1643" t="n">
        <v>6.12879974586833</v>
      </c>
      <c r="O22" s="1737" t="n">
        <v>145.537938805281</v>
      </c>
      <c r="P22" s="1138" t="n">
        <v>1184.10241677172</v>
      </c>
      <c r="Q22" s="1475" t="n">
        <v>0.71820576</v>
      </c>
    </row>
    <row r="23" s="1695" customFormat="true" ht="12" hidden="false" customHeight="false" outlineLevel="0" collapsed="false">
      <c r="A23" s="1716" t="s">
        <v>1339</v>
      </c>
      <c r="B23" s="1697"/>
      <c r="C23" s="1718" t="n">
        <v>6073.3045255081</v>
      </c>
      <c r="D23" s="1738"/>
      <c r="E23" s="1700"/>
      <c r="F23" s="1620" t="n">
        <v>5943.77801622921</v>
      </c>
      <c r="G23" s="1620" t="n">
        <v>29.5604071271281</v>
      </c>
      <c r="H23" s="1648"/>
      <c r="I23" s="1700"/>
      <c r="J23" s="1648"/>
      <c r="K23" s="1700"/>
      <c r="L23" s="1648"/>
      <c r="M23" s="1700"/>
      <c r="N23" s="1620" t="n">
        <v>33.8390487865513</v>
      </c>
      <c r="O23" s="1620" t="n">
        <v>645.857529185106</v>
      </c>
      <c r="P23" s="1620" t="n">
        <v>97.4271249939962</v>
      </c>
      <c r="Q23" s="1622" t="n">
        <v>13.4878174564816</v>
      </c>
      <c r="R23" s="1694"/>
      <c r="S23" s="1694"/>
    </row>
    <row r="24" customFormat="false" ht="13.5" hidden="false" customHeight="false" outlineLevel="0" collapsed="false">
      <c r="A24" s="1703" t="s">
        <v>1167</v>
      </c>
      <c r="B24" s="1717" t="s">
        <v>1340</v>
      </c>
      <c r="C24" s="1706" t="n">
        <v>1185.71586396109</v>
      </c>
      <c r="D24" s="1704"/>
      <c r="E24" s="1705"/>
      <c r="F24" s="1706" t="n">
        <v>5430.56340316347</v>
      </c>
      <c r="G24" s="1627"/>
      <c r="H24" s="1626"/>
      <c r="I24" s="1705"/>
      <c r="J24" s="1626"/>
      <c r="K24" s="1705"/>
      <c r="L24" s="1626"/>
      <c r="M24" s="1705"/>
      <c r="N24" s="1627" t="n">
        <v>1.46014727</v>
      </c>
      <c r="O24" s="1706" t="n">
        <v>40.6499382335423</v>
      </c>
      <c r="P24" s="1706" t="n">
        <v>41.4654857649503</v>
      </c>
      <c r="Q24" s="1707"/>
    </row>
    <row r="25" customFormat="false" ht="13.5" hidden="false" customHeight="false" outlineLevel="0" collapsed="false">
      <c r="A25" s="1703" t="s">
        <v>1171</v>
      </c>
      <c r="B25" s="1704"/>
      <c r="C25" s="1705"/>
      <c r="D25" s="1704"/>
      <c r="E25" s="1705"/>
      <c r="F25" s="1708" t="n">
        <v>461.70050149848</v>
      </c>
      <c r="G25" s="1708" t="n">
        <v>28.0664114450126</v>
      </c>
      <c r="H25" s="1626"/>
      <c r="I25" s="1705"/>
      <c r="J25" s="1626"/>
      <c r="K25" s="1705"/>
      <c r="L25" s="1626"/>
      <c r="M25" s="1705"/>
      <c r="N25" s="1708" t="n">
        <v>0</v>
      </c>
      <c r="O25" s="1708" t="n">
        <v>0</v>
      </c>
      <c r="P25" s="1708" t="n">
        <v>5.221839155925</v>
      </c>
      <c r="Q25" s="1709"/>
    </row>
    <row r="26" customFormat="false" ht="13.5" hidden="false" customHeight="false" outlineLevel="0" collapsed="false">
      <c r="A26" s="1703" t="s">
        <v>1341</v>
      </c>
      <c r="B26" s="1717" t="s">
        <v>1340</v>
      </c>
      <c r="C26" s="1708" t="n">
        <v>4887.56273898954</v>
      </c>
      <c r="D26" s="1704"/>
      <c r="E26" s="1705"/>
      <c r="F26" s="1708" t="n">
        <v>25.7595864087884</v>
      </c>
      <c r="G26" s="1708" t="n">
        <v>1.30440748278265</v>
      </c>
      <c r="H26" s="1626"/>
      <c r="I26" s="1705"/>
      <c r="J26" s="1626"/>
      <c r="K26" s="1705"/>
      <c r="L26" s="1626"/>
      <c r="M26" s="1705"/>
      <c r="N26" s="1708" t="n">
        <v>32.302463936565</v>
      </c>
      <c r="O26" s="1708" t="n">
        <v>604.137464831756</v>
      </c>
      <c r="P26" s="1708" t="n">
        <v>37.9417152700213</v>
      </c>
      <c r="Q26" s="1739" t="n">
        <v>13.4750778598172</v>
      </c>
    </row>
    <row r="27" customFormat="false" ht="12.75" hidden="false" customHeight="false" outlineLevel="0" collapsed="false">
      <c r="A27" s="1713" t="s">
        <v>1342</v>
      </c>
      <c r="B27" s="1736"/>
      <c r="C27" s="1737" t="n">
        <v>0.025922557463307</v>
      </c>
      <c r="D27" s="1714"/>
      <c r="E27" s="1715"/>
      <c r="F27" s="1737" t="n">
        <v>25.7545251584634</v>
      </c>
      <c r="G27" s="1737" t="n">
        <v>0.199588199332875</v>
      </c>
      <c r="H27" s="1644"/>
      <c r="I27" s="1715"/>
      <c r="J27" s="1644"/>
      <c r="K27" s="1715"/>
      <c r="L27" s="1644"/>
      <c r="M27" s="1715"/>
      <c r="N27" s="1737" t="n">
        <v>0.0764375799862493</v>
      </c>
      <c r="O27" s="1737" t="n">
        <v>1.07012611980749</v>
      </c>
      <c r="P27" s="1737" t="n">
        <v>12.7980848030996</v>
      </c>
      <c r="Q27" s="1740" t="n">
        <v>0.0127395966643749</v>
      </c>
    </row>
    <row r="28" customFormat="false" ht="13.5" hidden="false" customHeight="false" outlineLevel="0" collapsed="false">
      <c r="A28" s="1716" t="s">
        <v>1343</v>
      </c>
      <c r="B28" s="1741"/>
      <c r="C28" s="1742" t="n">
        <v>555.977163866667</v>
      </c>
      <c r="D28" s="1743"/>
      <c r="E28" s="1718" t="n">
        <v>0</v>
      </c>
      <c r="F28" s="1620" t="n">
        <v>0</v>
      </c>
      <c r="G28" s="1620" t="n">
        <v>0</v>
      </c>
      <c r="H28" s="1620" t="n">
        <v>0</v>
      </c>
      <c r="I28" s="1620" t="n">
        <v>0</v>
      </c>
      <c r="J28" s="1620" t="n">
        <v>0</v>
      </c>
      <c r="K28" s="1620" t="n">
        <v>0</v>
      </c>
      <c r="L28" s="1620" t="n">
        <v>0</v>
      </c>
      <c r="M28" s="1620" t="n">
        <v>0</v>
      </c>
      <c r="N28" s="1620" t="n">
        <v>0</v>
      </c>
      <c r="O28" s="1620" t="n">
        <v>0</v>
      </c>
      <c r="P28" s="1620" t="n">
        <v>0</v>
      </c>
      <c r="Q28" s="1622" t="n">
        <v>0</v>
      </c>
    </row>
    <row r="29" customFormat="false" ht="12.75" hidden="false" customHeight="false" outlineLevel="0" collapsed="false">
      <c r="A29" s="506"/>
      <c r="B29" s="1744"/>
      <c r="C29" s="1146"/>
      <c r="D29" s="588"/>
      <c r="E29" s="1146"/>
      <c r="F29" s="1146"/>
      <c r="G29" s="54"/>
      <c r="H29" s="54"/>
      <c r="I29" s="1146"/>
      <c r="J29" s="54"/>
      <c r="K29" s="54"/>
      <c r="L29" s="54"/>
      <c r="M29" s="1146"/>
      <c r="N29" s="54"/>
      <c r="O29" s="54"/>
      <c r="P29" s="54"/>
      <c r="Q29" s="55"/>
    </row>
    <row r="30" customFormat="false" ht="12.75" hidden="false" customHeight="false" outlineLevel="0" collapsed="false">
      <c r="A30" s="1745"/>
      <c r="B30" s="1746"/>
      <c r="C30" s="1745"/>
      <c r="D30" s="1746"/>
      <c r="E30" s="1745"/>
      <c r="F30" s="1745"/>
      <c r="G30" s="1745"/>
      <c r="H30" s="1745"/>
      <c r="I30" s="1745"/>
      <c r="J30" s="1745"/>
      <c r="K30" s="1745"/>
      <c r="L30" s="1745"/>
      <c r="M30" s="1745"/>
      <c r="N30" s="1745"/>
      <c r="O30" s="1745"/>
      <c r="P30" s="1745"/>
      <c r="Q30" s="1745"/>
    </row>
    <row r="31" customFormat="false" ht="13.5" hidden="false" customHeight="false" outlineLevel="0" collapsed="false">
      <c r="A31" s="1747" t="s">
        <v>1344</v>
      </c>
    </row>
    <row r="32" customFormat="false" ht="13.5" hidden="false" customHeight="false" outlineLevel="0" collapsed="false">
      <c r="A32" s="1663" t="s">
        <v>1345</v>
      </c>
    </row>
    <row r="33" customFormat="false" ht="12" hidden="false" customHeight="false" outlineLevel="0" collapsed="false">
      <c r="A33" s="1663" t="s">
        <v>1346</v>
      </c>
    </row>
    <row r="34" customFormat="false" ht="12" hidden="false" customHeight="false" outlineLevel="0" collapsed="false">
      <c r="A34" s="1663" t="s">
        <v>1347</v>
      </c>
    </row>
    <row r="35" customFormat="false" ht="12" hidden="false" customHeight="false" outlineLevel="0" collapsed="false">
      <c r="A35" s="1663" t="s">
        <v>1348</v>
      </c>
    </row>
    <row r="36" customFormat="false" ht="13.5" hidden="false" customHeight="false" outlineLevel="0" collapsed="false">
      <c r="A36" s="1747" t="s">
        <v>1349</v>
      </c>
    </row>
    <row r="37" customFormat="false" ht="12" hidden="false" customHeight="false" outlineLevel="0" collapsed="false">
      <c r="A37" s="1663" t="s">
        <v>1350</v>
      </c>
    </row>
    <row r="38" customFormat="false" ht="13.5" hidden="false" customHeight="false" outlineLevel="0" collapsed="false">
      <c r="A38" s="1747"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3" width="47.16"/>
    <col collapsed="false" customWidth="true" hidden="false" outlineLevel="0" max="2" min="2" style="1663" width="13.15"/>
    <col collapsed="false" customWidth="true" hidden="false" outlineLevel="0" max="3" min="3" style="1663" width="12.16"/>
    <col collapsed="false" customWidth="true" hidden="false" outlineLevel="0" max="15" min="4" style="1663" width="9.82"/>
    <col collapsed="false" customWidth="false" hidden="false" outlineLevel="0" max="257" min="16" style="1663" width="9.32"/>
  </cols>
  <sheetData>
    <row r="1" s="1666" customFormat="true" ht="15.75" hidden="false" customHeight="false" outlineLevel="0" collapsed="false">
      <c r="A1" s="5" t="s">
        <v>1352</v>
      </c>
      <c r="B1" s="0"/>
      <c r="C1" s="0"/>
      <c r="D1" s="0"/>
      <c r="E1" s="0"/>
      <c r="O1" s="554" t="str">
        <f aca="false">CRF_CountryName</f>
        <v>European Community</v>
      </c>
    </row>
    <row r="2" s="1666" customFormat="true" ht="15.75" hidden="false" customHeight="false" outlineLevel="0" collapsed="false">
      <c r="A2" s="5" t="s">
        <v>1353</v>
      </c>
      <c r="B2" s="1667"/>
      <c r="C2" s="1667"/>
      <c r="D2" s="1667"/>
      <c r="E2" s="1667"/>
      <c r="F2" s="1667"/>
      <c r="G2" s="1667"/>
      <c r="H2" s="1667"/>
      <c r="I2" s="1667"/>
      <c r="K2" s="1667"/>
      <c r="L2" s="1667"/>
      <c r="M2" s="1667"/>
      <c r="O2" s="554" t="n">
        <f aca="false">CRF_InventoryYear</f>
        <v>1993</v>
      </c>
    </row>
    <row r="3" s="1666" customFormat="true" ht="15.75" hidden="false" customHeight="false" outlineLevel="0" collapsed="false">
      <c r="A3" s="0"/>
      <c r="B3" s="1667"/>
      <c r="C3" s="1667"/>
      <c r="D3" s="1667"/>
      <c r="E3" s="1667"/>
      <c r="F3" s="1667"/>
      <c r="G3" s="1667"/>
      <c r="H3" s="1667"/>
      <c r="I3" s="1667"/>
      <c r="K3" s="1667"/>
      <c r="L3" s="1667"/>
      <c r="M3" s="1667"/>
      <c r="O3" s="1748" t="n">
        <f aca="false">CRF_Submission</f>
        <v>2005</v>
      </c>
    </row>
    <row r="4" s="1666" customFormat="true" ht="16.5" hidden="false" customHeight="false" outlineLevel="0" collapsed="false">
      <c r="A4" s="1749"/>
      <c r="B4" s="1667"/>
      <c r="C4" s="1667"/>
      <c r="D4" s="1667"/>
      <c r="E4" s="1667"/>
      <c r="F4" s="1667"/>
      <c r="G4" s="1667"/>
      <c r="H4" s="1667"/>
      <c r="I4" s="1667"/>
      <c r="K4" s="1667"/>
      <c r="L4" s="1667"/>
      <c r="M4" s="1667"/>
      <c r="N4" s="606"/>
      <c r="O4" s="1667"/>
    </row>
    <row r="5" customFormat="false" ht="17.25" hidden="false" customHeight="false" outlineLevel="0" collapsed="false">
      <c r="A5" s="1597" t="s">
        <v>316</v>
      </c>
      <c r="B5" s="1599" t="s">
        <v>436</v>
      </c>
      <c r="C5" s="1599" t="s">
        <v>436</v>
      </c>
      <c r="D5" s="1599" t="s">
        <v>437</v>
      </c>
      <c r="E5" s="1599" t="s">
        <v>438</v>
      </c>
      <c r="F5" s="1599" t="s">
        <v>1354</v>
      </c>
      <c r="G5" s="1599"/>
      <c r="H5" s="1599" t="s">
        <v>1355</v>
      </c>
      <c r="I5" s="1599"/>
      <c r="J5" s="1600" t="s">
        <v>441</v>
      </c>
      <c r="K5" s="1600"/>
      <c r="L5" s="1599" t="s">
        <v>442</v>
      </c>
      <c r="M5" s="1599" t="s">
        <v>1292</v>
      </c>
      <c r="N5" s="1599" t="s">
        <v>54</v>
      </c>
      <c r="O5" s="1601" t="s">
        <v>443</v>
      </c>
    </row>
    <row r="6" customFormat="false" ht="12" hidden="false" customHeight="false" outlineLevel="0" collapsed="false">
      <c r="A6" s="1750" t="s">
        <v>320</v>
      </c>
      <c r="B6" s="1604" t="s">
        <v>1294</v>
      </c>
      <c r="C6" s="1604" t="s">
        <v>1295</v>
      </c>
      <c r="D6" s="1751"/>
      <c r="E6" s="1751"/>
      <c r="F6" s="1606" t="s">
        <v>444</v>
      </c>
      <c r="G6" s="1606" t="s">
        <v>445</v>
      </c>
      <c r="H6" s="1606" t="s">
        <v>444</v>
      </c>
      <c r="I6" s="1606" t="s">
        <v>445</v>
      </c>
      <c r="J6" s="1606" t="s">
        <v>444</v>
      </c>
      <c r="K6" s="1606" t="s">
        <v>445</v>
      </c>
      <c r="L6" s="1751"/>
      <c r="M6" s="1751"/>
      <c r="N6" s="1751"/>
      <c r="O6" s="1752"/>
    </row>
    <row r="7" customFormat="false" ht="14.25" hidden="false" customHeight="false" outlineLevel="0" collapsed="false">
      <c r="A7" s="1753"/>
      <c r="B7" s="1610" t="s">
        <v>56</v>
      </c>
      <c r="C7" s="1610"/>
      <c r="D7" s="1610"/>
      <c r="E7" s="1610"/>
      <c r="F7" s="1754" t="s">
        <v>446</v>
      </c>
      <c r="G7" s="1754"/>
      <c r="H7" s="1754"/>
      <c r="I7" s="1754"/>
      <c r="J7" s="1612" t="s">
        <v>56</v>
      </c>
      <c r="K7" s="1612"/>
      <c r="L7" s="1612"/>
      <c r="M7" s="1612"/>
      <c r="N7" s="1612"/>
      <c r="O7" s="1612"/>
    </row>
    <row r="8" s="1695" customFormat="true" ht="15" hidden="false" customHeight="false" outlineLevel="0" collapsed="false">
      <c r="A8" s="1696" t="s">
        <v>1356</v>
      </c>
      <c r="B8" s="1755"/>
      <c r="C8" s="1755"/>
      <c r="D8" s="1755"/>
      <c r="E8" s="1755"/>
      <c r="F8" s="1755"/>
      <c r="G8" s="1755"/>
      <c r="H8" s="1755"/>
      <c r="I8" s="1755"/>
      <c r="J8" s="1755"/>
      <c r="K8" s="1755"/>
      <c r="L8" s="1755"/>
      <c r="M8" s="1755"/>
      <c r="N8" s="1755"/>
      <c r="O8" s="1756"/>
    </row>
    <row r="9" s="1695" customFormat="true" ht="12" hidden="false" customHeight="false" outlineLevel="0" collapsed="false">
      <c r="A9" s="1757" t="s">
        <v>98</v>
      </c>
      <c r="B9" s="1758" t="n">
        <v>177387.142081453</v>
      </c>
      <c r="C9" s="1759"/>
      <c r="D9" s="1758" t="n">
        <v>5.71793741316673</v>
      </c>
      <c r="E9" s="1758" t="n">
        <v>3.99220515929362</v>
      </c>
      <c r="F9" s="1731"/>
      <c r="G9" s="1731"/>
      <c r="H9" s="1731"/>
      <c r="I9" s="1731"/>
      <c r="J9" s="1731"/>
      <c r="K9" s="1731"/>
      <c r="L9" s="1758" t="n">
        <v>1495.31464269681</v>
      </c>
      <c r="M9" s="1758" t="n">
        <v>229.620070964617</v>
      </c>
      <c r="N9" s="1758" t="n">
        <v>71.5956837755925</v>
      </c>
      <c r="O9" s="1760" t="n">
        <v>945.898415250736</v>
      </c>
    </row>
    <row r="10" customFormat="false" ht="12" hidden="false" customHeight="false" outlineLevel="0" collapsed="false">
      <c r="A10" s="1635" t="s">
        <v>99</v>
      </c>
      <c r="B10" s="1761" t="n">
        <v>70691.442992858</v>
      </c>
      <c r="C10" s="1762"/>
      <c r="D10" s="1761" t="n">
        <v>1.28598809179035</v>
      </c>
      <c r="E10" s="1761" t="n">
        <v>1.80251107150178</v>
      </c>
      <c r="F10" s="1731"/>
      <c r="G10" s="1731"/>
      <c r="H10" s="1731"/>
      <c r="I10" s="1731"/>
      <c r="J10" s="1731"/>
      <c r="K10" s="1731"/>
      <c r="L10" s="1761" t="n">
        <v>265.998222764189</v>
      </c>
      <c r="M10" s="1761" t="n">
        <v>120.641410457334</v>
      </c>
      <c r="N10" s="1761" t="n">
        <v>26.7017051412296</v>
      </c>
      <c r="O10" s="1763" t="n">
        <v>18.1296404425308</v>
      </c>
    </row>
    <row r="11" customFormat="false" ht="12" hidden="false" customHeight="false" outlineLevel="0" collapsed="false">
      <c r="A11" s="1635" t="s">
        <v>100</v>
      </c>
      <c r="B11" s="1764" t="n">
        <v>106695.699088595</v>
      </c>
      <c r="C11" s="1762"/>
      <c r="D11" s="1764" t="n">
        <v>4.43194932137638</v>
      </c>
      <c r="E11" s="1764" t="n">
        <v>2.18969408779184</v>
      </c>
      <c r="F11" s="1731"/>
      <c r="G11" s="1731"/>
      <c r="H11" s="1731"/>
      <c r="I11" s="1731"/>
      <c r="J11" s="1731"/>
      <c r="K11" s="1731"/>
      <c r="L11" s="1764" t="n">
        <v>1229.31641993262</v>
      </c>
      <c r="M11" s="1764" t="n">
        <v>108.978660507283</v>
      </c>
      <c r="N11" s="1764" t="n">
        <v>44.8939786343629</v>
      </c>
      <c r="O11" s="1765" t="n">
        <v>927.768774808205</v>
      </c>
    </row>
    <row r="12" customFormat="false" ht="12" hidden="false" customHeight="false" outlineLevel="0" collapsed="false">
      <c r="A12" s="1757" t="s">
        <v>101</v>
      </c>
      <c r="B12" s="1758" t="n">
        <v>0</v>
      </c>
      <c r="C12" s="1759"/>
      <c r="D12" s="1758" t="n">
        <v>0</v>
      </c>
      <c r="E12" s="1758" t="n">
        <v>0</v>
      </c>
      <c r="F12" s="1731"/>
      <c r="G12" s="1731"/>
      <c r="H12" s="1731"/>
      <c r="I12" s="1731"/>
      <c r="J12" s="1731"/>
      <c r="K12" s="1731"/>
      <c r="L12" s="1758" t="n">
        <v>0</v>
      </c>
      <c r="M12" s="1758" t="n">
        <v>0</v>
      </c>
      <c r="N12" s="1758" t="n">
        <v>0</v>
      </c>
      <c r="O12" s="1760" t="n">
        <v>0</v>
      </c>
    </row>
    <row r="13" s="1695" customFormat="true" ht="18" hidden="false" customHeight="false" outlineLevel="0" collapsed="false">
      <c r="A13" s="1766" t="s">
        <v>1357</v>
      </c>
      <c r="B13" s="1767" t="n">
        <v>147344.662545232</v>
      </c>
      <c r="C13" s="1768"/>
      <c r="D13" s="1769"/>
      <c r="E13" s="1769"/>
      <c r="F13" s="1768"/>
      <c r="G13" s="1768"/>
      <c r="H13" s="1768"/>
      <c r="I13" s="1768"/>
      <c r="J13" s="1768"/>
      <c r="K13" s="1768"/>
      <c r="L13" s="1769"/>
      <c r="M13" s="1769"/>
      <c r="N13" s="1769"/>
      <c r="O13" s="1770"/>
    </row>
    <row r="14" s="1664" customFormat="true" ht="12" hidden="false" customHeight="false" outlineLevel="0" collapsed="false"/>
    <row r="15" s="1664" customFormat="true" ht="13.5" hidden="false" customHeight="false" outlineLevel="0" collapsed="false">
      <c r="A15" s="1771" t="s">
        <v>1358</v>
      </c>
    </row>
    <row r="16" s="1664" customFormat="true" ht="12" hidden="false" customHeight="false" outlineLevel="0" collapsed="false"/>
    <row r="17" s="1664" customFormat="true" ht="12" hidden="false" customHeight="false" outlineLevel="0" collapsed="false"/>
    <row r="18" s="1664" customFormat="true" ht="12" hidden="false" customHeight="false" outlineLevel="0" collapsed="false"/>
    <row r="19" s="1664" customFormat="true" ht="12" hidden="false" customHeight="false" outlineLevel="0" collapsed="false"/>
    <row r="20" s="1664" customFormat="true" ht="12" hidden="false" customHeight="false" outlineLevel="0" collapsed="false"/>
    <row r="21" s="1664"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3" width="26.15"/>
    <col collapsed="false" customWidth="true" hidden="false" outlineLevel="0" max="2" min="2" style="1593" width="22.99"/>
    <col collapsed="false" customWidth="true" hidden="false" outlineLevel="0" max="3" min="3" style="1593" width="3.49"/>
    <col collapsed="false" customWidth="true" hidden="false" outlineLevel="0" max="4" min="4" style="1593" width="9.82"/>
    <col collapsed="false" customWidth="true" hidden="false" outlineLevel="0" max="5" min="5" style="1593" width="2.99"/>
    <col collapsed="false" customWidth="true" hidden="false" outlineLevel="0" max="6" min="6" style="1593" width="9.15"/>
    <col collapsed="false" customWidth="true" hidden="false" outlineLevel="0" max="16" min="7" style="1593" width="9.82"/>
    <col collapsed="false" customWidth="true" hidden="false" outlineLevel="0" max="17" min="17" style="1593" width="10.66"/>
    <col collapsed="false" customWidth="true" hidden="false" outlineLevel="0" max="18" min="18" style="1593" width="9.82"/>
    <col collapsed="false" customWidth="false" hidden="false" outlineLevel="0" max="257" min="19" style="1663" width="9.32"/>
  </cols>
  <sheetData>
    <row r="1" s="1666" customFormat="true" ht="15.75" hidden="false" customHeight="false" outlineLevel="0" collapsed="false">
      <c r="A1" s="5" t="s">
        <v>1359</v>
      </c>
      <c r="B1" s="0"/>
      <c r="C1" s="0"/>
      <c r="D1" s="0"/>
      <c r="E1" s="0"/>
      <c r="F1" s="1594"/>
      <c r="G1" s="1594"/>
      <c r="H1" s="1594"/>
      <c r="I1" s="1594"/>
      <c r="J1" s="1594"/>
      <c r="K1" s="1594"/>
      <c r="L1" s="1594"/>
      <c r="M1" s="1594"/>
      <c r="N1" s="1594"/>
      <c r="O1" s="1594"/>
      <c r="P1" s="1594"/>
      <c r="R1" s="554" t="str">
        <f aca="false">CRF_CountryName</f>
        <v>European Community</v>
      </c>
    </row>
    <row r="2" s="1666" customFormat="true" ht="15.75" hidden="false" customHeight="false" outlineLevel="0" collapsed="false">
      <c r="A2" s="5" t="s">
        <v>163</v>
      </c>
      <c r="B2" s="1594"/>
      <c r="C2" s="1594"/>
      <c r="D2" s="1594"/>
      <c r="E2" s="1594"/>
      <c r="F2" s="1594"/>
      <c r="G2" s="1594"/>
      <c r="H2" s="1594"/>
      <c r="J2" s="1594"/>
      <c r="K2" s="1594"/>
      <c r="L2" s="1594"/>
      <c r="M2" s="1594"/>
      <c r="N2" s="1594"/>
      <c r="O2" s="1594"/>
      <c r="P2" s="1594"/>
      <c r="R2" s="554" t="n">
        <f aca="false">CRF_InventoryYear</f>
        <v>1993</v>
      </c>
    </row>
    <row r="3" s="1666" customFormat="true" ht="15.75" hidden="false" customHeight="false" outlineLevel="0" collapsed="false">
      <c r="A3" s="0"/>
      <c r="B3" s="1594"/>
      <c r="C3" s="1594"/>
      <c r="D3" s="1594" t="s">
        <v>472</v>
      </c>
      <c r="E3" s="1594"/>
      <c r="F3" s="1594"/>
      <c r="G3" s="1594"/>
      <c r="H3" s="1594"/>
      <c r="J3" s="1594"/>
      <c r="K3" s="1594"/>
      <c r="L3" s="1594"/>
      <c r="M3" s="1594"/>
      <c r="N3" s="1594"/>
      <c r="O3" s="1594"/>
      <c r="P3" s="1594"/>
      <c r="R3" s="1748" t="n">
        <f aca="false">CRF_Submission</f>
        <v>2005</v>
      </c>
    </row>
    <row r="4" s="1666" customFormat="true" ht="16.5" hidden="false" customHeight="false" outlineLevel="0" collapsed="false">
      <c r="A4" s="1772"/>
      <c r="B4" s="1594"/>
      <c r="C4" s="1594"/>
      <c r="D4" s="1594"/>
      <c r="E4" s="1594"/>
      <c r="F4" s="1594"/>
      <c r="G4" s="1594"/>
      <c r="H4" s="1594"/>
      <c r="J4" s="1594"/>
      <c r="K4" s="1594"/>
      <c r="L4" s="1594"/>
      <c r="M4" s="1594"/>
      <c r="N4" s="1594"/>
      <c r="O4" s="1594"/>
      <c r="P4" s="1594"/>
      <c r="Q4" s="1773"/>
      <c r="R4" s="1594"/>
    </row>
    <row r="5" s="1674" customFormat="true" ht="17.25" hidden="false" customHeight="false" outlineLevel="0" collapsed="false">
      <c r="A5" s="1774" t="s">
        <v>316</v>
      </c>
      <c r="B5" s="1775"/>
      <c r="C5" s="1776" t="s">
        <v>1321</v>
      </c>
      <c r="D5" s="1776"/>
      <c r="E5" s="1776" t="s">
        <v>1322</v>
      </c>
      <c r="F5" s="1776"/>
      <c r="G5" s="1776" t="s">
        <v>437</v>
      </c>
      <c r="H5" s="1776" t="s">
        <v>438</v>
      </c>
      <c r="I5" s="1776" t="s">
        <v>439</v>
      </c>
      <c r="J5" s="1776"/>
      <c r="K5" s="1776" t="s">
        <v>440</v>
      </c>
      <c r="L5" s="1776"/>
      <c r="M5" s="1777" t="s">
        <v>441</v>
      </c>
      <c r="N5" s="1777"/>
      <c r="O5" s="1776" t="s">
        <v>442</v>
      </c>
      <c r="P5" s="1776" t="s">
        <v>53</v>
      </c>
      <c r="Q5" s="1776" t="s">
        <v>54</v>
      </c>
      <c r="R5" s="1778" t="s">
        <v>443</v>
      </c>
    </row>
    <row r="6" s="1674" customFormat="true" ht="12" hidden="false" customHeight="false" outlineLevel="0" collapsed="false">
      <c r="A6" s="1779" t="s">
        <v>320</v>
      </c>
      <c r="B6" s="1780"/>
      <c r="C6" s="1781" t="s">
        <v>184</v>
      </c>
      <c r="D6" s="1781"/>
      <c r="E6" s="1781" t="s">
        <v>1324</v>
      </c>
      <c r="F6" s="1781"/>
      <c r="G6" s="1782"/>
      <c r="H6" s="1782"/>
      <c r="I6" s="1783" t="s">
        <v>444</v>
      </c>
      <c r="J6" s="1783" t="s">
        <v>445</v>
      </c>
      <c r="K6" s="1783" t="s">
        <v>444</v>
      </c>
      <c r="L6" s="1783" t="s">
        <v>445</v>
      </c>
      <c r="M6" s="1783" t="s">
        <v>444</v>
      </c>
      <c r="N6" s="1783" t="s">
        <v>445</v>
      </c>
      <c r="O6" s="1782"/>
      <c r="P6" s="1782"/>
      <c r="Q6" s="1782"/>
      <c r="R6" s="1784"/>
    </row>
    <row r="7" s="1674" customFormat="true" ht="14.25" hidden="false" customHeight="false" outlineLevel="0" collapsed="false">
      <c r="A7" s="1785"/>
      <c r="B7" s="1786"/>
      <c r="C7" s="1684" t="s">
        <v>56</v>
      </c>
      <c r="D7" s="1684"/>
      <c r="E7" s="1684"/>
      <c r="F7" s="1684"/>
      <c r="G7" s="1684"/>
      <c r="H7" s="1684"/>
      <c r="I7" s="1684" t="s">
        <v>1325</v>
      </c>
      <c r="J7" s="1684"/>
      <c r="K7" s="1684"/>
      <c r="L7" s="1684"/>
      <c r="M7" s="1787" t="s">
        <v>56</v>
      </c>
      <c r="N7" s="1787"/>
      <c r="O7" s="1787"/>
      <c r="P7" s="1787"/>
      <c r="Q7" s="1787"/>
      <c r="R7" s="1787"/>
    </row>
    <row r="8" s="1664" customFormat="true" ht="13.5" hidden="false" customHeight="false" outlineLevel="0" collapsed="false">
      <c r="A8" s="1788" t="s">
        <v>1296</v>
      </c>
      <c r="B8" s="1789"/>
      <c r="C8" s="1790"/>
      <c r="D8" s="1791" t="n">
        <v>3231519.6775221</v>
      </c>
      <c r="E8" s="1792"/>
      <c r="F8" s="1793" t="n">
        <v>-261870.061585484</v>
      </c>
      <c r="G8" s="1615" t="n">
        <v>19959.9627749712</v>
      </c>
      <c r="H8" s="1615" t="n">
        <v>1235.38150788678</v>
      </c>
      <c r="I8" s="1615" t="s">
        <v>203</v>
      </c>
      <c r="J8" s="1615" t="n">
        <v>30380.3847092552</v>
      </c>
      <c r="K8" s="1615" t="s">
        <v>203</v>
      </c>
      <c r="L8" s="1615" t="n">
        <v>10487.9551427046</v>
      </c>
      <c r="M8" s="1615" t="s">
        <v>203</v>
      </c>
      <c r="N8" s="1615" t="n">
        <v>0.51495746232176</v>
      </c>
      <c r="O8" s="1615" t="n">
        <v>12243.3587543584</v>
      </c>
      <c r="P8" s="1615" t="n">
        <v>44275.7875853997</v>
      </c>
      <c r="Q8" s="1615" t="n">
        <v>13773.5259786853</v>
      </c>
      <c r="R8" s="1616" t="n">
        <v>12562.6833344103</v>
      </c>
    </row>
    <row r="9" s="1664" customFormat="true" ht="15" hidden="false" customHeight="true" outlineLevel="0" collapsed="false">
      <c r="A9" s="1794" t="s">
        <v>1297</v>
      </c>
      <c r="B9" s="1795"/>
      <c r="C9" s="1796"/>
      <c r="D9" s="1718" t="n">
        <v>3084790.40094445</v>
      </c>
      <c r="E9" s="1797"/>
      <c r="F9" s="1798"/>
      <c r="G9" s="1799" t="n">
        <v>4365.81495504813</v>
      </c>
      <c r="H9" s="1799" t="n">
        <v>142.26552010881</v>
      </c>
      <c r="I9" s="767"/>
      <c r="J9" s="767"/>
      <c r="K9" s="767"/>
      <c r="L9" s="767"/>
      <c r="M9" s="767"/>
      <c r="N9" s="767"/>
      <c r="O9" s="1799" t="n">
        <v>11952.9506940225</v>
      </c>
      <c r="P9" s="1799" t="n">
        <v>41047.5986883004</v>
      </c>
      <c r="Q9" s="1799" t="n">
        <v>7460.62904806358</v>
      </c>
      <c r="R9" s="1800" t="n">
        <v>12260.0354514247</v>
      </c>
    </row>
    <row r="10" s="1664" customFormat="true" ht="13.5" hidden="false" customHeight="false" outlineLevel="0" collapsed="false">
      <c r="A10" s="1801" t="s">
        <v>1360</v>
      </c>
      <c r="B10" s="1802" t="s">
        <v>1361</v>
      </c>
      <c r="C10" s="1803"/>
      <c r="D10" s="1804" t="n">
        <v>3084364.39902069</v>
      </c>
      <c r="E10" s="1805"/>
      <c r="F10" s="1806"/>
      <c r="G10" s="767"/>
      <c r="H10" s="767"/>
      <c r="I10" s="1731"/>
      <c r="J10" s="1731"/>
      <c r="K10" s="1731"/>
      <c r="L10" s="1731"/>
      <c r="M10" s="1731"/>
      <c r="N10" s="1731"/>
      <c r="O10" s="767"/>
      <c r="P10" s="767"/>
      <c r="Q10" s="767"/>
      <c r="R10" s="1807"/>
    </row>
    <row r="11" s="1664" customFormat="true" ht="13.5" hidden="false" customHeight="false" outlineLevel="0" collapsed="false">
      <c r="A11" s="1808"/>
      <c r="B11" s="1802" t="s">
        <v>1362</v>
      </c>
      <c r="C11" s="1809"/>
      <c r="D11" s="1810" t="n">
        <v>3063203.17957938</v>
      </c>
      <c r="E11" s="1811"/>
      <c r="F11" s="1812"/>
      <c r="G11" s="1631" t="n">
        <v>784.418564215607</v>
      </c>
      <c r="H11" s="1631" t="n">
        <v>142.004730194105</v>
      </c>
      <c r="I11" s="1731"/>
      <c r="J11" s="1731"/>
      <c r="K11" s="1731"/>
      <c r="L11" s="1731"/>
      <c r="M11" s="1731"/>
      <c r="N11" s="1731"/>
      <c r="O11" s="1631" t="n">
        <v>11914.4742094682</v>
      </c>
      <c r="P11" s="1631" t="n">
        <v>40907.4065940873</v>
      </c>
      <c r="Q11" s="1631" t="n">
        <v>6413.05549217519</v>
      </c>
      <c r="R11" s="1632" t="n">
        <v>11944.8959179746</v>
      </c>
    </row>
    <row r="12" s="1664" customFormat="true" ht="12" hidden="false" customHeight="false" outlineLevel="0" collapsed="false">
      <c r="A12" s="1801" t="s">
        <v>1363</v>
      </c>
      <c r="B12" s="1813"/>
      <c r="C12" s="1809"/>
      <c r="D12" s="1810" t="n">
        <v>21587.2213650691</v>
      </c>
      <c r="E12" s="1811"/>
      <c r="F12" s="1812"/>
      <c r="G12" s="1631" t="n">
        <v>3581.39639083252</v>
      </c>
      <c r="H12" s="1631" t="n">
        <v>0.260789914704422</v>
      </c>
      <c r="I12" s="1731"/>
      <c r="J12" s="1731"/>
      <c r="K12" s="1731"/>
      <c r="L12" s="1731"/>
      <c r="M12" s="1731"/>
      <c r="N12" s="1731"/>
      <c r="O12" s="1631" t="n">
        <v>38.4764845543152</v>
      </c>
      <c r="P12" s="1631" t="n">
        <v>140.19209421309</v>
      </c>
      <c r="Q12" s="1631" t="n">
        <v>1047.57355588839</v>
      </c>
      <c r="R12" s="1632" t="n">
        <v>315.139533450143</v>
      </c>
    </row>
    <row r="13" s="1694" customFormat="true" ht="12" hidden="false" customHeight="false" outlineLevel="0" collapsed="false">
      <c r="A13" s="1794" t="s">
        <v>1307</v>
      </c>
      <c r="B13" s="1814"/>
      <c r="C13" s="1815"/>
      <c r="D13" s="1816" t="n">
        <v>134554.516521831</v>
      </c>
      <c r="E13" s="1805"/>
      <c r="F13" s="1806"/>
      <c r="G13" s="1817" t="n">
        <v>47.5944214632634</v>
      </c>
      <c r="H13" s="1817" t="n">
        <v>304.581103367569</v>
      </c>
      <c r="I13" s="1817" t="s">
        <v>203</v>
      </c>
      <c r="J13" s="1817" t="n">
        <v>30380.3847092552</v>
      </c>
      <c r="K13" s="1817" t="s">
        <v>203</v>
      </c>
      <c r="L13" s="1817" t="n">
        <v>10487.9551427046</v>
      </c>
      <c r="M13" s="1817" t="s">
        <v>203</v>
      </c>
      <c r="N13" s="1817" t="n">
        <v>0.51495746232176</v>
      </c>
      <c r="O13" s="1817" t="n">
        <v>92.9902228576258</v>
      </c>
      <c r="P13" s="1817" t="n">
        <v>2236.78807280872</v>
      </c>
      <c r="Q13" s="1817" t="n">
        <v>783.977391864473</v>
      </c>
      <c r="R13" s="1818" t="n">
        <v>288.44041352867</v>
      </c>
    </row>
    <row r="14" s="1694" customFormat="true" ht="12" hidden="false" customHeight="false" outlineLevel="0" collapsed="false">
      <c r="A14" s="1794" t="s">
        <v>1326</v>
      </c>
      <c r="B14" s="1814"/>
      <c r="C14" s="1815"/>
      <c r="D14" s="1816" t="n">
        <v>5545.47836645129</v>
      </c>
      <c r="E14" s="1805"/>
      <c r="F14" s="1806"/>
      <c r="G14" s="767"/>
      <c r="H14" s="1799" t="n">
        <v>12.9944905272774</v>
      </c>
      <c r="I14" s="767"/>
      <c r="J14" s="767"/>
      <c r="K14" s="767"/>
      <c r="L14" s="767"/>
      <c r="M14" s="767"/>
      <c r="N14" s="767"/>
      <c r="O14" s="1817" t="n">
        <v>0</v>
      </c>
      <c r="P14" s="1817" t="n">
        <v>0</v>
      </c>
      <c r="Q14" s="1817" t="n">
        <v>3798.67386934109</v>
      </c>
      <c r="R14" s="1818" t="n">
        <v>0</v>
      </c>
    </row>
    <row r="15" s="1694" customFormat="true" ht="14.25" hidden="false" customHeight="false" outlineLevel="0" collapsed="false">
      <c r="A15" s="1794" t="s">
        <v>1364</v>
      </c>
      <c r="B15" s="1814"/>
      <c r="C15" s="1796"/>
      <c r="D15" s="1698" t="n">
        <v>0</v>
      </c>
      <c r="E15" s="1815"/>
      <c r="F15" s="1819" t="n">
        <v>0</v>
      </c>
      <c r="G15" s="1817" t="n">
        <v>9608.35423072928</v>
      </c>
      <c r="H15" s="1817" t="n">
        <v>745.729858988586</v>
      </c>
      <c r="I15" s="916"/>
      <c r="J15" s="916"/>
      <c r="K15" s="916"/>
      <c r="L15" s="916"/>
      <c r="M15" s="916"/>
      <c r="N15" s="916"/>
      <c r="O15" s="1799" t="n">
        <v>155.288892330261</v>
      </c>
      <c r="P15" s="1799" t="n">
        <v>123.921544469441</v>
      </c>
      <c r="Q15" s="1799" t="n">
        <v>448.716127650476</v>
      </c>
      <c r="R15" s="1800" t="n">
        <v>0.161446240479518</v>
      </c>
    </row>
    <row r="16" s="1694" customFormat="true" ht="14.25" hidden="false" customHeight="false" outlineLevel="0" collapsed="false">
      <c r="A16" s="1794" t="s">
        <v>1332</v>
      </c>
      <c r="B16" s="1814"/>
      <c r="C16" s="1820" t="s">
        <v>1330</v>
      </c>
      <c r="D16" s="1821" t="n">
        <v>0</v>
      </c>
      <c r="E16" s="1822"/>
      <c r="F16" s="1819" t="n">
        <v>-261870.061585484</v>
      </c>
      <c r="G16" s="1817" t="n">
        <v>-5.57884849873187</v>
      </c>
      <c r="H16" s="1817" t="n">
        <v>0.240127767411855</v>
      </c>
      <c r="I16" s="916"/>
      <c r="J16" s="916"/>
      <c r="K16" s="916"/>
      <c r="L16" s="916"/>
      <c r="M16" s="916"/>
      <c r="N16" s="916"/>
      <c r="O16" s="1799" t="n">
        <v>8.28989636143118</v>
      </c>
      <c r="P16" s="1799" t="n">
        <v>221.621750636096</v>
      </c>
      <c r="Q16" s="1799" t="n">
        <v>1184.10241677172</v>
      </c>
      <c r="R16" s="1800" t="n">
        <v>0.71820576</v>
      </c>
    </row>
    <row r="17" s="1694" customFormat="true" ht="12" hidden="false" customHeight="false" outlineLevel="0" collapsed="false">
      <c r="A17" s="1794" t="s">
        <v>1339</v>
      </c>
      <c r="B17" s="1814"/>
      <c r="C17" s="1815"/>
      <c r="D17" s="1819" t="n">
        <v>6073.3045255081</v>
      </c>
      <c r="E17" s="1805"/>
      <c r="F17" s="1806"/>
      <c r="G17" s="1817" t="n">
        <v>5943.77801622921</v>
      </c>
      <c r="H17" s="1817" t="n">
        <v>29.5604071271281</v>
      </c>
      <c r="I17" s="916"/>
      <c r="J17" s="916"/>
      <c r="K17" s="916"/>
      <c r="L17" s="916"/>
      <c r="M17" s="916"/>
      <c r="N17" s="916"/>
      <c r="O17" s="1799" t="n">
        <v>33.8390487865513</v>
      </c>
      <c r="P17" s="1799" t="n">
        <v>645.857529185106</v>
      </c>
      <c r="Q17" s="1799" t="n">
        <v>97.4271249939962</v>
      </c>
      <c r="R17" s="1800" t="n">
        <v>13.4878174564816</v>
      </c>
    </row>
    <row r="18" s="1694" customFormat="true" ht="12.75" hidden="false" customHeight="false" outlineLevel="0" collapsed="false">
      <c r="A18" s="1823" t="s">
        <v>1365</v>
      </c>
      <c r="B18" s="1824"/>
      <c r="C18" s="1825"/>
      <c r="D18" s="1826" t="n">
        <v>555.977163866667</v>
      </c>
      <c r="E18" s="1827"/>
      <c r="F18" s="1828" t="n">
        <v>0</v>
      </c>
      <c r="G18" s="1829" t="n">
        <v>0</v>
      </c>
      <c r="H18" s="1829" t="n">
        <v>0</v>
      </c>
      <c r="I18" s="1829" t="n">
        <v>0</v>
      </c>
      <c r="J18" s="1829" t="n">
        <v>0</v>
      </c>
      <c r="K18" s="1829" t="n">
        <v>0</v>
      </c>
      <c r="L18" s="1829" t="n">
        <v>0</v>
      </c>
      <c r="M18" s="1829" t="n">
        <v>0</v>
      </c>
      <c r="N18" s="1829" t="n">
        <v>0</v>
      </c>
      <c r="O18" s="1793" t="n">
        <v>0</v>
      </c>
      <c r="P18" s="1830" t="n">
        <v>0</v>
      </c>
      <c r="Q18" s="1830" t="n">
        <v>0</v>
      </c>
      <c r="R18" s="1831" t="n">
        <v>0</v>
      </c>
    </row>
    <row r="19" s="1664" customFormat="true" ht="12" hidden="false" customHeight="false" outlineLevel="0" collapsed="false">
      <c r="A19" s="1832" t="s">
        <v>1366</v>
      </c>
      <c r="B19" s="1814"/>
      <c r="C19" s="1833"/>
      <c r="D19" s="1834"/>
      <c r="E19" s="1797"/>
      <c r="F19" s="1798"/>
      <c r="G19" s="767"/>
      <c r="H19" s="767"/>
      <c r="I19" s="767"/>
      <c r="J19" s="767"/>
      <c r="K19" s="767"/>
      <c r="L19" s="767"/>
      <c r="M19" s="767"/>
      <c r="N19" s="767"/>
      <c r="O19" s="767"/>
      <c r="P19" s="767"/>
      <c r="Q19" s="767"/>
      <c r="R19" s="1807"/>
    </row>
    <row r="20" s="1664" customFormat="true" ht="12" hidden="false" customHeight="false" outlineLevel="0" collapsed="false">
      <c r="A20" s="1832" t="s">
        <v>98</v>
      </c>
      <c r="B20" s="1813"/>
      <c r="C20" s="1803"/>
      <c r="D20" s="1816" t="n">
        <v>177387.142081453</v>
      </c>
      <c r="E20" s="1805"/>
      <c r="F20" s="1806"/>
      <c r="G20" s="1817" t="n">
        <v>5.71793741316673</v>
      </c>
      <c r="H20" s="1817" t="n">
        <v>3.99220515929362</v>
      </c>
      <c r="I20" s="916"/>
      <c r="J20" s="916"/>
      <c r="K20" s="916"/>
      <c r="L20" s="916"/>
      <c r="M20" s="916"/>
      <c r="N20" s="916"/>
      <c r="O20" s="1817" t="n">
        <v>1495.31464269681</v>
      </c>
      <c r="P20" s="1817" t="n">
        <v>229.620070964617</v>
      </c>
      <c r="Q20" s="1817" t="n">
        <v>71.5956837755925</v>
      </c>
      <c r="R20" s="1818" t="n">
        <v>945.898415250736</v>
      </c>
    </row>
    <row r="21" s="1664" customFormat="true" ht="12" hidden="false" customHeight="false" outlineLevel="0" collapsed="false">
      <c r="A21" s="1801" t="s">
        <v>99</v>
      </c>
      <c r="B21" s="1813"/>
      <c r="C21" s="1803"/>
      <c r="D21" s="1804" t="n">
        <v>70691.442992858</v>
      </c>
      <c r="E21" s="1811"/>
      <c r="F21" s="1812"/>
      <c r="G21" s="1625" t="n">
        <v>1.28598809179035</v>
      </c>
      <c r="H21" s="1625" t="n">
        <v>1.80251107150178</v>
      </c>
      <c r="I21" s="1731"/>
      <c r="J21" s="1731"/>
      <c r="K21" s="1731"/>
      <c r="L21" s="1731"/>
      <c r="M21" s="1731"/>
      <c r="N21" s="1731"/>
      <c r="O21" s="1631" t="n">
        <v>265.998222764189</v>
      </c>
      <c r="P21" s="1631" t="n">
        <v>120.641410457334</v>
      </c>
      <c r="Q21" s="1631" t="n">
        <v>26.7017051412296</v>
      </c>
      <c r="R21" s="1632" t="n">
        <v>18.1296404425308</v>
      </c>
    </row>
    <row r="22" s="1664" customFormat="true" ht="12" hidden="false" customHeight="false" outlineLevel="0" collapsed="false">
      <c r="A22" s="1801" t="s">
        <v>100</v>
      </c>
      <c r="B22" s="1813"/>
      <c r="C22" s="1809"/>
      <c r="D22" s="1810" t="n">
        <v>106695.699088595</v>
      </c>
      <c r="E22" s="1811"/>
      <c r="F22" s="1812"/>
      <c r="G22" s="1631" t="n">
        <v>4.43194932137638</v>
      </c>
      <c r="H22" s="1631" t="n">
        <v>2.18969408779184</v>
      </c>
      <c r="I22" s="1731"/>
      <c r="J22" s="1731"/>
      <c r="K22" s="1731"/>
      <c r="L22" s="1731"/>
      <c r="M22" s="1731"/>
      <c r="N22" s="1731"/>
      <c r="O22" s="1631" t="n">
        <v>1229.31641993262</v>
      </c>
      <c r="P22" s="1631" t="n">
        <v>108.978660507283</v>
      </c>
      <c r="Q22" s="1631" t="n">
        <v>44.8939786343629</v>
      </c>
      <c r="R22" s="1632" t="n">
        <v>927.768774808205</v>
      </c>
    </row>
    <row r="23" s="1664" customFormat="true" ht="12" hidden="false" customHeight="false" outlineLevel="0" collapsed="false">
      <c r="A23" s="1832" t="s">
        <v>101</v>
      </c>
      <c r="B23" s="1813"/>
      <c r="C23" s="1796"/>
      <c r="D23" s="1816" t="n">
        <v>0</v>
      </c>
      <c r="E23" s="1805"/>
      <c r="F23" s="1806"/>
      <c r="G23" s="1817" t="n">
        <v>0</v>
      </c>
      <c r="H23" s="1817" t="n">
        <v>0</v>
      </c>
      <c r="I23" s="916"/>
      <c r="J23" s="916"/>
      <c r="K23" s="916"/>
      <c r="L23" s="916"/>
      <c r="M23" s="916"/>
      <c r="N23" s="916"/>
      <c r="O23" s="1817" t="n">
        <v>0</v>
      </c>
      <c r="P23" s="1817" t="n">
        <v>0</v>
      </c>
      <c r="Q23" s="1817" t="n">
        <v>0</v>
      </c>
      <c r="R23" s="1818" t="n">
        <v>0</v>
      </c>
    </row>
    <row r="24" s="1694" customFormat="true" ht="18" hidden="false" customHeight="false" outlineLevel="0" collapsed="false">
      <c r="A24" s="1835" t="s">
        <v>1367</v>
      </c>
      <c r="B24" s="1824"/>
      <c r="C24" s="1836"/>
      <c r="D24" s="1793" t="n">
        <v>147344.662545232</v>
      </c>
      <c r="E24" s="1837"/>
      <c r="F24" s="1838"/>
      <c r="G24" s="1839"/>
      <c r="H24" s="1839"/>
      <c r="I24" s="1840"/>
      <c r="J24" s="1840"/>
      <c r="K24" s="1840"/>
      <c r="L24" s="1840"/>
      <c r="M24" s="1840"/>
      <c r="N24" s="1840"/>
      <c r="O24" s="1839"/>
      <c r="P24" s="1839"/>
      <c r="Q24" s="1839"/>
      <c r="R24" s="1841"/>
    </row>
    <row r="25" s="1664" customFormat="true" ht="13.5" hidden="false" customHeight="false" outlineLevel="0" collapsed="false">
      <c r="A25" s="1660"/>
      <c r="B25" s="1660"/>
      <c r="C25" s="1660"/>
      <c r="D25" s="1660"/>
      <c r="E25" s="1660"/>
      <c r="F25" s="1660"/>
      <c r="G25" s="1842"/>
      <c r="H25" s="1842"/>
      <c r="I25" s="1842"/>
      <c r="J25" s="1842"/>
      <c r="K25" s="1842"/>
      <c r="L25" s="1842"/>
      <c r="M25" s="1842"/>
      <c r="N25" s="1842"/>
      <c r="O25" s="1842"/>
      <c r="P25" s="1842"/>
      <c r="Q25" s="1842"/>
      <c r="R25" s="1842"/>
    </row>
    <row r="26" s="1664" customFormat="true" ht="13.5" hidden="false" customHeight="false" outlineLevel="0" collapsed="false">
      <c r="A26" s="1660" t="s">
        <v>1368</v>
      </c>
      <c r="B26" s="1843"/>
      <c r="C26" s="1843"/>
      <c r="D26" s="1843"/>
      <c r="E26" s="1843"/>
      <c r="F26" s="1843"/>
      <c r="G26" s="1843"/>
      <c r="H26" s="1843" t="s">
        <v>1369</v>
      </c>
      <c r="I26" s="1843"/>
      <c r="J26" s="1843"/>
      <c r="K26" s="1843"/>
      <c r="L26" s="1843"/>
      <c r="M26" s="1843"/>
      <c r="N26" s="1843"/>
      <c r="O26" s="1843"/>
      <c r="P26" s="1843"/>
      <c r="Q26" s="1843"/>
      <c r="R26" s="1843"/>
    </row>
    <row r="27" s="1664" customFormat="true" ht="12" hidden="false" customHeight="false" outlineLevel="0" collapsed="false">
      <c r="A27" s="1660"/>
      <c r="B27" s="1660"/>
      <c r="C27" s="1660"/>
      <c r="D27" s="1660"/>
      <c r="E27" s="1660"/>
      <c r="F27" s="1660"/>
      <c r="G27" s="1660"/>
      <c r="H27" s="1660"/>
      <c r="I27" s="1660"/>
      <c r="J27" s="1660"/>
      <c r="K27" s="1660"/>
      <c r="L27" s="1660"/>
      <c r="M27" s="1660"/>
      <c r="N27" s="1660"/>
      <c r="O27" s="1660"/>
      <c r="P27" s="1660"/>
      <c r="Q27" s="1660"/>
      <c r="R27" s="1660"/>
    </row>
    <row r="28" s="1664" customFormat="true" ht="13.5" hidden="false" customHeight="false" outlineLevel="0" collapsed="false">
      <c r="A28" s="1661" t="s">
        <v>1315</v>
      </c>
      <c r="B28" s="1660"/>
      <c r="C28" s="1660"/>
      <c r="D28" s="1660"/>
      <c r="E28" s="1660"/>
      <c r="F28" s="1660"/>
      <c r="G28" s="1660"/>
      <c r="H28" s="1660"/>
      <c r="I28" s="1660"/>
      <c r="J28" s="1660"/>
      <c r="K28" s="1660"/>
      <c r="L28" s="1660"/>
      <c r="M28" s="1660"/>
      <c r="N28" s="1660"/>
      <c r="O28" s="1660"/>
      <c r="P28" s="1660"/>
      <c r="Q28" s="1660"/>
      <c r="R28" s="1660"/>
    </row>
    <row r="29" s="1664" customFormat="true" ht="13.5" hidden="false" customHeight="false" outlineLevel="0" collapsed="false">
      <c r="A29" s="1661" t="s">
        <v>1370</v>
      </c>
      <c r="B29" s="1660"/>
      <c r="C29" s="1660"/>
      <c r="D29" s="1660"/>
      <c r="E29" s="1660"/>
      <c r="F29" s="1660"/>
      <c r="G29" s="1660"/>
      <c r="H29" s="1660"/>
      <c r="I29" s="1660"/>
      <c r="J29" s="1660"/>
      <c r="K29" s="1660"/>
      <c r="L29" s="1660"/>
      <c r="M29" s="1660"/>
      <c r="N29" s="1660"/>
      <c r="O29" s="1660"/>
      <c r="P29" s="1660"/>
      <c r="Q29" s="1660"/>
      <c r="R29" s="1660"/>
    </row>
    <row r="30" s="1664" customFormat="true" ht="12" hidden="false" customHeight="false" outlineLevel="0" collapsed="false">
      <c r="A30" s="1660" t="s">
        <v>1371</v>
      </c>
      <c r="B30" s="1660"/>
      <c r="C30" s="1660"/>
      <c r="D30" s="1660"/>
      <c r="E30" s="1660"/>
      <c r="F30" s="1660"/>
      <c r="G30" s="1660"/>
      <c r="H30" s="1660"/>
      <c r="I30" s="1660"/>
      <c r="J30" s="1660"/>
      <c r="K30" s="1660"/>
      <c r="L30" s="1660"/>
      <c r="M30" s="1660"/>
      <c r="N30" s="1660"/>
      <c r="O30" s="1660"/>
      <c r="P30" s="1660"/>
      <c r="Q30" s="1660"/>
      <c r="R30" s="1660"/>
    </row>
    <row r="31" s="1664" customFormat="true" ht="13.5" hidden="false" customHeight="false" outlineLevel="0" collapsed="false">
      <c r="A31" s="1661" t="s">
        <v>1372</v>
      </c>
      <c r="B31" s="1660"/>
      <c r="C31" s="1660"/>
      <c r="D31" s="1660"/>
      <c r="E31" s="1660"/>
      <c r="F31" s="1660"/>
      <c r="G31" s="1660"/>
      <c r="H31" s="1660"/>
      <c r="I31" s="1660"/>
      <c r="J31" s="1660"/>
      <c r="K31" s="1660"/>
      <c r="L31" s="1660"/>
      <c r="M31" s="1660"/>
      <c r="N31" s="1660"/>
      <c r="O31" s="1660"/>
      <c r="P31" s="1660"/>
      <c r="Q31" s="1660"/>
      <c r="R31" s="1660"/>
    </row>
    <row r="32" s="1664" customFormat="true" ht="13.5" hidden="false" customHeight="false" outlineLevel="0" collapsed="false">
      <c r="A32" s="1661" t="s">
        <v>1373</v>
      </c>
      <c r="B32" s="1660"/>
      <c r="C32" s="1660"/>
      <c r="D32" s="1660"/>
      <c r="E32" s="1660"/>
      <c r="F32" s="1660"/>
      <c r="G32" s="1660"/>
      <c r="H32" s="1660"/>
      <c r="I32" s="1660"/>
      <c r="J32" s="1660"/>
      <c r="K32" s="1660"/>
      <c r="L32" s="1660"/>
      <c r="M32" s="1660"/>
      <c r="N32" s="1660"/>
      <c r="O32" s="1660"/>
      <c r="P32" s="1660"/>
      <c r="Q32" s="1660"/>
      <c r="R32" s="1660"/>
    </row>
    <row r="33" customFormat="false" ht="13.5" hidden="false" customHeight="false" outlineLevel="0" collapsed="false">
      <c r="A33" s="1593"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4" width="53.32"/>
    <col collapsed="false" customWidth="true" hidden="false" outlineLevel="0" max="2" min="2" style="1844" width="13.66"/>
    <col collapsed="false" customWidth="true" hidden="false" outlineLevel="0" max="3" min="3" style="1844" width="12.83"/>
    <col collapsed="false" customWidth="true" hidden="false" outlineLevel="0" max="5" min="4" style="1844" width="12.66"/>
    <col collapsed="false" customWidth="true" hidden="false" outlineLevel="0" max="6" min="6" style="1844" width="12.99"/>
    <col collapsed="false" customWidth="true" hidden="false" outlineLevel="0" max="7" min="7" style="1844" width="11.99"/>
    <col collapsed="false" customWidth="true" hidden="false" outlineLevel="0" max="8" min="8" style="1844" width="13.15"/>
    <col collapsed="false" customWidth="false" hidden="false" outlineLevel="0" max="257" min="9" style="1845" width="9.32"/>
  </cols>
  <sheetData>
    <row r="1" s="1847" customFormat="true" ht="17.25" hidden="false" customHeight="false" outlineLevel="0" collapsed="false">
      <c r="A1" s="5" t="s">
        <v>1375</v>
      </c>
      <c r="B1" s="0"/>
      <c r="C1" s="0"/>
      <c r="D1" s="0"/>
      <c r="E1" s="0"/>
      <c r="F1" s="1846"/>
      <c r="G1" s="1846"/>
      <c r="H1" s="554" t="str">
        <f aca="false">CRF_CountryName</f>
        <v>European Community</v>
      </c>
    </row>
    <row r="2" s="1847" customFormat="true" ht="15.75" hidden="false" customHeight="false" outlineLevel="0" collapsed="false">
      <c r="A2" s="5" t="s">
        <v>163</v>
      </c>
      <c r="B2" s="1846"/>
      <c r="C2" s="1846"/>
      <c r="D2" s="1846"/>
      <c r="E2" s="1846"/>
      <c r="F2" s="1846"/>
      <c r="G2" s="1846"/>
      <c r="H2" s="554" t="n">
        <f aca="false">CRF_InventoryYear</f>
        <v>1993</v>
      </c>
    </row>
    <row r="3" s="1847" customFormat="true" ht="15.75" hidden="false" customHeight="false" outlineLevel="0" collapsed="false">
      <c r="A3" s="0"/>
      <c r="B3" s="1846"/>
      <c r="C3" s="1846"/>
      <c r="D3" s="1846"/>
      <c r="E3" s="1846"/>
      <c r="F3" s="1846"/>
      <c r="G3" s="1846"/>
      <c r="H3" s="1748" t="n">
        <f aca="false">CRF_Submission</f>
        <v>2005</v>
      </c>
    </row>
    <row r="4" s="1847" customFormat="true" ht="16.5" hidden="false" customHeight="false" outlineLevel="0" collapsed="false">
      <c r="A4" s="1848"/>
      <c r="B4" s="1846"/>
      <c r="C4" s="1846"/>
      <c r="D4" s="1846"/>
      <c r="E4" s="1846"/>
      <c r="F4" s="1846"/>
      <c r="G4" s="1846"/>
      <c r="H4" s="606"/>
    </row>
    <row r="5" s="1852" customFormat="true" ht="14.25" hidden="false" customHeight="false" outlineLevel="0" collapsed="false">
      <c r="A5" s="1849" t="s">
        <v>316</v>
      </c>
      <c r="B5" s="1850" t="s">
        <v>1376</v>
      </c>
      <c r="C5" s="1850" t="s">
        <v>351</v>
      </c>
      <c r="D5" s="1850" t="s">
        <v>352</v>
      </c>
      <c r="E5" s="1850" t="s">
        <v>1354</v>
      </c>
      <c r="F5" s="1850" t="s">
        <v>1355</v>
      </c>
      <c r="G5" s="1850" t="s">
        <v>547</v>
      </c>
      <c r="H5" s="1851" t="s">
        <v>1377</v>
      </c>
    </row>
    <row r="6" s="1852" customFormat="true" ht="14.25" hidden="false" customHeight="false" outlineLevel="0" collapsed="false">
      <c r="A6" s="1853" t="s">
        <v>320</v>
      </c>
      <c r="B6" s="1854" t="s">
        <v>1378</v>
      </c>
      <c r="C6" s="1854"/>
      <c r="D6" s="1854"/>
      <c r="E6" s="1854"/>
      <c r="F6" s="1854"/>
      <c r="G6" s="1854"/>
      <c r="H6" s="1854"/>
    </row>
    <row r="7" customFormat="false" ht="15.75" hidden="false" customHeight="false" outlineLevel="0" collapsed="false">
      <c r="A7" s="1855" t="s">
        <v>1379</v>
      </c>
      <c r="B7" s="1615" t="n">
        <v>2969649.61593662</v>
      </c>
      <c r="C7" s="1615" t="n">
        <v>419159.218274394</v>
      </c>
      <c r="D7" s="1615" t="n">
        <v>382968.267444903</v>
      </c>
      <c r="E7" s="1615" t="n">
        <v>30380.3847092552</v>
      </c>
      <c r="F7" s="1615" t="n">
        <v>10487.9551427046</v>
      </c>
      <c r="G7" s="1615" t="n">
        <v>12307.4833494901</v>
      </c>
      <c r="H7" s="1616" t="n">
        <v>3824952.92485737</v>
      </c>
    </row>
    <row r="8" customFormat="false" ht="12" hidden="false" customHeight="false" outlineLevel="0" collapsed="false">
      <c r="A8" s="1856" t="s">
        <v>1297</v>
      </c>
      <c r="B8" s="1799" t="n">
        <v>3084790.40094445</v>
      </c>
      <c r="C8" s="1799" t="n">
        <v>91682.1140560107</v>
      </c>
      <c r="D8" s="1799" t="n">
        <v>44102.311233731</v>
      </c>
      <c r="E8" s="1857"/>
      <c r="F8" s="1857"/>
      <c r="G8" s="1858"/>
      <c r="H8" s="1622" t="n">
        <v>3220574.82623419</v>
      </c>
    </row>
    <row r="9" customFormat="false" ht="12" hidden="false" customHeight="false" outlineLevel="0" collapsed="false">
      <c r="A9" s="1859" t="s">
        <v>1380</v>
      </c>
      <c r="B9" s="1625" t="n">
        <v>3063203.17957938</v>
      </c>
      <c r="C9" s="1625" t="n">
        <v>16472.7898485277</v>
      </c>
      <c r="D9" s="1625" t="n">
        <v>44021.4663601726</v>
      </c>
      <c r="E9" s="1860"/>
      <c r="F9" s="1860"/>
      <c r="G9" s="1860"/>
      <c r="H9" s="1650" t="n">
        <v>3123697.43578808</v>
      </c>
    </row>
    <row r="10" customFormat="false" ht="12" hidden="false" customHeight="false" outlineLevel="0" collapsed="false">
      <c r="A10" s="1635" t="s">
        <v>1301</v>
      </c>
      <c r="B10" s="1631" t="n">
        <v>1071509.21304695</v>
      </c>
      <c r="C10" s="1631" t="n">
        <v>1034.64381214322</v>
      </c>
      <c r="D10" s="1631" t="n">
        <v>12848.7864897687</v>
      </c>
      <c r="E10" s="1860"/>
      <c r="F10" s="1860"/>
      <c r="G10" s="1860"/>
      <c r="H10" s="1632" t="n">
        <v>1085392.64334886</v>
      </c>
    </row>
    <row r="11" customFormat="false" ht="12" hidden="false" customHeight="false" outlineLevel="0" collapsed="false">
      <c r="A11" s="1635" t="s">
        <v>1381</v>
      </c>
      <c r="B11" s="1631" t="n">
        <v>580119.067714499</v>
      </c>
      <c r="C11" s="1631" t="n">
        <v>1016.51337135259</v>
      </c>
      <c r="D11" s="1631" t="n">
        <v>7456.93072403468</v>
      </c>
      <c r="E11" s="1860"/>
      <c r="F11" s="1860"/>
      <c r="G11" s="1860"/>
      <c r="H11" s="1632" t="n">
        <v>588592.511809886</v>
      </c>
    </row>
    <row r="12" customFormat="false" ht="12" hidden="false" customHeight="false" outlineLevel="0" collapsed="false">
      <c r="A12" s="1635" t="s">
        <v>1303</v>
      </c>
      <c r="B12" s="1631" t="n">
        <v>737033.409428969</v>
      </c>
      <c r="C12" s="1631" t="n">
        <v>4216.83021281444</v>
      </c>
      <c r="D12" s="1631" t="n">
        <v>14166.0880857652</v>
      </c>
      <c r="E12" s="1860"/>
      <c r="F12" s="1860"/>
      <c r="G12" s="1860"/>
      <c r="H12" s="1632" t="n">
        <v>755416.327727549</v>
      </c>
    </row>
    <row r="13" customFormat="false" ht="12" hidden="false" customHeight="false" outlineLevel="0" collapsed="false">
      <c r="A13" s="1635" t="s">
        <v>1304</v>
      </c>
      <c r="B13" s="1631" t="n">
        <v>660980.887810954</v>
      </c>
      <c r="C13" s="1631" t="n">
        <v>10123.5766074259</v>
      </c>
      <c r="D13" s="1631" t="n">
        <v>9319.42695962261</v>
      </c>
      <c r="E13" s="1860"/>
      <c r="F13" s="1860"/>
      <c r="G13" s="1860"/>
      <c r="H13" s="1632" t="n">
        <v>680423.891378003</v>
      </c>
    </row>
    <row r="14" customFormat="false" ht="12" hidden="false" customHeight="false" outlineLevel="0" collapsed="false">
      <c r="A14" s="1635" t="s">
        <v>1305</v>
      </c>
      <c r="B14" s="1631" t="n">
        <v>13560.6015780089</v>
      </c>
      <c r="C14" s="1631" t="n">
        <v>81.225844791606</v>
      </c>
      <c r="D14" s="1631" t="n">
        <v>227.13410098141</v>
      </c>
      <c r="E14" s="1860"/>
      <c r="F14" s="1860"/>
      <c r="G14" s="1860"/>
      <c r="H14" s="1632" t="n">
        <v>13868.9615237819</v>
      </c>
    </row>
    <row r="15" customFormat="false" ht="12" hidden="false" customHeight="false" outlineLevel="0" collapsed="false">
      <c r="A15" s="1859" t="s">
        <v>85</v>
      </c>
      <c r="B15" s="1631" t="n">
        <v>21587.2213650691</v>
      </c>
      <c r="C15" s="1631" t="n">
        <v>75209.324207483</v>
      </c>
      <c r="D15" s="1631" t="n">
        <v>80.8448735583708</v>
      </c>
      <c r="E15" s="1860"/>
      <c r="F15" s="1860"/>
      <c r="G15" s="1860"/>
      <c r="H15" s="1632" t="n">
        <v>96877.3904461105</v>
      </c>
    </row>
    <row r="16" customFormat="false" ht="12" hidden="false" customHeight="false" outlineLevel="0" collapsed="false">
      <c r="A16" s="1635" t="s">
        <v>86</v>
      </c>
      <c r="B16" s="1631" t="n">
        <v>2267.17217487486</v>
      </c>
      <c r="C16" s="1631" t="n">
        <v>44027.8373697774</v>
      </c>
      <c r="D16" s="1631" t="n">
        <v>3.30936839750684</v>
      </c>
      <c r="E16" s="1860"/>
      <c r="F16" s="1860"/>
      <c r="G16" s="1860"/>
      <c r="H16" s="1632" t="n">
        <v>46298.3189130498</v>
      </c>
    </row>
    <row r="17" customFormat="false" ht="12.75" hidden="false" customHeight="false" outlineLevel="0" collapsed="false">
      <c r="A17" s="1861" t="s">
        <v>1306</v>
      </c>
      <c r="B17" s="1643" t="n">
        <v>19320.0491901943</v>
      </c>
      <c r="C17" s="1643" t="n">
        <v>31181.4868377056</v>
      </c>
      <c r="D17" s="1643" t="n">
        <v>77.535505160864</v>
      </c>
      <c r="E17" s="1862"/>
      <c r="F17" s="1862"/>
      <c r="G17" s="1862"/>
      <c r="H17" s="1645" t="n">
        <v>50579.0715330607</v>
      </c>
    </row>
    <row r="18" customFormat="false" ht="12" hidden="false" customHeight="false" outlineLevel="0" collapsed="false">
      <c r="A18" s="1856" t="s">
        <v>1307</v>
      </c>
      <c r="B18" s="1620" t="n">
        <v>134554.516521831</v>
      </c>
      <c r="C18" s="1620" t="n">
        <v>999.482850728532</v>
      </c>
      <c r="D18" s="1620" t="n">
        <v>94420.1420439465</v>
      </c>
      <c r="E18" s="1620" t="n">
        <v>30380.3847092552</v>
      </c>
      <c r="F18" s="1620" t="n">
        <v>10487.9551427046</v>
      </c>
      <c r="G18" s="1863" t="n">
        <v>12307.4833494901</v>
      </c>
      <c r="H18" s="1622" t="n">
        <v>283149.964617956</v>
      </c>
    </row>
    <row r="19" customFormat="false" ht="12" hidden="false" customHeight="false" outlineLevel="0" collapsed="false">
      <c r="A19" s="1859" t="s">
        <v>448</v>
      </c>
      <c r="B19" s="1625" t="n">
        <v>99516.1151756936</v>
      </c>
      <c r="C19" s="1625" t="n">
        <v>14.904824206233</v>
      </c>
      <c r="D19" s="1625" t="n">
        <v>0</v>
      </c>
      <c r="E19" s="1864"/>
      <c r="F19" s="1864"/>
      <c r="G19" s="1864"/>
      <c r="H19" s="1650" t="n">
        <v>99531.0199998998</v>
      </c>
    </row>
    <row r="20" customFormat="false" ht="12" hidden="false" customHeight="false" outlineLevel="0" collapsed="false">
      <c r="A20" s="1859" t="s">
        <v>456</v>
      </c>
      <c r="B20" s="1631" t="n">
        <v>14066.6650210271</v>
      </c>
      <c r="C20" s="1631" t="n">
        <v>813.204090304144</v>
      </c>
      <c r="D20" s="1631" t="n">
        <v>93487.8246705059</v>
      </c>
      <c r="E20" s="1631" t="n">
        <v>0</v>
      </c>
      <c r="F20" s="1631" t="n">
        <v>0</v>
      </c>
      <c r="G20" s="1631" t="n">
        <v>0</v>
      </c>
      <c r="H20" s="1632" t="n">
        <v>108367.693781837</v>
      </c>
    </row>
    <row r="21" customFormat="false" ht="12" hidden="false" customHeight="false" outlineLevel="0" collapsed="false">
      <c r="A21" s="1859" t="s">
        <v>462</v>
      </c>
      <c r="B21" s="1631" t="n">
        <v>19955.5147151619</v>
      </c>
      <c r="C21" s="1631" t="n">
        <v>125.676046218156</v>
      </c>
      <c r="D21" s="1631" t="n">
        <v>8.68958940855323</v>
      </c>
      <c r="E21" s="1860"/>
      <c r="F21" s="1631" t="n">
        <v>6821.28226344603</v>
      </c>
      <c r="G21" s="1631" t="n">
        <v>2141.44</v>
      </c>
      <c r="H21" s="1632" t="n">
        <v>29052.6026142346</v>
      </c>
    </row>
    <row r="22" customFormat="false" ht="12" hidden="false" customHeight="false" outlineLevel="0" collapsed="false">
      <c r="A22" s="1859" t="s">
        <v>473</v>
      </c>
      <c r="B22" s="1631" t="n">
        <v>621.202124994296</v>
      </c>
      <c r="C22" s="1860"/>
      <c r="D22" s="1860"/>
      <c r="E22" s="1860"/>
      <c r="F22" s="1860"/>
      <c r="G22" s="1860"/>
      <c r="H22" s="1632" t="n">
        <v>621.202124994296</v>
      </c>
    </row>
    <row r="23" customFormat="false" ht="13.5" hidden="false" customHeight="false" outlineLevel="0" collapsed="false">
      <c r="A23" s="1859" t="s">
        <v>1310</v>
      </c>
      <c r="B23" s="1860"/>
      <c r="C23" s="1860"/>
      <c r="D23" s="1860"/>
      <c r="E23" s="1631" t="n">
        <v>27723.3528407671</v>
      </c>
      <c r="F23" s="1631" t="n">
        <v>2873.7259</v>
      </c>
      <c r="G23" s="1631" t="n">
        <v>1692.9326</v>
      </c>
      <c r="H23" s="1650" t="n">
        <v>32290.0113407671</v>
      </c>
    </row>
    <row r="24" customFormat="false" ht="13.5" hidden="false" customHeight="false" outlineLevel="0" collapsed="false">
      <c r="A24" s="1859" t="s">
        <v>1311</v>
      </c>
      <c r="B24" s="1860"/>
      <c r="C24" s="1860"/>
      <c r="D24" s="1860"/>
      <c r="E24" s="1631" t="n">
        <v>2657.03186848808</v>
      </c>
      <c r="F24" s="1631" t="n">
        <v>792.946979258572</v>
      </c>
      <c r="G24" s="1631" t="n">
        <v>8473.11074949007</v>
      </c>
      <c r="H24" s="1632" t="n">
        <v>11923.0895972367</v>
      </c>
    </row>
    <row r="25" customFormat="false" ht="12.75" hidden="false" customHeight="false" outlineLevel="0" collapsed="false">
      <c r="A25" s="1865" t="s">
        <v>1312</v>
      </c>
      <c r="B25" s="1643" t="n">
        <v>395.0287303538</v>
      </c>
      <c r="C25" s="1643" t="n">
        <v>45.69789</v>
      </c>
      <c r="D25" s="1643" t="n">
        <v>923.627784031971</v>
      </c>
      <c r="E25" s="1643" t="n">
        <v>0</v>
      </c>
      <c r="F25" s="1643" t="n">
        <v>0</v>
      </c>
      <c r="G25" s="1643" t="n">
        <v>0</v>
      </c>
      <c r="H25" s="1645" t="n">
        <v>1364.35440438577</v>
      </c>
    </row>
    <row r="26" customFormat="false" ht="12.75" hidden="false" customHeight="false" outlineLevel="0" collapsed="false">
      <c r="A26" s="1866" t="s">
        <v>1382</v>
      </c>
      <c r="B26" s="1690" t="n">
        <v>5545.47836645129</v>
      </c>
      <c r="C26" s="1867"/>
      <c r="D26" s="1690" t="n">
        <v>4028.29206345599</v>
      </c>
      <c r="E26" s="1867"/>
      <c r="F26" s="1867"/>
      <c r="G26" s="1868"/>
      <c r="H26" s="1869" t="n">
        <v>9573.77042990729</v>
      </c>
    </row>
    <row r="27" customFormat="false" ht="12" hidden="false" customHeight="false" outlineLevel="0" collapsed="false">
      <c r="A27" s="1870" t="s">
        <v>1327</v>
      </c>
      <c r="B27" s="1620" t="n">
        <v>0</v>
      </c>
      <c r="C27" s="1620" t="n">
        <v>201775.438845315</v>
      </c>
      <c r="D27" s="1620" t="n">
        <v>231176.256286462</v>
      </c>
      <c r="E27" s="1871"/>
      <c r="F27" s="1871"/>
      <c r="G27" s="1872"/>
      <c r="H27" s="1622" t="n">
        <v>432951.695131777</v>
      </c>
    </row>
    <row r="28" customFormat="false" ht="12" hidden="false" customHeight="false" outlineLevel="0" collapsed="false">
      <c r="A28" s="1859" t="s">
        <v>1328</v>
      </c>
      <c r="B28" s="1864"/>
      <c r="C28" s="1625" t="n">
        <v>139107.346941765</v>
      </c>
      <c r="D28" s="1628"/>
      <c r="E28" s="1860"/>
      <c r="F28" s="1860"/>
      <c r="G28" s="1860"/>
      <c r="H28" s="1650" t="n">
        <v>139107.346941765</v>
      </c>
    </row>
    <row r="29" customFormat="false" ht="12" hidden="false" customHeight="false" outlineLevel="0" collapsed="false">
      <c r="A29" s="1859" t="s">
        <v>706</v>
      </c>
      <c r="B29" s="1860"/>
      <c r="C29" s="1631" t="n">
        <v>60986.4575796403</v>
      </c>
      <c r="D29" s="1631" t="n">
        <v>23652.1818728958</v>
      </c>
      <c r="E29" s="1860"/>
      <c r="F29" s="1860"/>
      <c r="G29" s="1860"/>
      <c r="H29" s="1632" t="n">
        <v>84638.6394525361</v>
      </c>
    </row>
    <row r="30" customFormat="false" ht="12" hidden="false" customHeight="false" outlineLevel="0" collapsed="false">
      <c r="A30" s="1859" t="s">
        <v>715</v>
      </c>
      <c r="B30" s="1860"/>
      <c r="C30" s="1631" t="n">
        <v>2087.7805851</v>
      </c>
      <c r="D30" s="1731"/>
      <c r="E30" s="1860"/>
      <c r="F30" s="1860"/>
      <c r="G30" s="1860"/>
      <c r="H30" s="1632" t="n">
        <v>2087.7805851</v>
      </c>
    </row>
    <row r="31" customFormat="false" ht="13.5" hidden="false" customHeight="false" outlineLevel="0" collapsed="false">
      <c r="A31" s="1859" t="s">
        <v>1383</v>
      </c>
      <c r="B31" s="58" t="n">
        <v>0</v>
      </c>
      <c r="C31" s="1631" t="n">
        <v>-530.563261160582</v>
      </c>
      <c r="D31" s="1631" t="n">
        <v>206933.787909112</v>
      </c>
      <c r="E31" s="1860"/>
      <c r="F31" s="1860"/>
      <c r="G31" s="1860"/>
      <c r="H31" s="1632" t="n">
        <v>206403.224647952</v>
      </c>
    </row>
    <row r="32" customFormat="false" ht="12" hidden="false" customHeight="false" outlineLevel="0" collapsed="false">
      <c r="A32" s="1859" t="s">
        <v>724</v>
      </c>
      <c r="B32" s="1860"/>
      <c r="C32" s="1631" t="n">
        <v>0</v>
      </c>
      <c r="D32" s="1631" t="n">
        <v>0</v>
      </c>
      <c r="E32" s="1860"/>
      <c r="F32" s="1860"/>
      <c r="G32" s="1860"/>
      <c r="H32" s="1632" t="n">
        <v>0</v>
      </c>
    </row>
    <row r="33" customFormat="false" ht="12" hidden="false" customHeight="false" outlineLevel="0" collapsed="false">
      <c r="A33" s="1859" t="s">
        <v>1331</v>
      </c>
      <c r="B33" s="1860"/>
      <c r="C33" s="1631" t="n">
        <v>124.416999970591</v>
      </c>
      <c r="D33" s="1631" t="n">
        <v>353.136504453534</v>
      </c>
      <c r="E33" s="1860"/>
      <c r="F33" s="1860"/>
      <c r="G33" s="1860"/>
      <c r="H33" s="1632" t="n">
        <v>477.553504424124</v>
      </c>
    </row>
    <row r="34" customFormat="false" ht="12.75" hidden="false" customHeight="false" outlineLevel="0" collapsed="false">
      <c r="A34" s="1865" t="s">
        <v>1312</v>
      </c>
      <c r="B34" s="1862"/>
      <c r="C34" s="1643" t="n">
        <v>0</v>
      </c>
      <c r="D34" s="1643" t="n">
        <v>237.15</v>
      </c>
      <c r="E34" s="1862"/>
      <c r="F34" s="1862"/>
      <c r="G34" s="1862"/>
      <c r="H34" s="1645" t="n">
        <v>237.15</v>
      </c>
    </row>
    <row r="35" customFormat="false" ht="15" hidden="false" customHeight="false" outlineLevel="0" collapsed="false">
      <c r="A35" s="1873" t="s">
        <v>1384</v>
      </c>
      <c r="B35" s="1874" t="n">
        <v>-261870.061585484</v>
      </c>
      <c r="C35" s="1874" t="n">
        <v>-117.155818473369</v>
      </c>
      <c r="D35" s="1874" t="n">
        <v>74.439607897675</v>
      </c>
      <c r="E35" s="1875"/>
      <c r="F35" s="1875"/>
      <c r="G35" s="1876"/>
      <c r="H35" s="1869" t="n">
        <v>-261912.77779606</v>
      </c>
    </row>
    <row r="36" customFormat="false" ht="12" hidden="false" customHeight="false" outlineLevel="0" collapsed="false">
      <c r="A36" s="1856" t="s">
        <v>1385</v>
      </c>
      <c r="B36" s="1620" t="n">
        <v>6073.3045255081</v>
      </c>
      <c r="C36" s="1620" t="n">
        <v>124819.338340813</v>
      </c>
      <c r="D36" s="1620" t="n">
        <v>9163.72620940971</v>
      </c>
      <c r="E36" s="1871"/>
      <c r="F36" s="1871"/>
      <c r="G36" s="1872"/>
      <c r="H36" s="1702" t="n">
        <v>140056.369075731</v>
      </c>
    </row>
    <row r="37" customFormat="false" ht="12" hidden="false" customHeight="false" outlineLevel="0" collapsed="false">
      <c r="A37" s="1859" t="s">
        <v>1167</v>
      </c>
      <c r="B37" s="1625" t="n">
        <v>1185.71586396109</v>
      </c>
      <c r="C37" s="1625" t="n">
        <v>114041.831466433</v>
      </c>
      <c r="D37" s="1864"/>
      <c r="E37" s="1860"/>
      <c r="F37" s="1860"/>
      <c r="G37" s="1860"/>
      <c r="H37" s="1650" t="n">
        <v>115227.547330394</v>
      </c>
    </row>
    <row r="38" customFormat="false" ht="12" hidden="false" customHeight="false" outlineLevel="0" collapsed="false">
      <c r="A38" s="1859" t="s">
        <v>1171</v>
      </c>
      <c r="B38" s="1860"/>
      <c r="C38" s="1631" t="n">
        <v>9695.71053146808</v>
      </c>
      <c r="D38" s="1631" t="n">
        <v>8700.5875479539</v>
      </c>
      <c r="E38" s="1860"/>
      <c r="F38" s="1860"/>
      <c r="G38" s="1860"/>
      <c r="H38" s="1632" t="n">
        <v>18396.298079422</v>
      </c>
    </row>
    <row r="39" customFormat="false" ht="12" hidden="false" customHeight="false" outlineLevel="0" collapsed="false">
      <c r="A39" s="1859" t="s">
        <v>1341</v>
      </c>
      <c r="B39" s="1631" t="n">
        <v>4887.56273898954</v>
      </c>
      <c r="C39" s="1631" t="n">
        <v>540.951314584557</v>
      </c>
      <c r="D39" s="1631" t="n">
        <v>404.366319662621</v>
      </c>
      <c r="E39" s="1860"/>
      <c r="F39" s="1860"/>
      <c r="G39" s="1860"/>
      <c r="H39" s="1632" t="n">
        <v>5832.88037323672</v>
      </c>
    </row>
    <row r="40" customFormat="false" ht="12.75" hidden="false" customHeight="false" outlineLevel="0" collapsed="false">
      <c r="A40" s="1865" t="s">
        <v>1386</v>
      </c>
      <c r="B40" s="1643" t="n">
        <v>0.025922557463307</v>
      </c>
      <c r="C40" s="1643" t="n">
        <v>540.845028327731</v>
      </c>
      <c r="D40" s="1643" t="n">
        <v>61.8723417931912</v>
      </c>
      <c r="E40" s="1862"/>
      <c r="F40" s="1862"/>
      <c r="G40" s="1862"/>
      <c r="H40" s="1645" t="n">
        <v>602.743292678385</v>
      </c>
    </row>
    <row r="41" customFormat="false" ht="12" hidden="false" customHeight="false" outlineLevel="0" collapsed="false">
      <c r="A41" s="1856" t="s">
        <v>1387</v>
      </c>
      <c r="B41" s="1799" t="n">
        <v>555.977163866667</v>
      </c>
      <c r="C41" s="1799" t="n">
        <v>0</v>
      </c>
      <c r="D41" s="1799" t="n">
        <v>0</v>
      </c>
      <c r="E41" s="1799" t="n">
        <v>0</v>
      </c>
      <c r="F41" s="1799" t="n">
        <v>0</v>
      </c>
      <c r="G41" s="1877" t="n">
        <v>0</v>
      </c>
      <c r="H41" s="1800" t="n">
        <v>555.977163866667</v>
      </c>
    </row>
    <row r="42" s="1878" customFormat="true" ht="12.75" hidden="false" customHeight="false" outlineLevel="0" collapsed="false">
      <c r="A42" s="734"/>
      <c r="B42" s="54"/>
      <c r="C42" s="54"/>
      <c r="D42" s="54"/>
      <c r="E42" s="54"/>
      <c r="F42" s="54"/>
      <c r="G42" s="54"/>
      <c r="H42" s="1638" t="n">
        <v>0</v>
      </c>
    </row>
    <row r="43" customFormat="false" ht="12" hidden="false" customHeight="false" outlineLevel="0" collapsed="false">
      <c r="A43" s="1879" t="s">
        <v>1366</v>
      </c>
      <c r="B43" s="1880"/>
      <c r="C43" s="1880"/>
      <c r="D43" s="1880"/>
      <c r="E43" s="1880"/>
      <c r="F43" s="1880"/>
      <c r="G43" s="1881"/>
      <c r="H43" s="65"/>
    </row>
    <row r="44" customFormat="false" ht="12" hidden="false" customHeight="false" outlineLevel="0" collapsed="false">
      <c r="A44" s="1882" t="s">
        <v>98</v>
      </c>
      <c r="B44" s="1817" t="n">
        <v>177387.142081453</v>
      </c>
      <c r="C44" s="1817" t="n">
        <v>120.076685676501</v>
      </c>
      <c r="D44" s="1817" t="n">
        <v>1237.58359938102</v>
      </c>
      <c r="E44" s="1883"/>
      <c r="F44" s="1883"/>
      <c r="G44" s="1884"/>
      <c r="H44" s="1818" t="n">
        <v>178744.802366511</v>
      </c>
    </row>
    <row r="45" customFormat="false" ht="12" hidden="false" customHeight="false" outlineLevel="0" collapsed="false">
      <c r="A45" s="1885" t="s">
        <v>99</v>
      </c>
      <c r="B45" s="1625" t="n">
        <v>70691.442992858</v>
      </c>
      <c r="C45" s="1625" t="n">
        <v>27.0057499275973</v>
      </c>
      <c r="D45" s="1625" t="n">
        <v>558.778432165551</v>
      </c>
      <c r="E45" s="1860"/>
      <c r="F45" s="1860"/>
      <c r="G45" s="1860"/>
      <c r="H45" s="1650" t="n">
        <v>71277.2271749511</v>
      </c>
    </row>
    <row r="46" customFormat="false" ht="12" hidden="false" customHeight="false" outlineLevel="0" collapsed="false">
      <c r="A46" s="1885" t="s">
        <v>100</v>
      </c>
      <c r="B46" s="1631" t="n">
        <v>106695.699088595</v>
      </c>
      <c r="C46" s="1631" t="n">
        <v>93.070935748904</v>
      </c>
      <c r="D46" s="1631" t="n">
        <v>678.805167215472</v>
      </c>
      <c r="E46" s="1860"/>
      <c r="F46" s="1860"/>
      <c r="G46" s="1860"/>
      <c r="H46" s="1632" t="n">
        <v>107467.57519156</v>
      </c>
    </row>
    <row r="47" customFormat="false" ht="12" hidden="false" customHeight="false" outlineLevel="0" collapsed="false">
      <c r="A47" s="1882" t="s">
        <v>101</v>
      </c>
      <c r="B47" s="1817" t="n">
        <v>0</v>
      </c>
      <c r="C47" s="1817" t="n">
        <v>0</v>
      </c>
      <c r="D47" s="1817" t="n">
        <v>0</v>
      </c>
      <c r="E47" s="1883"/>
      <c r="F47" s="1883"/>
      <c r="G47" s="1884"/>
      <c r="H47" s="1800" t="n">
        <v>0</v>
      </c>
    </row>
    <row r="48" customFormat="false" ht="18" hidden="false" customHeight="false" outlineLevel="0" collapsed="false">
      <c r="A48" s="1886" t="s">
        <v>1357</v>
      </c>
      <c r="B48" s="1829" t="n">
        <v>147344.662545232</v>
      </c>
      <c r="C48" s="1875"/>
      <c r="D48" s="1875"/>
      <c r="E48" s="1887"/>
      <c r="F48" s="1887"/>
      <c r="G48" s="1888"/>
      <c r="H48" s="1831" t="n">
        <v>147344.662545232</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78" customFormat="true" ht="16.5" hidden="false" customHeight="true" outlineLevel="0" collapsed="false">
      <c r="A54" s="1889" t="s">
        <v>316</v>
      </c>
      <c r="B54" s="1890"/>
      <c r="C54" s="1777" t="s">
        <v>323</v>
      </c>
      <c r="D54" s="1671" t="s">
        <v>323</v>
      </c>
      <c r="E54" s="1671" t="s">
        <v>1391</v>
      </c>
      <c r="F54" s="1671" t="s">
        <v>351</v>
      </c>
      <c r="G54" s="1671" t="s">
        <v>352</v>
      </c>
      <c r="H54" s="1891" t="s">
        <v>235</v>
      </c>
    </row>
    <row r="55" s="1852" customFormat="true" ht="24.75" hidden="false" customHeight="true" outlineLevel="0" collapsed="false">
      <c r="A55" s="1779" t="s">
        <v>320</v>
      </c>
      <c r="B55" s="1892"/>
      <c r="C55" s="1677" t="s">
        <v>184</v>
      </c>
      <c r="D55" s="1677" t="s">
        <v>1324</v>
      </c>
      <c r="E55" s="1893" t="s">
        <v>1392</v>
      </c>
      <c r="F55" s="1678"/>
      <c r="G55" s="1678"/>
      <c r="H55" s="1894" t="s">
        <v>184</v>
      </c>
    </row>
    <row r="56" s="1852" customFormat="true" ht="14.25" hidden="false" customHeight="false" outlineLevel="0" collapsed="false">
      <c r="A56" s="1853" t="s">
        <v>1393</v>
      </c>
      <c r="B56" s="1895"/>
      <c r="C56" s="1896" t="s">
        <v>1378</v>
      </c>
      <c r="D56" s="1896"/>
      <c r="E56" s="1896"/>
      <c r="F56" s="1896"/>
      <c r="G56" s="1896"/>
      <c r="H56" s="1896"/>
    </row>
    <row r="57" s="1878" customFormat="true" ht="12.75" hidden="false" customHeight="false" outlineLevel="0" collapsed="false">
      <c r="A57" s="1897" t="s">
        <v>1334</v>
      </c>
      <c r="B57" s="1898"/>
      <c r="C57" s="1706" t="n">
        <v>0</v>
      </c>
      <c r="D57" s="1706" t="n">
        <v>-293520.946840206</v>
      </c>
      <c r="E57" s="1706" t="n">
        <v>-293520.946840206</v>
      </c>
      <c r="F57" s="1628"/>
      <c r="G57" s="1628"/>
      <c r="H57" s="1650" t="n">
        <v>-293520.946840206</v>
      </c>
    </row>
    <row r="58" s="1878" customFormat="true" ht="12" hidden="false" customHeight="false" outlineLevel="0" collapsed="false">
      <c r="A58" s="1899" t="s">
        <v>1335</v>
      </c>
      <c r="B58" s="1900"/>
      <c r="C58" s="1706" t="n">
        <v>10567.834</v>
      </c>
      <c r="D58" s="61"/>
      <c r="E58" s="1631" t="n">
        <v>10567.834</v>
      </c>
      <c r="F58" s="1706" t="n">
        <v>182.608948393957</v>
      </c>
      <c r="G58" s="1706" t="n">
        <v>18.3989855959343</v>
      </c>
      <c r="H58" s="1632" t="n">
        <v>10768.8419339899</v>
      </c>
    </row>
    <row r="59" s="1878" customFormat="true" ht="12" hidden="false" customHeight="false" outlineLevel="0" collapsed="false">
      <c r="A59" s="1899" t="s">
        <v>1336</v>
      </c>
      <c r="B59" s="1900"/>
      <c r="C59" s="1708" t="n">
        <v>0</v>
      </c>
      <c r="D59" s="1708" t="n">
        <v>-132.6953865875</v>
      </c>
      <c r="E59" s="1708" t="n">
        <v>-132.6953865875</v>
      </c>
      <c r="F59" s="1731"/>
      <c r="G59" s="1731"/>
      <c r="H59" s="1632" t="n">
        <v>-132.6953865875</v>
      </c>
    </row>
    <row r="60" s="1878" customFormat="true" ht="13.5" hidden="false" customHeight="false" outlineLevel="0" collapsed="false">
      <c r="A60" s="1899" t="s">
        <v>1394</v>
      </c>
      <c r="B60" s="1900"/>
      <c r="C60" s="1708" t="n">
        <v>24328.1358663991</v>
      </c>
      <c r="D60" s="1708" t="n">
        <v>0</v>
      </c>
      <c r="E60" s="1708" t="n">
        <v>24328.1358663991</v>
      </c>
      <c r="F60" s="1731"/>
      <c r="G60" s="1731"/>
      <c r="H60" s="1632" t="n">
        <v>24328.1358663991</v>
      </c>
    </row>
    <row r="61" s="1878" customFormat="true" ht="12" hidden="false" customHeight="false" outlineLevel="0" collapsed="false">
      <c r="A61" s="1901" t="s">
        <v>1395</v>
      </c>
      <c r="B61" s="1902"/>
      <c r="C61" s="1631" t="n">
        <v>0</v>
      </c>
      <c r="D61" s="1708" t="n">
        <v>-3112.38922508934</v>
      </c>
      <c r="E61" s="1708" t="n">
        <v>-3112.38922508934</v>
      </c>
      <c r="F61" s="1636" t="n">
        <v>-299.764766867326</v>
      </c>
      <c r="G61" s="1636" t="n">
        <v>56.0406223017407</v>
      </c>
      <c r="H61" s="1632" t="n">
        <v>-3356.11336965493</v>
      </c>
    </row>
    <row r="62" s="1878" customFormat="true" ht="14.25" hidden="false" customHeight="false" outlineLevel="0" collapsed="false">
      <c r="A62" s="1903" t="s">
        <v>1396</v>
      </c>
      <c r="B62" s="1904"/>
      <c r="C62" s="1643" t="n">
        <v>34895.9698663991</v>
      </c>
      <c r="D62" s="1643" t="n">
        <v>-296766.031451883</v>
      </c>
      <c r="E62" s="1643" t="n">
        <v>-261870.061585484</v>
      </c>
      <c r="F62" s="1643" t="n">
        <v>-117.155818473369</v>
      </c>
      <c r="G62" s="1643" t="n">
        <v>74.439607897675</v>
      </c>
      <c r="H62" s="1645" t="n">
        <v>-261912.77779606</v>
      </c>
    </row>
    <row r="63" s="1878" customFormat="true" ht="12.75" hidden="false" customHeight="false" outlineLevel="0" collapsed="false">
      <c r="A63" s="1905"/>
      <c r="B63" s="1905"/>
      <c r="C63" s="1905"/>
      <c r="D63" s="1905"/>
      <c r="E63" s="1905"/>
      <c r="F63" s="1905"/>
      <c r="G63" s="1905"/>
      <c r="H63" s="1905"/>
    </row>
    <row r="64" s="1878" customFormat="true" ht="14.25" hidden="false" customHeight="false" outlineLevel="0" collapsed="false">
      <c r="A64" s="1906"/>
      <c r="B64" s="1907"/>
      <c r="C64" s="1907"/>
      <c r="D64" s="1907"/>
      <c r="E64" s="1907"/>
      <c r="F64" s="1907"/>
      <c r="G64" s="1906" t="s">
        <v>1397</v>
      </c>
      <c r="H64" s="1650" t="n">
        <v>4086865.70265343</v>
      </c>
    </row>
    <row r="65" s="1878" customFormat="true" ht="12.75" hidden="false" customHeight="false" outlineLevel="0" collapsed="false">
      <c r="A65" s="1908"/>
      <c r="B65" s="1909"/>
      <c r="C65" s="1909"/>
      <c r="D65" s="1909"/>
      <c r="E65" s="1909"/>
      <c r="F65" s="1909"/>
      <c r="G65" s="1908" t="s">
        <v>1398</v>
      </c>
      <c r="H65" s="1645" t="n">
        <v>3824952.92485737</v>
      </c>
    </row>
    <row r="67" customFormat="false" ht="13.5" hidden="false" customHeight="false" outlineLevel="0" collapsed="false">
      <c r="A67" s="1910" t="s">
        <v>1399</v>
      </c>
    </row>
    <row r="68" customFormat="false" ht="12" hidden="false" customHeight="false" outlineLevel="0" collapsed="false">
      <c r="A68" s="1844"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3" width="53.15"/>
    <col collapsed="false" customWidth="true" hidden="false" outlineLevel="0" max="4" min="2" style="1663" width="13.66"/>
    <col collapsed="false" customWidth="true" hidden="false" outlineLevel="0" max="6" min="5" style="1663" width="13.82"/>
    <col collapsed="false" customWidth="true" hidden="false" outlineLevel="0" max="7" min="7" style="1911" width="13.82"/>
    <col collapsed="false" customWidth="true" hidden="false" outlineLevel="0" max="9" min="8" style="1663" width="13.66"/>
    <col collapsed="false" customWidth="true" hidden="false" outlineLevel="0" max="11" min="10" style="1663" width="13.82"/>
    <col collapsed="false" customWidth="true" hidden="false" outlineLevel="0" max="13" min="12" style="1663" width="13.66"/>
    <col collapsed="false" customWidth="false" hidden="false" outlineLevel="0" max="257" min="14" style="1663" width="9.32"/>
  </cols>
  <sheetData>
    <row r="1" s="1666" customFormat="true" ht="15.75" hidden="false" customHeight="false" outlineLevel="0" collapsed="false">
      <c r="A1" s="5" t="s">
        <v>1401</v>
      </c>
      <c r="B1" s="0"/>
      <c r="C1" s="0"/>
      <c r="D1" s="0"/>
      <c r="E1" s="0"/>
      <c r="G1" s="1912"/>
      <c r="L1" s="0"/>
      <c r="M1" s="554" t="str">
        <f aca="false">CRF_CountryName</f>
        <v>European Community</v>
      </c>
    </row>
    <row r="2" s="1666" customFormat="true" ht="15.75" hidden="false" customHeight="false" outlineLevel="0" collapsed="false">
      <c r="A2" s="5" t="s">
        <v>47</v>
      </c>
      <c r="G2" s="1912"/>
      <c r="L2" s="0"/>
      <c r="M2" s="554" t="n">
        <f aca="false">CRF_InventoryYear</f>
        <v>1993</v>
      </c>
    </row>
    <row r="3" s="1666" customFormat="true" ht="15.75" hidden="false" customHeight="false" outlineLevel="0" collapsed="false">
      <c r="A3" s="0"/>
      <c r="G3" s="1912"/>
      <c r="L3" s="0"/>
      <c r="M3" s="1748" t="n">
        <f aca="false">CRF_Submission</f>
        <v>2005</v>
      </c>
    </row>
    <row r="4" s="1666" customFormat="true" ht="16.5" hidden="false" customHeight="false" outlineLevel="0" collapsed="false">
      <c r="A4" s="1668"/>
      <c r="G4" s="1912"/>
      <c r="L4" s="606"/>
    </row>
    <row r="5" customFormat="false" ht="17.25" hidden="false" customHeight="false" outlineLevel="0" collapsed="false">
      <c r="A5" s="1913" t="s">
        <v>316</v>
      </c>
      <c r="B5" s="1914" t="s">
        <v>436</v>
      </c>
      <c r="C5" s="1914"/>
      <c r="D5" s="1914" t="s">
        <v>437</v>
      </c>
      <c r="E5" s="1914"/>
      <c r="F5" s="1914" t="s">
        <v>352</v>
      </c>
      <c r="G5" s="1914"/>
      <c r="H5" s="1915" t="s">
        <v>1354</v>
      </c>
      <c r="I5" s="1915"/>
      <c r="J5" s="1915" t="s">
        <v>1355</v>
      </c>
      <c r="K5" s="1915"/>
      <c r="L5" s="1916" t="s">
        <v>441</v>
      </c>
      <c r="M5" s="1916"/>
    </row>
    <row r="6" customFormat="false" ht="27" hidden="false" customHeight="false" outlineLevel="0" collapsed="false">
      <c r="A6" s="1917" t="s">
        <v>320</v>
      </c>
      <c r="B6" s="1918" t="s">
        <v>1402</v>
      </c>
      <c r="C6" s="1918" t="s">
        <v>1403</v>
      </c>
      <c r="D6" s="1918" t="s">
        <v>1402</v>
      </c>
      <c r="E6" s="1918" t="s">
        <v>1403</v>
      </c>
      <c r="F6" s="1918" t="s">
        <v>1402</v>
      </c>
      <c r="G6" s="1918" t="s">
        <v>1403</v>
      </c>
      <c r="H6" s="1918" t="s">
        <v>1402</v>
      </c>
      <c r="I6" s="1918" t="s">
        <v>1403</v>
      </c>
      <c r="J6" s="1918" t="s">
        <v>1402</v>
      </c>
      <c r="K6" s="1918" t="s">
        <v>1403</v>
      </c>
      <c r="L6" s="1918" t="s">
        <v>1402</v>
      </c>
      <c r="M6" s="1919" t="s">
        <v>1403</v>
      </c>
    </row>
    <row r="7" s="1695" customFormat="true" ht="12.75" hidden="false" customHeight="false" outlineLevel="0" collapsed="false">
      <c r="A7" s="1920" t="s">
        <v>1297</v>
      </c>
      <c r="B7" s="1921" t="s">
        <v>203</v>
      </c>
      <c r="C7" s="1921" t="s">
        <v>203</v>
      </c>
      <c r="D7" s="1921" t="s">
        <v>203</v>
      </c>
      <c r="E7" s="1921" t="s">
        <v>203</v>
      </c>
      <c r="F7" s="1921" t="s">
        <v>203</v>
      </c>
      <c r="G7" s="1921" t="s">
        <v>203</v>
      </c>
      <c r="H7" s="1922"/>
      <c r="I7" s="1922"/>
      <c r="J7" s="1922"/>
      <c r="K7" s="1922"/>
      <c r="L7" s="1922"/>
      <c r="M7" s="1923"/>
    </row>
    <row r="8" customFormat="false" ht="12" hidden="false" customHeight="false" outlineLevel="0" collapsed="false">
      <c r="A8" s="1924" t="s">
        <v>1298</v>
      </c>
      <c r="B8" s="1925" t="s">
        <v>203</v>
      </c>
      <c r="C8" s="1925" t="s">
        <v>203</v>
      </c>
      <c r="D8" s="1925" t="s">
        <v>203</v>
      </c>
      <c r="E8" s="1925" t="s">
        <v>203</v>
      </c>
      <c r="F8" s="1925" t="s">
        <v>203</v>
      </c>
      <c r="G8" s="1925" t="s">
        <v>203</v>
      </c>
      <c r="H8" s="1926"/>
      <c r="I8" s="1926"/>
      <c r="J8" s="1926"/>
      <c r="K8" s="1926"/>
      <c r="L8" s="1926"/>
      <c r="M8" s="524"/>
    </row>
    <row r="9" customFormat="false" ht="12" hidden="false" customHeight="false" outlineLevel="0" collapsed="false">
      <c r="A9" s="1635" t="s">
        <v>1301</v>
      </c>
      <c r="B9" s="1925" t="s">
        <v>1404</v>
      </c>
      <c r="C9" s="1925" t="s">
        <v>1405</v>
      </c>
      <c r="D9" s="1925" t="s">
        <v>203</v>
      </c>
      <c r="E9" s="1925" t="s">
        <v>203</v>
      </c>
      <c r="F9" s="1925" t="s">
        <v>1404</v>
      </c>
      <c r="G9" s="1925" t="s">
        <v>1405</v>
      </c>
      <c r="H9" s="1926"/>
      <c r="I9" s="1926"/>
      <c r="J9" s="1926"/>
      <c r="K9" s="1926"/>
      <c r="L9" s="1926"/>
      <c r="M9" s="524"/>
    </row>
    <row r="10" customFormat="false" ht="12" hidden="false" customHeight="false" outlineLevel="0" collapsed="false">
      <c r="A10" s="1635" t="s">
        <v>1381</v>
      </c>
      <c r="B10" s="1927" t="s">
        <v>1404</v>
      </c>
      <c r="C10" s="1927" t="s">
        <v>1405</v>
      </c>
      <c r="D10" s="1927" t="s">
        <v>203</v>
      </c>
      <c r="E10" s="1927" t="s">
        <v>203</v>
      </c>
      <c r="F10" s="1927" t="s">
        <v>203</v>
      </c>
      <c r="G10" s="1927" t="s">
        <v>203</v>
      </c>
      <c r="H10" s="1928"/>
      <c r="I10" s="1928"/>
      <c r="J10" s="1928"/>
      <c r="K10" s="1928"/>
      <c r="L10" s="1928"/>
      <c r="M10" s="1929"/>
    </row>
    <row r="11" customFormat="false" ht="12" hidden="false" customHeight="false" outlineLevel="0" collapsed="false">
      <c r="A11" s="1635" t="s">
        <v>1303</v>
      </c>
      <c r="B11" s="1925" t="s">
        <v>1406</v>
      </c>
      <c r="C11" s="1925" t="s">
        <v>1407</v>
      </c>
      <c r="D11" s="1925" t="s">
        <v>1406</v>
      </c>
      <c r="E11" s="1925" t="s">
        <v>1407</v>
      </c>
      <c r="F11" s="1925" t="s">
        <v>1406</v>
      </c>
      <c r="G11" s="1925" t="s">
        <v>1408</v>
      </c>
      <c r="H11" s="1926"/>
      <c r="I11" s="1926"/>
      <c r="J11" s="1926"/>
      <c r="K11" s="1926"/>
      <c r="L11" s="1926"/>
      <c r="M11" s="524"/>
    </row>
    <row r="12" customFormat="false" ht="12" hidden="false" customHeight="false" outlineLevel="0" collapsed="false">
      <c r="A12" s="1635" t="s">
        <v>1304</v>
      </c>
      <c r="B12" s="1925" t="s">
        <v>1404</v>
      </c>
      <c r="C12" s="1925" t="s">
        <v>1409</v>
      </c>
      <c r="D12" s="1925" t="s">
        <v>1404</v>
      </c>
      <c r="E12" s="1925" t="s">
        <v>1405</v>
      </c>
      <c r="F12" s="1925" t="s">
        <v>1404</v>
      </c>
      <c r="G12" s="1925" t="s">
        <v>1405</v>
      </c>
      <c r="H12" s="1926"/>
      <c r="I12" s="1926"/>
      <c r="J12" s="1926"/>
      <c r="K12" s="1926"/>
      <c r="L12" s="1926"/>
      <c r="M12" s="524"/>
    </row>
    <row r="13" customFormat="false" ht="12" hidden="false" customHeight="false" outlineLevel="0" collapsed="false">
      <c r="A13" s="1635" t="s">
        <v>1410</v>
      </c>
      <c r="B13" s="1925" t="s">
        <v>1411</v>
      </c>
      <c r="C13" s="1925" t="s">
        <v>1409</v>
      </c>
      <c r="D13" s="1925" t="s">
        <v>203</v>
      </c>
      <c r="E13" s="1925" t="s">
        <v>203</v>
      </c>
      <c r="F13" s="1925" t="s">
        <v>203</v>
      </c>
      <c r="G13" s="1925" t="s">
        <v>203</v>
      </c>
      <c r="H13" s="1926"/>
      <c r="I13" s="1926"/>
      <c r="J13" s="1926"/>
      <c r="K13" s="1926"/>
      <c r="L13" s="1926"/>
      <c r="M13" s="524"/>
    </row>
    <row r="14" customFormat="false" ht="12" hidden="false" customHeight="false" outlineLevel="0" collapsed="false">
      <c r="A14" s="1924" t="s">
        <v>85</v>
      </c>
      <c r="B14" s="1925" t="s">
        <v>203</v>
      </c>
      <c r="C14" s="1925" t="s">
        <v>203</v>
      </c>
      <c r="D14" s="1925" t="s">
        <v>203</v>
      </c>
      <c r="E14" s="1925" t="s">
        <v>203</v>
      </c>
      <c r="F14" s="1925" t="s">
        <v>203</v>
      </c>
      <c r="G14" s="1925" t="s">
        <v>203</v>
      </c>
      <c r="H14" s="1926"/>
      <c r="I14" s="1926"/>
      <c r="J14" s="1926"/>
      <c r="K14" s="1926"/>
      <c r="L14" s="1926"/>
      <c r="M14" s="524"/>
    </row>
    <row r="15" customFormat="false" ht="12" hidden="false" customHeight="false" outlineLevel="0" collapsed="false">
      <c r="A15" s="1635" t="s">
        <v>86</v>
      </c>
      <c r="B15" s="1925" t="s">
        <v>1412</v>
      </c>
      <c r="C15" s="1925" t="s">
        <v>1413</v>
      </c>
      <c r="D15" s="1925" t="s">
        <v>1404</v>
      </c>
      <c r="E15" s="1925" t="s">
        <v>1409</v>
      </c>
      <c r="F15" s="1925" t="s">
        <v>203</v>
      </c>
      <c r="G15" s="1925" t="s">
        <v>203</v>
      </c>
      <c r="H15" s="1926"/>
      <c r="I15" s="1926"/>
      <c r="J15" s="1926"/>
      <c r="K15" s="1926"/>
      <c r="L15" s="1926"/>
      <c r="M15" s="524"/>
    </row>
    <row r="16" customFormat="false" ht="12" hidden="false" customHeight="false" outlineLevel="0" collapsed="false">
      <c r="A16" s="1635" t="s">
        <v>1306</v>
      </c>
      <c r="B16" s="1925" t="s">
        <v>1414</v>
      </c>
      <c r="C16" s="1925" t="s">
        <v>1405</v>
      </c>
      <c r="D16" s="1925" t="s">
        <v>1404</v>
      </c>
      <c r="E16" s="1925" t="s">
        <v>1415</v>
      </c>
      <c r="F16" s="1925" t="s">
        <v>203</v>
      </c>
      <c r="G16" s="1925" t="s">
        <v>203</v>
      </c>
      <c r="H16" s="1926"/>
      <c r="I16" s="1926"/>
      <c r="J16" s="1926"/>
      <c r="K16" s="1926"/>
      <c r="L16" s="1926"/>
      <c r="M16" s="524"/>
    </row>
    <row r="17" s="1695" customFormat="true" ht="12" hidden="false" customHeight="false" outlineLevel="0" collapsed="false">
      <c r="A17" s="1930" t="s">
        <v>1307</v>
      </c>
      <c r="B17" s="1931" t="s">
        <v>203</v>
      </c>
      <c r="C17" s="1931" t="s">
        <v>203</v>
      </c>
      <c r="D17" s="1931" t="s">
        <v>203</v>
      </c>
      <c r="E17" s="1931" t="s">
        <v>203</v>
      </c>
      <c r="F17" s="1931" t="s">
        <v>203</v>
      </c>
      <c r="G17" s="1931" t="s">
        <v>203</v>
      </c>
      <c r="H17" s="1931" t="s">
        <v>203</v>
      </c>
      <c r="I17" s="1931" t="s">
        <v>203</v>
      </c>
      <c r="J17" s="1931" t="s">
        <v>203</v>
      </c>
      <c r="K17" s="1931" t="s">
        <v>203</v>
      </c>
      <c r="L17" s="1931" t="s">
        <v>203</v>
      </c>
      <c r="M17" s="1932" t="s">
        <v>203</v>
      </c>
    </row>
    <row r="18" customFormat="false" ht="12" hidden="false" customHeight="false" outlineLevel="0" collapsed="false">
      <c r="A18" s="1924" t="s">
        <v>448</v>
      </c>
      <c r="B18" s="1925" t="s">
        <v>1416</v>
      </c>
      <c r="C18" s="1925" t="s">
        <v>1417</v>
      </c>
      <c r="D18" s="1925" t="s">
        <v>203</v>
      </c>
      <c r="E18" s="1925" t="s">
        <v>203</v>
      </c>
      <c r="F18" s="1925" t="s">
        <v>203</v>
      </c>
      <c r="G18" s="1925" t="s">
        <v>203</v>
      </c>
      <c r="H18" s="1926"/>
      <c r="I18" s="1926"/>
      <c r="J18" s="1926"/>
      <c r="K18" s="1926"/>
      <c r="L18" s="1926"/>
      <c r="M18" s="524"/>
    </row>
    <row r="19" customFormat="false" ht="12" hidden="false" customHeight="false" outlineLevel="0" collapsed="false">
      <c r="A19" s="1924" t="s">
        <v>1308</v>
      </c>
      <c r="B19" s="1925" t="s">
        <v>1418</v>
      </c>
      <c r="C19" s="1925" t="s">
        <v>1405</v>
      </c>
      <c r="D19" s="1925" t="s">
        <v>203</v>
      </c>
      <c r="E19" s="1925" t="s">
        <v>203</v>
      </c>
      <c r="F19" s="1925" t="s">
        <v>1419</v>
      </c>
      <c r="G19" s="1925" t="s">
        <v>1405</v>
      </c>
      <c r="H19" s="1925" t="s">
        <v>203</v>
      </c>
      <c r="I19" s="1925" t="s">
        <v>203</v>
      </c>
      <c r="J19" s="1925" t="s">
        <v>203</v>
      </c>
      <c r="K19" s="1925" t="s">
        <v>203</v>
      </c>
      <c r="L19" s="1925" t="s">
        <v>203</v>
      </c>
      <c r="M19" s="1933" t="s">
        <v>203</v>
      </c>
    </row>
    <row r="20" customFormat="false" ht="12" hidden="false" customHeight="false" outlineLevel="0" collapsed="false">
      <c r="A20" s="1924" t="s">
        <v>462</v>
      </c>
      <c r="B20" s="1925" t="s">
        <v>1404</v>
      </c>
      <c r="C20" s="1925" t="s">
        <v>1405</v>
      </c>
      <c r="D20" s="1925" t="s">
        <v>203</v>
      </c>
      <c r="E20" s="1925" t="s">
        <v>203</v>
      </c>
      <c r="F20" s="1925" t="s">
        <v>203</v>
      </c>
      <c r="G20" s="1925" t="s">
        <v>203</v>
      </c>
      <c r="H20" s="1926"/>
      <c r="I20" s="1926"/>
      <c r="J20" s="1925" t="s">
        <v>1420</v>
      </c>
      <c r="K20" s="1925" t="s">
        <v>1421</v>
      </c>
      <c r="L20" s="1925" t="s">
        <v>203</v>
      </c>
      <c r="M20" s="1933" t="s">
        <v>203</v>
      </c>
    </row>
    <row r="21" customFormat="false" ht="12" hidden="false" customHeight="false" outlineLevel="0" collapsed="false">
      <c r="A21" s="1924" t="s">
        <v>473</v>
      </c>
      <c r="B21" s="1934" t="s">
        <v>203</v>
      </c>
      <c r="C21" s="1925" t="s">
        <v>203</v>
      </c>
      <c r="D21" s="1926"/>
      <c r="E21" s="1926"/>
      <c r="F21" s="1926"/>
      <c r="G21" s="1926"/>
      <c r="H21" s="1926"/>
      <c r="I21" s="1926"/>
      <c r="J21" s="1926"/>
      <c r="K21" s="1926"/>
      <c r="L21" s="1926"/>
      <c r="M21" s="524"/>
    </row>
    <row r="22" s="1665" customFormat="true" ht="13.5" hidden="false" customHeight="false" outlineLevel="0" collapsed="false">
      <c r="A22" s="1924" t="s">
        <v>1310</v>
      </c>
      <c r="B22" s="1928"/>
      <c r="C22" s="1928"/>
      <c r="D22" s="1928"/>
      <c r="E22" s="1928"/>
      <c r="F22" s="1928"/>
      <c r="G22" s="1928"/>
      <c r="H22" s="1927" t="s">
        <v>1422</v>
      </c>
      <c r="I22" s="1927" t="s">
        <v>1417</v>
      </c>
      <c r="J22" s="1927" t="s">
        <v>1423</v>
      </c>
      <c r="K22" s="1927" t="s">
        <v>1424</v>
      </c>
      <c r="L22" s="1927" t="s">
        <v>1425</v>
      </c>
      <c r="M22" s="1935" t="s">
        <v>1426</v>
      </c>
    </row>
    <row r="23" s="1665" customFormat="true" ht="13.5" hidden="false" customHeight="false" outlineLevel="0" collapsed="false">
      <c r="A23" s="1924" t="s">
        <v>1311</v>
      </c>
      <c r="B23" s="1928"/>
      <c r="C23" s="1928"/>
      <c r="D23" s="1928"/>
      <c r="E23" s="1928"/>
      <c r="F23" s="1928"/>
      <c r="G23" s="1928"/>
      <c r="H23" s="1927" t="s">
        <v>1427</v>
      </c>
      <c r="I23" s="1927" t="s">
        <v>1428</v>
      </c>
      <c r="J23" s="1925" t="s">
        <v>203</v>
      </c>
      <c r="K23" s="1927" t="s">
        <v>203</v>
      </c>
      <c r="L23" s="1927" t="s">
        <v>1429</v>
      </c>
      <c r="M23" s="1935" t="s">
        <v>1417</v>
      </c>
    </row>
    <row r="24" s="1665" customFormat="true" ht="12.75" hidden="false" customHeight="false" outlineLevel="0" collapsed="false">
      <c r="A24" s="1936" t="s">
        <v>1430</v>
      </c>
      <c r="B24" s="1937" t="s">
        <v>1431</v>
      </c>
      <c r="C24" s="1937" t="s">
        <v>1424</v>
      </c>
      <c r="D24" s="1937" t="s">
        <v>203</v>
      </c>
      <c r="E24" s="1937" t="s">
        <v>203</v>
      </c>
      <c r="F24" s="1937" t="s">
        <v>203</v>
      </c>
      <c r="G24" s="1937" t="s">
        <v>203</v>
      </c>
      <c r="H24" s="1937" t="s">
        <v>203</v>
      </c>
      <c r="I24" s="1937" t="s">
        <v>203</v>
      </c>
      <c r="J24" s="1937" t="s">
        <v>203</v>
      </c>
      <c r="K24" s="1937" t="s">
        <v>203</v>
      </c>
      <c r="L24" s="1937" t="s">
        <v>203</v>
      </c>
      <c r="M24" s="1938" t="s">
        <v>203</v>
      </c>
    </row>
    <row r="25" s="1664" customFormat="true" ht="12" hidden="false" customHeight="false" outlineLevel="0" collapsed="false">
      <c r="G25" s="1939"/>
    </row>
    <row r="26" s="1664" customFormat="true" ht="13.5" hidden="false" customHeight="false" outlineLevel="0" collapsed="false">
      <c r="A26" s="1771" t="s">
        <v>1432</v>
      </c>
      <c r="G26" s="1939"/>
    </row>
    <row r="27" s="1664" customFormat="true" ht="12" hidden="false" customHeight="false" outlineLevel="0" collapsed="false">
      <c r="A27" s="1664" t="s">
        <v>1433</v>
      </c>
      <c r="G27" s="1939"/>
    </row>
    <row r="28" s="1664" customFormat="true" ht="12" hidden="false" customHeight="false" outlineLevel="0" collapsed="false">
      <c r="A28" s="1664" t="s">
        <v>1434</v>
      </c>
      <c r="G28" s="1939"/>
    </row>
    <row r="29" s="1664" customFormat="true" ht="12" hidden="false" customHeight="false" outlineLevel="0" collapsed="false">
      <c r="A29" s="1664" t="s">
        <v>1435</v>
      </c>
      <c r="G29" s="1939"/>
    </row>
    <row r="30" customFormat="false" ht="13.5" hidden="false" customHeight="false" outlineLevel="0" collapsed="false">
      <c r="A30" s="1747" t="s">
        <v>1436</v>
      </c>
    </row>
    <row r="31" customFormat="false" ht="12" hidden="false" customHeight="false" outlineLevel="0" collapsed="false">
      <c r="A31" s="1663"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3" width="46.66"/>
    <col collapsed="false" customWidth="true" hidden="false" outlineLevel="0" max="2" min="2" style="1663" width="13.66"/>
    <col collapsed="false" customWidth="true" hidden="false" outlineLevel="0" max="3" min="3" style="1911" width="13.66"/>
    <col collapsed="false" customWidth="true" hidden="false" outlineLevel="0" max="4" min="4" style="1663" width="13.66"/>
    <col collapsed="false" customWidth="true" hidden="false" outlineLevel="0" max="5" min="5" style="1663" width="13.82"/>
    <col collapsed="false" customWidth="true" hidden="false" outlineLevel="0" max="7" min="6" style="1663" width="13.66"/>
    <col collapsed="false" customWidth="true" hidden="false" outlineLevel="0" max="9" min="8" style="1665" width="13.82"/>
    <col collapsed="false" customWidth="true" hidden="false" outlineLevel="0" max="10" min="10" style="1665" width="13.66"/>
    <col collapsed="false" customWidth="true" hidden="false" outlineLevel="0" max="11" min="11" style="1665" width="13.82"/>
    <col collapsed="false" customWidth="true" hidden="false" outlineLevel="0" max="12" min="12" style="1665" width="13.66"/>
    <col collapsed="false" customWidth="true" hidden="false" outlineLevel="0" max="13" min="13" style="1665" width="13.82"/>
    <col collapsed="false" customWidth="false" hidden="false" outlineLevel="0" max="257" min="14" style="1663" width="9.32"/>
  </cols>
  <sheetData>
    <row r="1" s="1666" customFormat="true" ht="15.75" hidden="false" customHeight="false" outlineLevel="0" collapsed="false">
      <c r="A1" s="5" t="s">
        <v>1438</v>
      </c>
      <c r="B1" s="0"/>
      <c r="C1" s="0"/>
      <c r="D1" s="0"/>
      <c r="E1" s="0"/>
      <c r="H1" s="1667"/>
      <c r="I1" s="1667"/>
      <c r="J1" s="1667"/>
      <c r="K1" s="1667"/>
      <c r="L1" s="1667"/>
      <c r="M1" s="554" t="str">
        <f aca="false">CRF_CountryName</f>
        <v>European Community</v>
      </c>
    </row>
    <row r="2" s="1666" customFormat="true" ht="15.75" hidden="false" customHeight="false" outlineLevel="0" collapsed="false">
      <c r="A2" s="5" t="s">
        <v>76</v>
      </c>
      <c r="C2" s="1912"/>
      <c r="H2" s="1667"/>
      <c r="I2" s="1667"/>
      <c r="K2" s="1667"/>
      <c r="L2" s="1667"/>
      <c r="M2" s="554" t="n">
        <f aca="false">CRF_InventoryYear</f>
        <v>1993</v>
      </c>
    </row>
    <row r="3" s="1666" customFormat="true" ht="15.75" hidden="false" customHeight="false" outlineLevel="0" collapsed="false">
      <c r="A3" s="0"/>
      <c r="C3" s="1912"/>
      <c r="F3" s="1666" t="s">
        <v>472</v>
      </c>
      <c r="H3" s="1667"/>
      <c r="I3" s="1667"/>
      <c r="K3" s="1667"/>
      <c r="L3" s="1667"/>
      <c r="M3" s="1748" t="n">
        <f aca="false">CRF_Submission</f>
        <v>2005</v>
      </c>
    </row>
    <row r="4" s="1666" customFormat="true" ht="16.5" hidden="false" customHeight="false" outlineLevel="0" collapsed="false">
      <c r="A4" s="1668"/>
      <c r="C4" s="1912"/>
      <c r="H4" s="1667"/>
      <c r="I4" s="1667"/>
      <c r="K4" s="1667"/>
      <c r="L4" s="1667"/>
      <c r="M4" s="0"/>
    </row>
    <row r="5" s="1675" customFormat="true" ht="17.25" hidden="false" customHeight="false" outlineLevel="0" collapsed="false">
      <c r="A5" s="1940" t="s">
        <v>1291</v>
      </c>
      <c r="B5" s="1914" t="s">
        <v>436</v>
      </c>
      <c r="C5" s="1914"/>
      <c r="D5" s="1914" t="s">
        <v>437</v>
      </c>
      <c r="E5" s="1914"/>
      <c r="F5" s="1914" t="s">
        <v>352</v>
      </c>
      <c r="G5" s="1914"/>
      <c r="H5" s="1915" t="s">
        <v>1354</v>
      </c>
      <c r="I5" s="1915"/>
      <c r="J5" s="1915" t="s">
        <v>1355</v>
      </c>
      <c r="K5" s="1915"/>
      <c r="L5" s="1916" t="s">
        <v>441</v>
      </c>
      <c r="M5" s="1916"/>
    </row>
    <row r="6" s="1675" customFormat="true" ht="29.25" hidden="false" customHeight="true" outlineLevel="0" collapsed="false">
      <c r="A6" s="1941" t="s">
        <v>320</v>
      </c>
      <c r="B6" s="1918" t="s">
        <v>1402</v>
      </c>
      <c r="C6" s="1918" t="s">
        <v>1403</v>
      </c>
      <c r="D6" s="1918" t="s">
        <v>1402</v>
      </c>
      <c r="E6" s="1918" t="s">
        <v>1403</v>
      </c>
      <c r="F6" s="1918" t="s">
        <v>1402</v>
      </c>
      <c r="G6" s="1918" t="s">
        <v>1403</v>
      </c>
      <c r="H6" s="1918" t="s">
        <v>1402</v>
      </c>
      <c r="I6" s="1918" t="s">
        <v>1403</v>
      </c>
      <c r="J6" s="1918" t="s">
        <v>1402</v>
      </c>
      <c r="K6" s="1918" t="s">
        <v>1403</v>
      </c>
      <c r="L6" s="1918" t="s">
        <v>1402</v>
      </c>
      <c r="M6" s="1919" t="s">
        <v>1403</v>
      </c>
    </row>
    <row r="7" s="1695" customFormat="true" ht="12.75" hidden="false" customHeight="false" outlineLevel="0" collapsed="false">
      <c r="A7" s="1920" t="s">
        <v>1326</v>
      </c>
      <c r="B7" s="1942" t="s">
        <v>203</v>
      </c>
      <c r="C7" s="1942" t="s">
        <v>203</v>
      </c>
      <c r="D7" s="1943"/>
      <c r="E7" s="1943"/>
      <c r="F7" s="1921" t="s">
        <v>203</v>
      </c>
      <c r="G7" s="1921" t="s">
        <v>203</v>
      </c>
      <c r="H7" s="1944"/>
      <c r="I7" s="1945"/>
      <c r="J7" s="1944"/>
      <c r="K7" s="1945"/>
      <c r="L7" s="1944"/>
      <c r="M7" s="1946"/>
    </row>
    <row r="8" s="1695" customFormat="true" ht="12" hidden="false" customHeight="false" outlineLevel="0" collapsed="false">
      <c r="A8" s="1947" t="s">
        <v>1327</v>
      </c>
      <c r="B8" s="1948" t="s">
        <v>203</v>
      </c>
      <c r="C8" s="1948" t="s">
        <v>203</v>
      </c>
      <c r="D8" s="1948" t="s">
        <v>203</v>
      </c>
      <c r="E8" s="1948" t="s">
        <v>203</v>
      </c>
      <c r="F8" s="1948" t="s">
        <v>203</v>
      </c>
      <c r="G8" s="1948" t="s">
        <v>203</v>
      </c>
      <c r="H8" s="1949"/>
      <c r="I8" s="1950"/>
      <c r="J8" s="1949"/>
      <c r="K8" s="1950"/>
      <c r="L8" s="1949"/>
      <c r="M8" s="1951"/>
    </row>
    <row r="9" customFormat="false" ht="12" hidden="false" customHeight="false" outlineLevel="0" collapsed="false">
      <c r="A9" s="1924" t="s">
        <v>1328</v>
      </c>
      <c r="B9" s="1952"/>
      <c r="C9" s="1952"/>
      <c r="D9" s="1953" t="s">
        <v>1439</v>
      </c>
      <c r="E9" s="1953" t="s">
        <v>1416</v>
      </c>
      <c r="F9" s="1926"/>
      <c r="G9" s="1926"/>
      <c r="H9" s="1954"/>
      <c r="I9" s="1955"/>
      <c r="J9" s="1954"/>
      <c r="K9" s="1955"/>
      <c r="L9" s="1954"/>
      <c r="M9" s="1956"/>
    </row>
    <row r="10" customFormat="false" ht="12" hidden="false" customHeight="false" outlineLevel="0" collapsed="false">
      <c r="A10" s="1924" t="s">
        <v>706</v>
      </c>
      <c r="B10" s="1952"/>
      <c r="C10" s="1952"/>
      <c r="D10" s="1953" t="s">
        <v>1439</v>
      </c>
      <c r="E10" s="1953" t="s">
        <v>1416</v>
      </c>
      <c r="F10" s="1925" t="s">
        <v>1416</v>
      </c>
      <c r="G10" s="1925" t="s">
        <v>1409</v>
      </c>
      <c r="H10" s="1954"/>
      <c r="I10" s="1955"/>
      <c r="J10" s="1954"/>
      <c r="K10" s="1955"/>
      <c r="L10" s="1954"/>
      <c r="M10" s="1956"/>
    </row>
    <row r="11" customFormat="false" ht="12" hidden="false" customHeight="false" outlineLevel="0" collapsed="false">
      <c r="A11" s="1924" t="s">
        <v>715</v>
      </c>
      <c r="B11" s="1952"/>
      <c r="C11" s="1952"/>
      <c r="D11" s="1953" t="s">
        <v>203</v>
      </c>
      <c r="E11" s="1953" t="s">
        <v>203</v>
      </c>
      <c r="F11" s="1926"/>
      <c r="G11" s="1926"/>
      <c r="H11" s="1954"/>
      <c r="I11" s="1955"/>
      <c r="J11" s="1954"/>
      <c r="K11" s="1955"/>
      <c r="L11" s="1954"/>
      <c r="M11" s="1956"/>
    </row>
    <row r="12" customFormat="false" ht="12" hidden="false" customHeight="false" outlineLevel="0" collapsed="false">
      <c r="A12" s="1924" t="s">
        <v>1329</v>
      </c>
      <c r="B12" s="1953" t="s">
        <v>203</v>
      </c>
      <c r="C12" s="1953" t="s">
        <v>203</v>
      </c>
      <c r="D12" s="1953" t="s">
        <v>203</v>
      </c>
      <c r="E12" s="1953" t="s">
        <v>203</v>
      </c>
      <c r="F12" s="1925" t="s">
        <v>1440</v>
      </c>
      <c r="G12" s="1925" t="s">
        <v>1408</v>
      </c>
      <c r="H12" s="1954"/>
      <c r="I12" s="1955"/>
      <c r="J12" s="1954"/>
      <c r="K12" s="1955"/>
      <c r="L12" s="1954"/>
      <c r="M12" s="1956"/>
    </row>
    <row r="13" customFormat="false" ht="12" hidden="false" customHeight="false" outlineLevel="0" collapsed="false">
      <c r="A13" s="1924" t="s">
        <v>724</v>
      </c>
      <c r="B13" s="1952"/>
      <c r="C13" s="1952"/>
      <c r="D13" s="1953" t="s">
        <v>203</v>
      </c>
      <c r="E13" s="1953" t="s">
        <v>203</v>
      </c>
      <c r="F13" s="1925" t="s">
        <v>203</v>
      </c>
      <c r="G13" s="1925" t="s">
        <v>203</v>
      </c>
      <c r="H13" s="1954"/>
      <c r="I13" s="1955"/>
      <c r="J13" s="1954"/>
      <c r="K13" s="1955"/>
      <c r="L13" s="1954"/>
      <c r="M13" s="1956"/>
    </row>
    <row r="14" customFormat="false" ht="12" hidden="false" customHeight="false" outlineLevel="0" collapsed="false">
      <c r="A14" s="1924" t="s">
        <v>1331</v>
      </c>
      <c r="B14" s="1952"/>
      <c r="C14" s="1952"/>
      <c r="D14" s="1953" t="s">
        <v>203</v>
      </c>
      <c r="E14" s="1953" t="s">
        <v>203</v>
      </c>
      <c r="F14" s="1925" t="s">
        <v>203</v>
      </c>
      <c r="G14" s="1925" t="s">
        <v>203</v>
      </c>
      <c r="H14" s="1954"/>
      <c r="I14" s="1955"/>
      <c r="J14" s="1954"/>
      <c r="K14" s="1955"/>
      <c r="L14" s="1954"/>
      <c r="M14" s="1956"/>
    </row>
    <row r="15" customFormat="false" ht="12" hidden="false" customHeight="false" outlineLevel="0" collapsed="false">
      <c r="A15" s="1924" t="s">
        <v>1430</v>
      </c>
      <c r="B15" s="1957" t="s">
        <v>203</v>
      </c>
      <c r="C15" s="1957" t="s">
        <v>203</v>
      </c>
      <c r="D15" s="1953" t="s">
        <v>203</v>
      </c>
      <c r="E15" s="1953" t="s">
        <v>203</v>
      </c>
      <c r="F15" s="1925" t="s">
        <v>203</v>
      </c>
      <c r="G15" s="1925" t="s">
        <v>203</v>
      </c>
      <c r="H15" s="1954"/>
      <c r="I15" s="1955"/>
      <c r="J15" s="1954"/>
      <c r="K15" s="1955"/>
      <c r="L15" s="1954"/>
      <c r="M15" s="1956"/>
    </row>
    <row r="16" s="1695" customFormat="true" ht="12" hidden="false" customHeight="false" outlineLevel="0" collapsed="false">
      <c r="A16" s="1930" t="s">
        <v>1332</v>
      </c>
      <c r="B16" s="1958" t="s">
        <v>203</v>
      </c>
      <c r="C16" s="1958" t="s">
        <v>203</v>
      </c>
      <c r="D16" s="1948" t="s">
        <v>203</v>
      </c>
      <c r="E16" s="1948" t="s">
        <v>203</v>
      </c>
      <c r="F16" s="1948" t="s">
        <v>203</v>
      </c>
      <c r="G16" s="1948" t="s">
        <v>203</v>
      </c>
      <c r="H16" s="1949"/>
      <c r="I16" s="1950"/>
      <c r="J16" s="1949"/>
      <c r="K16" s="1950"/>
      <c r="L16" s="1949"/>
      <c r="M16" s="1951"/>
    </row>
    <row r="17" s="1665" customFormat="true" ht="12" hidden="false" customHeight="false" outlineLevel="0" collapsed="false">
      <c r="A17" s="1959" t="s">
        <v>1441</v>
      </c>
      <c r="B17" s="1146" t="s">
        <v>203</v>
      </c>
      <c r="C17" s="1146" t="s">
        <v>203</v>
      </c>
      <c r="D17" s="1928"/>
      <c r="E17" s="1928"/>
      <c r="F17" s="1928"/>
      <c r="G17" s="1928"/>
      <c r="H17" s="1960"/>
      <c r="I17" s="1961"/>
      <c r="J17" s="1960"/>
      <c r="K17" s="1961"/>
      <c r="L17" s="1960"/>
      <c r="M17" s="1962"/>
    </row>
    <row r="18" s="1665" customFormat="true" ht="12" hidden="false" customHeight="false" outlineLevel="0" collapsed="false">
      <c r="A18" s="1963" t="s">
        <v>1442</v>
      </c>
      <c r="B18" s="1122"/>
      <c r="C18" s="1122"/>
      <c r="D18" s="1964"/>
      <c r="E18" s="1964"/>
      <c r="F18" s="1964"/>
      <c r="G18" s="1964"/>
      <c r="H18" s="1965"/>
      <c r="I18" s="1966"/>
      <c r="J18" s="1965"/>
      <c r="K18" s="1966"/>
      <c r="L18" s="1965"/>
      <c r="M18" s="1967"/>
    </row>
    <row r="19" customFormat="false" ht="12" hidden="false" customHeight="false" outlineLevel="0" collapsed="false">
      <c r="A19" s="1924" t="s">
        <v>1335</v>
      </c>
      <c r="B19" s="1134" t="s">
        <v>203</v>
      </c>
      <c r="C19" s="1134" t="s">
        <v>203</v>
      </c>
      <c r="D19" s="1953" t="s">
        <v>203</v>
      </c>
      <c r="E19" s="1953" t="s">
        <v>203</v>
      </c>
      <c r="F19" s="1925" t="s">
        <v>203</v>
      </c>
      <c r="G19" s="1925" t="s">
        <v>203</v>
      </c>
      <c r="H19" s="1954"/>
      <c r="I19" s="1955"/>
      <c r="J19" s="1954"/>
      <c r="K19" s="1955"/>
      <c r="L19" s="1954"/>
      <c r="M19" s="1956"/>
    </row>
    <row r="20" customFormat="false" ht="12" hidden="false" customHeight="false" outlineLevel="0" collapsed="false">
      <c r="A20" s="1924" t="s">
        <v>1336</v>
      </c>
      <c r="B20" s="1146" t="s">
        <v>203</v>
      </c>
      <c r="C20" s="1146" t="s">
        <v>203</v>
      </c>
      <c r="D20" s="1968"/>
      <c r="E20" s="1968"/>
      <c r="F20" s="1926"/>
      <c r="G20" s="1926"/>
      <c r="H20" s="1954"/>
      <c r="I20" s="1955"/>
      <c r="J20" s="1954"/>
      <c r="K20" s="1955"/>
      <c r="L20" s="1954"/>
      <c r="M20" s="1956"/>
    </row>
    <row r="21" customFormat="false" ht="13.5" hidden="false" customHeight="true" outlineLevel="0" collapsed="false">
      <c r="A21" s="1959" t="s">
        <v>1337</v>
      </c>
      <c r="B21" s="1146" t="s">
        <v>203</v>
      </c>
      <c r="C21" s="1146" t="s">
        <v>203</v>
      </c>
      <c r="D21" s="1969"/>
      <c r="E21" s="1969"/>
      <c r="F21" s="1928"/>
      <c r="G21" s="1928"/>
      <c r="H21" s="1960"/>
      <c r="I21" s="1961"/>
      <c r="J21" s="1960"/>
      <c r="K21" s="1961"/>
      <c r="L21" s="1960"/>
      <c r="M21" s="1962"/>
    </row>
    <row r="22" customFormat="false" ht="12" hidden="false" customHeight="false" outlineLevel="0" collapsed="false">
      <c r="A22" s="1924" t="s">
        <v>1338</v>
      </c>
      <c r="B22" s="1134" t="s">
        <v>203</v>
      </c>
      <c r="C22" s="1134" t="s">
        <v>203</v>
      </c>
      <c r="D22" s="1953" t="s">
        <v>203</v>
      </c>
      <c r="E22" s="1953" t="s">
        <v>203</v>
      </c>
      <c r="F22" s="1925" t="s">
        <v>203</v>
      </c>
      <c r="G22" s="1925" t="s">
        <v>203</v>
      </c>
      <c r="H22" s="1954"/>
      <c r="I22" s="1955"/>
      <c r="J22" s="1954"/>
      <c r="K22" s="1955"/>
      <c r="L22" s="1954"/>
      <c r="M22" s="1956"/>
    </row>
    <row r="23" s="1695" customFormat="true" ht="12" hidden="false" customHeight="false" outlineLevel="0" collapsed="false">
      <c r="A23" s="1930" t="s">
        <v>1339</v>
      </c>
      <c r="B23" s="1958" t="s">
        <v>203</v>
      </c>
      <c r="C23" s="1958" t="s">
        <v>203</v>
      </c>
      <c r="D23" s="1948" t="s">
        <v>203</v>
      </c>
      <c r="E23" s="1948" t="s">
        <v>203</v>
      </c>
      <c r="F23" s="1948" t="s">
        <v>203</v>
      </c>
      <c r="G23" s="1948" t="s">
        <v>203</v>
      </c>
      <c r="H23" s="1949"/>
      <c r="I23" s="1950"/>
      <c r="J23" s="1949"/>
      <c r="K23" s="1950"/>
      <c r="L23" s="1949"/>
      <c r="M23" s="1951"/>
    </row>
    <row r="24" customFormat="false" ht="12" hidden="false" customHeight="false" outlineLevel="0" collapsed="false">
      <c r="A24" s="1924" t="s">
        <v>1167</v>
      </c>
      <c r="B24" s="1134" t="s">
        <v>203</v>
      </c>
      <c r="C24" s="1134" t="s">
        <v>203</v>
      </c>
      <c r="D24" s="1953" t="s">
        <v>1439</v>
      </c>
      <c r="E24" s="1953" t="s">
        <v>1443</v>
      </c>
      <c r="F24" s="1926"/>
      <c r="G24" s="1926"/>
      <c r="H24" s="1954"/>
      <c r="I24" s="1955"/>
      <c r="J24" s="1954"/>
      <c r="K24" s="1955"/>
      <c r="L24" s="1954"/>
      <c r="M24" s="1956"/>
    </row>
    <row r="25" customFormat="false" ht="12" hidden="false" customHeight="false" outlineLevel="0" collapsed="false">
      <c r="A25" s="1924" t="s">
        <v>1171</v>
      </c>
      <c r="B25" s="1968"/>
      <c r="C25" s="1968"/>
      <c r="D25" s="1953" t="s">
        <v>1439</v>
      </c>
      <c r="E25" s="1953" t="s">
        <v>1409</v>
      </c>
      <c r="F25" s="1925" t="s">
        <v>1416</v>
      </c>
      <c r="G25" s="1925" t="s">
        <v>1409</v>
      </c>
      <c r="H25" s="1954"/>
      <c r="I25" s="1955"/>
      <c r="J25" s="1954"/>
      <c r="K25" s="1955"/>
      <c r="L25" s="1954"/>
      <c r="M25" s="1956"/>
    </row>
    <row r="26" customFormat="false" ht="12" hidden="false" customHeight="false" outlineLevel="0" collapsed="false">
      <c r="A26" s="1924" t="s">
        <v>1341</v>
      </c>
      <c r="B26" s="1953" t="s">
        <v>1444</v>
      </c>
      <c r="C26" s="1953" t="s">
        <v>1405</v>
      </c>
      <c r="D26" s="1953" t="s">
        <v>203</v>
      </c>
      <c r="E26" s="1953" t="s">
        <v>203</v>
      </c>
      <c r="F26" s="1925" t="s">
        <v>203</v>
      </c>
      <c r="G26" s="1925" t="s">
        <v>203</v>
      </c>
      <c r="H26" s="1954"/>
      <c r="I26" s="1955"/>
      <c r="J26" s="1954"/>
      <c r="K26" s="1955"/>
      <c r="L26" s="1954"/>
      <c r="M26" s="1956"/>
    </row>
    <row r="27" customFormat="false" ht="12" hidden="false" customHeight="false" outlineLevel="0" collapsed="false">
      <c r="A27" s="1924" t="s">
        <v>1342</v>
      </c>
      <c r="B27" s="1953" t="s">
        <v>1445</v>
      </c>
      <c r="C27" s="1953" t="s">
        <v>1445</v>
      </c>
      <c r="D27" s="1953" t="s">
        <v>203</v>
      </c>
      <c r="E27" s="1953" t="s">
        <v>203</v>
      </c>
      <c r="F27" s="1925" t="s">
        <v>203</v>
      </c>
      <c r="G27" s="1925" t="s">
        <v>203</v>
      </c>
      <c r="H27" s="1954"/>
      <c r="I27" s="1955"/>
      <c r="J27" s="1954"/>
      <c r="K27" s="1955"/>
      <c r="L27" s="1954"/>
      <c r="M27" s="1956"/>
    </row>
    <row r="28" customFormat="false" ht="12" hidden="false" customHeight="false" outlineLevel="0" collapsed="false">
      <c r="A28" s="1930" t="s">
        <v>1387</v>
      </c>
      <c r="B28" s="1948" t="s">
        <v>203</v>
      </c>
      <c r="C28" s="1948" t="s">
        <v>203</v>
      </c>
      <c r="D28" s="1948" t="s">
        <v>203</v>
      </c>
      <c r="E28" s="1948" t="s">
        <v>203</v>
      </c>
      <c r="F28" s="1931" t="s">
        <v>203</v>
      </c>
      <c r="G28" s="1931" t="s">
        <v>203</v>
      </c>
      <c r="H28" s="1931" t="s">
        <v>203</v>
      </c>
      <c r="I28" s="1948" t="s">
        <v>203</v>
      </c>
      <c r="J28" s="1931" t="s">
        <v>203</v>
      </c>
      <c r="K28" s="1948" t="s">
        <v>203</v>
      </c>
      <c r="L28" s="1931" t="s">
        <v>203</v>
      </c>
      <c r="M28" s="1970" t="s">
        <v>203</v>
      </c>
    </row>
    <row r="29" customFormat="false" ht="12.75" hidden="false" customHeight="false" outlineLevel="0" collapsed="false">
      <c r="A29" s="1971"/>
      <c r="B29" s="1927"/>
      <c r="C29" s="1927"/>
      <c r="D29" s="1927"/>
      <c r="E29" s="1927"/>
      <c r="F29" s="1927"/>
      <c r="G29" s="1927"/>
      <c r="H29" s="1927"/>
      <c r="I29" s="1927"/>
      <c r="J29" s="1927"/>
      <c r="K29" s="1927"/>
      <c r="L29" s="1927"/>
      <c r="M29" s="1935"/>
    </row>
    <row r="30" customFormat="false" ht="12" hidden="false" customHeight="false" outlineLevel="0" collapsed="false">
      <c r="A30" s="1972"/>
      <c r="B30" s="1972"/>
      <c r="C30" s="1973"/>
      <c r="D30" s="1972"/>
      <c r="E30" s="1972"/>
      <c r="F30" s="1972"/>
      <c r="G30" s="1972"/>
      <c r="H30" s="1972"/>
      <c r="I30" s="1972"/>
      <c r="J30" s="1972"/>
      <c r="K30" s="1972"/>
      <c r="L30" s="1972"/>
      <c r="M30" s="1972"/>
    </row>
    <row r="32" customFormat="false" ht="12" hidden="false" customHeight="false" outlineLevel="0" collapsed="false">
      <c r="A32" s="1663" t="s">
        <v>1446</v>
      </c>
    </row>
    <row r="33" customFormat="false" ht="12" hidden="false" customHeight="false" outlineLevel="0" collapsed="false">
      <c r="A33" s="1663" t="s">
        <v>1447</v>
      </c>
    </row>
    <row r="34" customFormat="false" ht="12" hidden="false" customHeight="false" outlineLevel="0" collapsed="false">
      <c r="A34" s="1663" t="s">
        <v>1434</v>
      </c>
    </row>
    <row r="35" customFormat="false" ht="12" hidden="false" customHeight="false" outlineLevel="0" collapsed="false">
      <c r="A35" s="1663" t="s">
        <v>1435</v>
      </c>
    </row>
    <row r="36" customFormat="false" ht="12" hidden="false" customHeight="false" outlineLevel="0" collapsed="false">
      <c r="A36" s="1663" t="s">
        <v>1448</v>
      </c>
    </row>
    <row r="37" customFormat="false" ht="12" hidden="false" customHeight="false" outlineLevel="0" collapsed="false">
      <c r="A37" s="1663"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4" width="3.82"/>
    <col collapsed="false" customWidth="true" hidden="false" outlineLevel="0" max="2" min="2" style="1664" width="33.82"/>
    <col collapsed="false" customWidth="true" hidden="false" outlineLevel="0" max="22" min="3" style="1664" width="8.83"/>
    <col collapsed="false" customWidth="false" hidden="false" outlineLevel="0" max="257" min="23" style="1664" width="9.32"/>
  </cols>
  <sheetData>
    <row r="1" s="1666" customFormat="true" ht="18.75" hidden="false" customHeight="false" outlineLevel="0" collapsed="false">
      <c r="A1" s="5" t="s">
        <v>1449</v>
      </c>
      <c r="B1" s="0"/>
      <c r="C1" s="0"/>
      <c r="D1" s="0"/>
      <c r="E1" s="0"/>
      <c r="V1" s="554" t="str">
        <f aca="false">CRF_CountryName</f>
        <v>European Community</v>
      </c>
    </row>
    <row r="2" s="1666" customFormat="true" ht="15.75" hidden="false" customHeight="false" outlineLevel="0" collapsed="false">
      <c r="A2" s="5" t="s">
        <v>1290</v>
      </c>
      <c r="B2" s="1668"/>
      <c r="C2" s="1664"/>
      <c r="V2" s="554" t="n">
        <f aca="false">CRF_InventoryYear</f>
        <v>1993</v>
      </c>
    </row>
    <row r="3" s="1666" customFormat="true" ht="15.75" hidden="false" customHeight="false" outlineLevel="0" collapsed="false">
      <c r="A3" s="5"/>
      <c r="B3" s="1668"/>
      <c r="C3" s="1664"/>
      <c r="V3" s="1748" t="n">
        <f aca="false">CRF_Submission</f>
        <v>2005</v>
      </c>
    </row>
    <row r="4" s="1666" customFormat="true" ht="16.5" hidden="false" customHeight="false" outlineLevel="0" collapsed="false">
      <c r="A4" s="1974"/>
      <c r="B4" s="1668"/>
      <c r="C4" s="1664"/>
      <c r="H4" s="1975"/>
      <c r="U4" s="606"/>
    </row>
    <row r="5" s="1979" customFormat="true" ht="13.5" hidden="false" customHeight="true" outlineLevel="0" collapsed="false">
      <c r="A5" s="1976" t="s">
        <v>48</v>
      </c>
      <c r="B5" s="1976"/>
      <c r="C5" s="1977" t="s">
        <v>323</v>
      </c>
      <c r="D5" s="1977"/>
      <c r="E5" s="1977" t="s">
        <v>351</v>
      </c>
      <c r="F5" s="1977"/>
      <c r="G5" s="1977" t="s">
        <v>352</v>
      </c>
      <c r="H5" s="1977"/>
      <c r="I5" s="1977" t="s">
        <v>1354</v>
      </c>
      <c r="J5" s="1977"/>
      <c r="K5" s="1977" t="s">
        <v>1355</v>
      </c>
      <c r="L5" s="1977"/>
      <c r="M5" s="1977" t="s">
        <v>547</v>
      </c>
      <c r="N5" s="1977"/>
      <c r="O5" s="1977" t="s">
        <v>1450</v>
      </c>
      <c r="P5" s="1977"/>
      <c r="Q5" s="1977" t="s">
        <v>53</v>
      </c>
      <c r="R5" s="1977"/>
      <c r="S5" s="1977" t="s">
        <v>54</v>
      </c>
      <c r="T5" s="1977"/>
      <c r="U5" s="1978" t="s">
        <v>1165</v>
      </c>
      <c r="V5" s="1978"/>
    </row>
    <row r="6" s="1979" customFormat="true" ht="12" hidden="false" customHeight="false" outlineLevel="0" collapsed="false">
      <c r="A6" s="1976"/>
      <c r="B6" s="1976"/>
      <c r="C6" s="1980" t="s">
        <v>1451</v>
      </c>
      <c r="D6" s="1980" t="s">
        <v>1452</v>
      </c>
      <c r="E6" s="1980" t="s">
        <v>1451</v>
      </c>
      <c r="F6" s="1980" t="s">
        <v>1452</v>
      </c>
      <c r="G6" s="1980" t="s">
        <v>1451</v>
      </c>
      <c r="H6" s="1980" t="s">
        <v>1452</v>
      </c>
      <c r="I6" s="1980" t="s">
        <v>1451</v>
      </c>
      <c r="J6" s="1980" t="s">
        <v>1452</v>
      </c>
      <c r="K6" s="1980" t="s">
        <v>1451</v>
      </c>
      <c r="L6" s="1980" t="s">
        <v>1452</v>
      </c>
      <c r="M6" s="1980" t="s">
        <v>1451</v>
      </c>
      <c r="N6" s="1980" t="s">
        <v>1452</v>
      </c>
      <c r="O6" s="1980" t="s">
        <v>1451</v>
      </c>
      <c r="P6" s="1980" t="s">
        <v>1452</v>
      </c>
      <c r="Q6" s="1980" t="s">
        <v>1451</v>
      </c>
      <c r="R6" s="1980" t="s">
        <v>1452</v>
      </c>
      <c r="S6" s="1980" t="s">
        <v>1451</v>
      </c>
      <c r="T6" s="1980" t="s">
        <v>1452</v>
      </c>
      <c r="U6" s="1980" t="s">
        <v>1451</v>
      </c>
      <c r="V6" s="1981" t="s">
        <v>1452</v>
      </c>
    </row>
    <row r="7" s="1988" customFormat="true" ht="12.75" hidden="false" customHeight="false" outlineLevel="0" collapsed="false">
      <c r="A7" s="1982"/>
      <c r="B7" s="1983" t="s">
        <v>1453</v>
      </c>
      <c r="C7" s="1984" t="s">
        <v>203</v>
      </c>
      <c r="D7" s="1984" t="s">
        <v>203</v>
      </c>
      <c r="E7" s="1984" t="s">
        <v>203</v>
      </c>
      <c r="F7" s="1984" t="s">
        <v>203</v>
      </c>
      <c r="G7" s="1984" t="s">
        <v>203</v>
      </c>
      <c r="H7" s="1984" t="s">
        <v>203</v>
      </c>
      <c r="I7" s="1984" t="s">
        <v>203</v>
      </c>
      <c r="J7" s="1984" t="s">
        <v>203</v>
      </c>
      <c r="K7" s="1984" t="s">
        <v>203</v>
      </c>
      <c r="L7" s="1984" t="s">
        <v>203</v>
      </c>
      <c r="M7" s="1984" t="s">
        <v>203</v>
      </c>
      <c r="N7" s="1985" t="s">
        <v>203</v>
      </c>
      <c r="O7" s="1986" t="s">
        <v>203</v>
      </c>
      <c r="P7" s="1984" t="s">
        <v>203</v>
      </c>
      <c r="Q7" s="1984" t="s">
        <v>203</v>
      </c>
      <c r="R7" s="1984" t="s">
        <v>203</v>
      </c>
      <c r="S7" s="1984" t="s">
        <v>203</v>
      </c>
      <c r="T7" s="1984" t="s">
        <v>203</v>
      </c>
      <c r="U7" s="1984" t="s">
        <v>203</v>
      </c>
      <c r="V7" s="1987" t="s">
        <v>203</v>
      </c>
    </row>
    <row r="8" s="1988" customFormat="true" ht="12.75" hidden="false" customHeight="false" outlineLevel="0" collapsed="false">
      <c r="A8" s="1989"/>
      <c r="B8" s="1990" t="s">
        <v>1454</v>
      </c>
      <c r="C8" s="1991"/>
      <c r="D8" s="1991"/>
      <c r="E8" s="1991"/>
      <c r="F8" s="1991"/>
      <c r="G8" s="1991"/>
      <c r="H8" s="1991"/>
      <c r="I8" s="1991"/>
      <c r="J8" s="1991"/>
      <c r="K8" s="1991"/>
      <c r="L8" s="1991"/>
      <c r="M8" s="1991"/>
      <c r="N8" s="1992"/>
      <c r="O8" s="1993"/>
      <c r="P8" s="1991"/>
      <c r="Q8" s="1991"/>
      <c r="R8" s="1991"/>
      <c r="S8" s="1991"/>
      <c r="T8" s="1991"/>
      <c r="U8" s="1991"/>
      <c r="V8" s="1994"/>
    </row>
    <row r="9" s="1988" customFormat="true" ht="12" hidden="false" customHeight="false" outlineLevel="0" collapsed="false">
      <c r="A9" s="1995" t="s">
        <v>1455</v>
      </c>
      <c r="B9" s="1996"/>
      <c r="C9" s="1997" t="s">
        <v>203</v>
      </c>
      <c r="D9" s="1998" t="s">
        <v>203</v>
      </c>
      <c r="E9" s="1998" t="s">
        <v>203</v>
      </c>
      <c r="F9" s="1998" t="s">
        <v>203</v>
      </c>
      <c r="G9" s="1998" t="s">
        <v>203</v>
      </c>
      <c r="H9" s="1998" t="s">
        <v>203</v>
      </c>
      <c r="I9" s="1999"/>
      <c r="J9" s="1999"/>
      <c r="K9" s="1999"/>
      <c r="L9" s="1999"/>
      <c r="M9" s="1999"/>
      <c r="N9" s="2000"/>
      <c r="O9" s="1997" t="s">
        <v>203</v>
      </c>
      <c r="P9" s="1998" t="s">
        <v>203</v>
      </c>
      <c r="Q9" s="1998" t="s">
        <v>203</v>
      </c>
      <c r="R9" s="1998" t="s">
        <v>203</v>
      </c>
      <c r="S9" s="1998" t="s">
        <v>203</v>
      </c>
      <c r="T9" s="1998" t="s">
        <v>203</v>
      </c>
      <c r="U9" s="1998" t="s">
        <v>203</v>
      </c>
      <c r="V9" s="2001" t="s">
        <v>203</v>
      </c>
    </row>
    <row r="10" s="1979" customFormat="true" ht="12" hidden="false" customHeight="false" outlineLevel="0" collapsed="false">
      <c r="A10" s="2002" t="s">
        <v>1456</v>
      </c>
      <c r="B10" s="2003" t="s">
        <v>1457</v>
      </c>
      <c r="C10" s="638"/>
      <c r="D10" s="638"/>
      <c r="E10" s="638"/>
      <c r="F10" s="638"/>
      <c r="G10" s="638"/>
      <c r="H10" s="638"/>
      <c r="I10" s="638"/>
      <c r="J10" s="638"/>
      <c r="K10" s="638"/>
      <c r="L10" s="638"/>
      <c r="M10" s="638"/>
      <c r="N10" s="638"/>
      <c r="O10" s="638"/>
      <c r="P10" s="638"/>
      <c r="Q10" s="638"/>
      <c r="R10" s="638"/>
      <c r="S10" s="638"/>
      <c r="T10" s="638"/>
      <c r="U10" s="638"/>
      <c r="V10" s="2004"/>
    </row>
    <row r="11" s="1979" customFormat="true" ht="12" hidden="false" customHeight="false" outlineLevel="0" collapsed="false">
      <c r="A11" s="2005"/>
      <c r="B11" s="2003" t="s">
        <v>1458</v>
      </c>
      <c r="C11" s="1998" t="s">
        <v>203</v>
      </c>
      <c r="D11" s="1998" t="s">
        <v>203</v>
      </c>
      <c r="E11" s="1999"/>
      <c r="F11" s="1999"/>
      <c r="G11" s="1999"/>
      <c r="H11" s="1999"/>
      <c r="I11" s="1999"/>
      <c r="J11" s="1999"/>
      <c r="K11" s="1999"/>
      <c r="L11" s="1999"/>
      <c r="M11" s="1999"/>
      <c r="N11" s="2000"/>
      <c r="O11" s="2006"/>
      <c r="P11" s="1999"/>
      <c r="Q11" s="1999"/>
      <c r="R11" s="1999"/>
      <c r="S11" s="1999"/>
      <c r="T11" s="1999"/>
      <c r="U11" s="1999"/>
      <c r="V11" s="2007"/>
    </row>
    <row r="12" s="1979" customFormat="true" ht="12" hidden="false" customHeight="false" outlineLevel="0" collapsed="false">
      <c r="A12" s="2005"/>
      <c r="B12" s="2003" t="s">
        <v>1459</v>
      </c>
      <c r="C12" s="1998" t="s">
        <v>203</v>
      </c>
      <c r="D12" s="1998" t="s">
        <v>203</v>
      </c>
      <c r="E12" s="1998" t="s">
        <v>203</v>
      </c>
      <c r="F12" s="1998" t="s">
        <v>203</v>
      </c>
      <c r="G12" s="1998" t="s">
        <v>203</v>
      </c>
      <c r="H12" s="1998" t="s">
        <v>203</v>
      </c>
      <c r="I12" s="1999"/>
      <c r="J12" s="1999"/>
      <c r="K12" s="1999"/>
      <c r="L12" s="1999"/>
      <c r="M12" s="1999"/>
      <c r="N12" s="2000"/>
      <c r="O12" s="1997" t="s">
        <v>203</v>
      </c>
      <c r="P12" s="1998" t="s">
        <v>203</v>
      </c>
      <c r="Q12" s="1998" t="s">
        <v>203</v>
      </c>
      <c r="R12" s="1998" t="s">
        <v>203</v>
      </c>
      <c r="S12" s="1998" t="s">
        <v>203</v>
      </c>
      <c r="T12" s="1998" t="s">
        <v>203</v>
      </c>
      <c r="U12" s="1998" t="s">
        <v>203</v>
      </c>
      <c r="V12" s="2001" t="s">
        <v>203</v>
      </c>
    </row>
    <row r="13" s="1979" customFormat="true" ht="12" hidden="false" customHeight="false" outlineLevel="0" collapsed="false">
      <c r="A13" s="2008"/>
      <c r="B13" s="2009" t="s">
        <v>1301</v>
      </c>
      <c r="C13" s="1998" t="s">
        <v>1460</v>
      </c>
      <c r="D13" s="1998" t="s">
        <v>1461</v>
      </c>
      <c r="E13" s="1998" t="s">
        <v>203</v>
      </c>
      <c r="F13" s="1998" t="s">
        <v>203</v>
      </c>
      <c r="G13" s="1998" t="s">
        <v>1460</v>
      </c>
      <c r="H13" s="1998" t="s">
        <v>1462</v>
      </c>
      <c r="I13" s="1999"/>
      <c r="J13" s="1999"/>
      <c r="K13" s="1999"/>
      <c r="L13" s="1999"/>
      <c r="M13" s="1999"/>
      <c r="N13" s="2000"/>
      <c r="O13" s="1997" t="s">
        <v>203</v>
      </c>
      <c r="P13" s="1998" t="s">
        <v>203</v>
      </c>
      <c r="Q13" s="1998" t="s">
        <v>203</v>
      </c>
      <c r="R13" s="1998" t="s">
        <v>203</v>
      </c>
      <c r="S13" s="1998" t="s">
        <v>203</v>
      </c>
      <c r="T13" s="1998" t="s">
        <v>203</v>
      </c>
      <c r="U13" s="1998" t="s">
        <v>203</v>
      </c>
      <c r="V13" s="2001" t="s">
        <v>203</v>
      </c>
    </row>
    <row r="14" s="1979" customFormat="true" ht="12" hidden="false" customHeight="false" outlineLevel="0" collapsed="false">
      <c r="A14" s="2010"/>
      <c r="B14" s="2011" t="s">
        <v>1463</v>
      </c>
      <c r="C14" s="2012" t="s">
        <v>1460</v>
      </c>
      <c r="D14" s="2012" t="s">
        <v>1461</v>
      </c>
      <c r="E14" s="2012" t="s">
        <v>203</v>
      </c>
      <c r="F14" s="2012" t="s">
        <v>203</v>
      </c>
      <c r="G14" s="2012" t="s">
        <v>203</v>
      </c>
      <c r="H14" s="2012" t="s">
        <v>203</v>
      </c>
      <c r="I14" s="638"/>
      <c r="J14" s="638"/>
      <c r="K14" s="638"/>
      <c r="L14" s="638"/>
      <c r="M14" s="638"/>
      <c r="N14" s="638"/>
      <c r="O14" s="2012" t="s">
        <v>203</v>
      </c>
      <c r="P14" s="2012" t="s">
        <v>203</v>
      </c>
      <c r="Q14" s="2012" t="s">
        <v>203</v>
      </c>
      <c r="R14" s="2012" t="s">
        <v>203</v>
      </c>
      <c r="S14" s="2012" t="s">
        <v>203</v>
      </c>
      <c r="T14" s="2012" t="s">
        <v>203</v>
      </c>
      <c r="U14" s="2012" t="s">
        <v>203</v>
      </c>
      <c r="V14" s="2013" t="s">
        <v>203</v>
      </c>
    </row>
    <row r="15" s="1979" customFormat="true" ht="12" hidden="false" customHeight="false" outlineLevel="0" collapsed="false">
      <c r="A15" s="2008"/>
      <c r="B15" s="2009" t="s">
        <v>1464</v>
      </c>
      <c r="C15" s="2012"/>
      <c r="D15" s="2012"/>
      <c r="E15" s="2012"/>
      <c r="F15" s="2012"/>
      <c r="G15" s="2012"/>
      <c r="H15" s="2012"/>
      <c r="I15" s="2012"/>
      <c r="J15" s="2012"/>
      <c r="K15" s="2012"/>
      <c r="L15" s="2012"/>
      <c r="M15" s="2012"/>
      <c r="N15" s="2012"/>
      <c r="O15" s="2012"/>
      <c r="P15" s="2012"/>
      <c r="Q15" s="2012"/>
      <c r="R15" s="2012"/>
      <c r="S15" s="2012"/>
      <c r="T15" s="2012"/>
      <c r="U15" s="2012"/>
      <c r="V15" s="2013"/>
    </row>
    <row r="16" s="1979" customFormat="true" ht="12" hidden="false" customHeight="false" outlineLevel="0" collapsed="false">
      <c r="A16" s="2008"/>
      <c r="B16" s="2009" t="s">
        <v>1303</v>
      </c>
      <c r="C16" s="1998" t="s">
        <v>1460</v>
      </c>
      <c r="D16" s="1998" t="s">
        <v>1461</v>
      </c>
      <c r="E16" s="1998" t="s">
        <v>1465</v>
      </c>
      <c r="F16" s="1998" t="s">
        <v>1466</v>
      </c>
      <c r="G16" s="1998" t="s">
        <v>1460</v>
      </c>
      <c r="H16" s="1998" t="s">
        <v>1462</v>
      </c>
      <c r="I16" s="1999"/>
      <c r="J16" s="1999"/>
      <c r="K16" s="1999"/>
      <c r="L16" s="1999"/>
      <c r="M16" s="1999"/>
      <c r="N16" s="2000"/>
      <c r="O16" s="1997" t="s">
        <v>203</v>
      </c>
      <c r="P16" s="1998" t="s">
        <v>203</v>
      </c>
      <c r="Q16" s="1998" t="s">
        <v>203</v>
      </c>
      <c r="R16" s="1998" t="s">
        <v>203</v>
      </c>
      <c r="S16" s="1998" t="s">
        <v>203</v>
      </c>
      <c r="T16" s="1998" t="s">
        <v>203</v>
      </c>
      <c r="U16" s="1998" t="s">
        <v>203</v>
      </c>
      <c r="V16" s="2001" t="s">
        <v>203</v>
      </c>
    </row>
    <row r="17" s="1979" customFormat="true" ht="12" hidden="false" customHeight="false" outlineLevel="0" collapsed="false">
      <c r="A17" s="2008"/>
      <c r="B17" s="2009" t="s">
        <v>1304</v>
      </c>
      <c r="C17" s="1998" t="s">
        <v>1460</v>
      </c>
      <c r="D17" s="1998" t="s">
        <v>1461</v>
      </c>
      <c r="E17" s="1998" t="s">
        <v>1460</v>
      </c>
      <c r="F17" s="1998" t="s">
        <v>1462</v>
      </c>
      <c r="G17" s="1998" t="s">
        <v>1465</v>
      </c>
      <c r="H17" s="1998" t="s">
        <v>1466</v>
      </c>
      <c r="I17" s="1999"/>
      <c r="J17" s="1999"/>
      <c r="K17" s="1999"/>
      <c r="L17" s="1999"/>
      <c r="M17" s="1999"/>
      <c r="N17" s="2000"/>
      <c r="O17" s="1997" t="s">
        <v>203</v>
      </c>
      <c r="P17" s="1998" t="s">
        <v>203</v>
      </c>
      <c r="Q17" s="1998" t="s">
        <v>203</v>
      </c>
      <c r="R17" s="1998" t="s">
        <v>203</v>
      </c>
      <c r="S17" s="1998" t="s">
        <v>203</v>
      </c>
      <c r="T17" s="1998" t="s">
        <v>203</v>
      </c>
      <c r="U17" s="1998" t="s">
        <v>203</v>
      </c>
      <c r="V17" s="2001" t="s">
        <v>203</v>
      </c>
    </row>
    <row r="18" s="1979" customFormat="true" ht="12" hidden="false" customHeight="false" outlineLevel="0" collapsed="false">
      <c r="A18" s="2008"/>
      <c r="B18" s="2009" t="s">
        <v>1305</v>
      </c>
      <c r="C18" s="1998" t="s">
        <v>1467</v>
      </c>
      <c r="D18" s="1998" t="s">
        <v>1461</v>
      </c>
      <c r="E18" s="1998" t="s">
        <v>203</v>
      </c>
      <c r="F18" s="1998" t="s">
        <v>203</v>
      </c>
      <c r="G18" s="1998" t="s">
        <v>203</v>
      </c>
      <c r="H18" s="1998" t="s">
        <v>203</v>
      </c>
      <c r="I18" s="1999"/>
      <c r="J18" s="1999"/>
      <c r="K18" s="1999"/>
      <c r="L18" s="1999"/>
      <c r="M18" s="1999"/>
      <c r="N18" s="2000"/>
      <c r="O18" s="1997" t="s">
        <v>203</v>
      </c>
      <c r="P18" s="1998" t="s">
        <v>203</v>
      </c>
      <c r="Q18" s="1998" t="s">
        <v>203</v>
      </c>
      <c r="R18" s="1998" t="s">
        <v>203</v>
      </c>
      <c r="S18" s="1998" t="s">
        <v>203</v>
      </c>
      <c r="T18" s="1998" t="s">
        <v>203</v>
      </c>
      <c r="U18" s="1998" t="s">
        <v>203</v>
      </c>
      <c r="V18" s="2001" t="s">
        <v>203</v>
      </c>
    </row>
    <row r="19" s="1979" customFormat="true" ht="12" hidden="false" customHeight="false" outlineLevel="0" collapsed="false">
      <c r="A19" s="2014" t="s">
        <v>1468</v>
      </c>
      <c r="B19" s="2003" t="s">
        <v>1469</v>
      </c>
      <c r="C19" s="1953" t="s">
        <v>203</v>
      </c>
      <c r="D19" s="1953" t="s">
        <v>203</v>
      </c>
      <c r="E19" s="1953" t="s">
        <v>203</v>
      </c>
      <c r="F19" s="1953" t="s">
        <v>203</v>
      </c>
      <c r="G19" s="1953" t="s">
        <v>203</v>
      </c>
      <c r="H19" s="1953" t="s">
        <v>203</v>
      </c>
      <c r="I19" s="2015"/>
      <c r="J19" s="2015"/>
      <c r="K19" s="2015"/>
      <c r="L19" s="2015"/>
      <c r="M19" s="2015"/>
      <c r="N19" s="2016"/>
      <c r="O19" s="1925" t="s">
        <v>203</v>
      </c>
      <c r="P19" s="1953" t="s">
        <v>203</v>
      </c>
      <c r="Q19" s="1953" t="s">
        <v>203</v>
      </c>
      <c r="R19" s="1953" t="s">
        <v>203</v>
      </c>
      <c r="S19" s="1953" t="s">
        <v>203</v>
      </c>
      <c r="T19" s="1953" t="s">
        <v>203</v>
      </c>
      <c r="U19" s="1953" t="s">
        <v>203</v>
      </c>
      <c r="V19" s="2017" t="s">
        <v>203</v>
      </c>
    </row>
    <row r="20" s="1979" customFormat="true" ht="12" hidden="false" customHeight="false" outlineLevel="0" collapsed="false">
      <c r="A20" s="2008"/>
      <c r="B20" s="2009" t="s">
        <v>86</v>
      </c>
      <c r="C20" s="1998" t="s">
        <v>1470</v>
      </c>
      <c r="D20" s="1998" t="s">
        <v>1466</v>
      </c>
      <c r="E20" s="1998" t="s">
        <v>1465</v>
      </c>
      <c r="F20" s="1998" t="s">
        <v>1462</v>
      </c>
      <c r="G20" s="1998" t="s">
        <v>203</v>
      </c>
      <c r="H20" s="1998" t="s">
        <v>203</v>
      </c>
      <c r="I20" s="1999"/>
      <c r="J20" s="1999"/>
      <c r="K20" s="1999"/>
      <c r="L20" s="1999"/>
      <c r="M20" s="1999"/>
      <c r="N20" s="2000"/>
      <c r="O20" s="2006"/>
      <c r="P20" s="1999"/>
      <c r="Q20" s="1999"/>
      <c r="R20" s="1999"/>
      <c r="S20" s="1999"/>
      <c r="T20" s="1999"/>
      <c r="U20" s="1999"/>
      <c r="V20" s="2007"/>
    </row>
    <row r="21" s="1979" customFormat="true" ht="12.75" hidden="false" customHeight="false" outlineLevel="0" collapsed="false">
      <c r="A21" s="2018"/>
      <c r="B21" s="2019" t="s">
        <v>1306</v>
      </c>
      <c r="C21" s="1991" t="s">
        <v>1471</v>
      </c>
      <c r="D21" s="1991" t="s">
        <v>1461</v>
      </c>
      <c r="E21" s="1991" t="s">
        <v>1465</v>
      </c>
      <c r="F21" s="1991" t="s">
        <v>1466</v>
      </c>
      <c r="G21" s="1991" t="s">
        <v>203</v>
      </c>
      <c r="H21" s="1991" t="s">
        <v>203</v>
      </c>
      <c r="I21" s="2020"/>
      <c r="J21" s="2020"/>
      <c r="K21" s="2020"/>
      <c r="L21" s="2020"/>
      <c r="M21" s="2020"/>
      <c r="N21" s="2021"/>
      <c r="O21" s="1993" t="s">
        <v>203</v>
      </c>
      <c r="P21" s="1991" t="s">
        <v>203</v>
      </c>
      <c r="Q21" s="1991" t="s">
        <v>203</v>
      </c>
      <c r="R21" s="1991" t="s">
        <v>203</v>
      </c>
      <c r="S21" s="1991" t="s">
        <v>203</v>
      </c>
      <c r="T21" s="1991" t="s">
        <v>203</v>
      </c>
      <c r="U21" s="1991" t="s">
        <v>203</v>
      </c>
      <c r="V21" s="1994" t="s">
        <v>203</v>
      </c>
    </row>
    <row r="22" s="1988" customFormat="true" ht="12" hidden="false" customHeight="false" outlineLevel="0" collapsed="false">
      <c r="A22" s="2022" t="s">
        <v>1472</v>
      </c>
      <c r="B22" s="2023"/>
      <c r="C22" s="1998" t="s">
        <v>203</v>
      </c>
      <c r="D22" s="1998" t="s">
        <v>203</v>
      </c>
      <c r="E22" s="1998" t="s">
        <v>203</v>
      </c>
      <c r="F22" s="1998" t="s">
        <v>203</v>
      </c>
      <c r="G22" s="1998" t="s">
        <v>203</v>
      </c>
      <c r="H22" s="1998" t="s">
        <v>203</v>
      </c>
      <c r="I22" s="1998" t="s">
        <v>203</v>
      </c>
      <c r="J22" s="1998" t="s">
        <v>203</v>
      </c>
      <c r="K22" s="1998" t="s">
        <v>203</v>
      </c>
      <c r="L22" s="1998" t="s">
        <v>203</v>
      </c>
      <c r="M22" s="1998" t="s">
        <v>203</v>
      </c>
      <c r="N22" s="2024" t="s">
        <v>203</v>
      </c>
      <c r="O22" s="1997" t="s">
        <v>203</v>
      </c>
      <c r="P22" s="1998" t="s">
        <v>203</v>
      </c>
      <c r="Q22" s="1998" t="s">
        <v>203</v>
      </c>
      <c r="R22" s="1998" t="s">
        <v>203</v>
      </c>
      <c r="S22" s="1998" t="s">
        <v>203</v>
      </c>
      <c r="T22" s="1998" t="s">
        <v>203</v>
      </c>
      <c r="U22" s="1998" t="s">
        <v>203</v>
      </c>
      <c r="V22" s="2001" t="s">
        <v>203</v>
      </c>
    </row>
    <row r="23" s="1979" customFormat="true" ht="12" hidden="false" customHeight="false" outlineLevel="0" collapsed="false">
      <c r="A23" s="2025" t="s">
        <v>1456</v>
      </c>
      <c r="B23" s="2009" t="s">
        <v>1473</v>
      </c>
      <c r="C23" s="1998" t="s">
        <v>1465</v>
      </c>
      <c r="D23" s="1998" t="s">
        <v>1461</v>
      </c>
      <c r="E23" s="1998" t="s">
        <v>203</v>
      </c>
      <c r="F23" s="1998" t="s">
        <v>203</v>
      </c>
      <c r="G23" s="1998" t="s">
        <v>203</v>
      </c>
      <c r="H23" s="1998" t="s">
        <v>203</v>
      </c>
      <c r="I23" s="1999"/>
      <c r="J23" s="1999"/>
      <c r="K23" s="1999"/>
      <c r="L23" s="1999"/>
      <c r="M23" s="1999"/>
      <c r="N23" s="2000"/>
      <c r="O23" s="1997" t="s">
        <v>203</v>
      </c>
      <c r="P23" s="1998" t="s">
        <v>203</v>
      </c>
      <c r="Q23" s="1998" t="s">
        <v>203</v>
      </c>
      <c r="R23" s="1998" t="s">
        <v>203</v>
      </c>
      <c r="S23" s="1998" t="s">
        <v>203</v>
      </c>
      <c r="T23" s="1998" t="s">
        <v>203</v>
      </c>
      <c r="U23" s="1998" t="s">
        <v>203</v>
      </c>
      <c r="V23" s="2001" t="s">
        <v>203</v>
      </c>
    </row>
    <row r="24" s="1979" customFormat="true" ht="12" hidden="false" customHeight="false" outlineLevel="0" collapsed="false">
      <c r="A24" s="2025" t="s">
        <v>1468</v>
      </c>
      <c r="B24" s="2009" t="s">
        <v>1474</v>
      </c>
      <c r="C24" s="1998" t="s">
        <v>1475</v>
      </c>
      <c r="D24" s="1998" t="s">
        <v>1461</v>
      </c>
      <c r="E24" s="1998" t="s">
        <v>203</v>
      </c>
      <c r="F24" s="1998" t="s">
        <v>203</v>
      </c>
      <c r="G24" s="1998" t="s">
        <v>1465</v>
      </c>
      <c r="H24" s="1998" t="s">
        <v>1466</v>
      </c>
      <c r="I24" s="1998" t="s">
        <v>203</v>
      </c>
      <c r="J24" s="1998" t="s">
        <v>203</v>
      </c>
      <c r="K24" s="1998" t="s">
        <v>203</v>
      </c>
      <c r="L24" s="1998" t="s">
        <v>203</v>
      </c>
      <c r="M24" s="1999"/>
      <c r="N24" s="2000"/>
      <c r="O24" s="1997" t="s">
        <v>203</v>
      </c>
      <c r="P24" s="1998" t="s">
        <v>203</v>
      </c>
      <c r="Q24" s="1998" t="s">
        <v>203</v>
      </c>
      <c r="R24" s="1998" t="s">
        <v>203</v>
      </c>
      <c r="S24" s="1998" t="s">
        <v>203</v>
      </c>
      <c r="T24" s="1998" t="s">
        <v>203</v>
      </c>
      <c r="U24" s="1998" t="s">
        <v>203</v>
      </c>
      <c r="V24" s="2001" t="s">
        <v>203</v>
      </c>
    </row>
    <row r="25" s="1979" customFormat="true" ht="12" hidden="false" customHeight="false" outlineLevel="0" collapsed="false">
      <c r="A25" s="2025" t="s">
        <v>1476</v>
      </c>
      <c r="B25" s="2009" t="s">
        <v>1477</v>
      </c>
      <c r="C25" s="1998" t="s">
        <v>1471</v>
      </c>
      <c r="D25" s="1998" t="s">
        <v>1461</v>
      </c>
      <c r="E25" s="1998" t="s">
        <v>203</v>
      </c>
      <c r="F25" s="1998" t="s">
        <v>203</v>
      </c>
      <c r="G25" s="1998" t="s">
        <v>203</v>
      </c>
      <c r="H25" s="1998" t="s">
        <v>203</v>
      </c>
      <c r="I25" s="1999"/>
      <c r="J25" s="1999"/>
      <c r="K25" s="1925" t="s">
        <v>1460</v>
      </c>
      <c r="L25" s="1998" t="s">
        <v>1461</v>
      </c>
      <c r="M25" s="1998" t="s">
        <v>203</v>
      </c>
      <c r="N25" s="2024" t="s">
        <v>203</v>
      </c>
      <c r="O25" s="1997" t="s">
        <v>203</v>
      </c>
      <c r="P25" s="1998" t="s">
        <v>203</v>
      </c>
      <c r="Q25" s="1998" t="s">
        <v>203</v>
      </c>
      <c r="R25" s="1998" t="s">
        <v>203</v>
      </c>
      <c r="S25" s="1998" t="s">
        <v>203</v>
      </c>
      <c r="T25" s="1998" t="s">
        <v>203</v>
      </c>
      <c r="U25" s="1998" t="s">
        <v>203</v>
      </c>
      <c r="V25" s="2001" t="s">
        <v>203</v>
      </c>
    </row>
    <row r="26" s="1979" customFormat="true" ht="12" hidden="false" customHeight="false" outlineLevel="0" collapsed="false">
      <c r="A26" s="2025" t="s">
        <v>1478</v>
      </c>
      <c r="B26" s="2009" t="s">
        <v>1479</v>
      </c>
      <c r="C26" s="1998" t="s">
        <v>203</v>
      </c>
      <c r="D26" s="1998" t="s">
        <v>203</v>
      </c>
      <c r="E26" s="1999"/>
      <c r="F26" s="1999"/>
      <c r="G26" s="1999"/>
      <c r="H26" s="1999"/>
      <c r="I26" s="1999"/>
      <c r="J26" s="1999"/>
      <c r="K26" s="1999"/>
      <c r="L26" s="1999"/>
      <c r="M26" s="1999"/>
      <c r="N26" s="2000"/>
      <c r="O26" s="1997" t="s">
        <v>203</v>
      </c>
      <c r="P26" s="1998" t="s">
        <v>203</v>
      </c>
      <c r="Q26" s="1998" t="s">
        <v>203</v>
      </c>
      <c r="R26" s="1998" t="s">
        <v>203</v>
      </c>
      <c r="S26" s="1998" t="s">
        <v>203</v>
      </c>
      <c r="T26" s="1998" t="s">
        <v>203</v>
      </c>
      <c r="U26" s="1998" t="s">
        <v>203</v>
      </c>
      <c r="V26" s="2001" t="s">
        <v>203</v>
      </c>
    </row>
    <row r="27" s="1979" customFormat="true" ht="14.25" hidden="false" customHeight="false" outlineLevel="0" collapsed="false">
      <c r="A27" s="2026" t="s">
        <v>1480</v>
      </c>
      <c r="B27" s="2019" t="s">
        <v>1481</v>
      </c>
      <c r="C27" s="2020"/>
      <c r="D27" s="2020"/>
      <c r="E27" s="2020"/>
      <c r="F27" s="2020"/>
      <c r="G27" s="2020"/>
      <c r="H27" s="2020"/>
      <c r="I27" s="1937" t="s">
        <v>1482</v>
      </c>
      <c r="J27" s="1991" t="s">
        <v>1466</v>
      </c>
      <c r="K27" s="1991" t="s">
        <v>1482</v>
      </c>
      <c r="L27" s="1991" t="s">
        <v>1466</v>
      </c>
      <c r="M27" s="1991" t="s">
        <v>1482</v>
      </c>
      <c r="N27" s="1992" t="s">
        <v>1466</v>
      </c>
      <c r="O27" s="2027"/>
      <c r="P27" s="2020"/>
      <c r="Q27" s="2020"/>
      <c r="R27" s="2020"/>
      <c r="S27" s="2020"/>
      <c r="T27" s="2020"/>
      <c r="U27" s="2020"/>
      <c r="V27" s="2028"/>
    </row>
    <row r="29" customFormat="false" ht="13.5" hidden="false" customHeight="false" outlineLevel="0" collapsed="false">
      <c r="A29" s="1771" t="s">
        <v>1483</v>
      </c>
    </row>
    <row r="30" customFormat="false" ht="12" hidden="false" customHeight="false" outlineLevel="0" collapsed="false">
      <c r="A30" s="1664" t="s">
        <v>1484</v>
      </c>
    </row>
    <row r="31" customFormat="false" ht="12" hidden="false" customHeight="false" outlineLevel="0" collapsed="false">
      <c r="A31" s="1664" t="s">
        <v>1485</v>
      </c>
    </row>
    <row r="33" customFormat="false" ht="12" hidden="false" customHeight="false" outlineLevel="0" collapsed="false">
      <c r="A33" s="1694"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1993</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434400.1381002</v>
      </c>
      <c r="C8" s="102" t="s">
        <v>119</v>
      </c>
      <c r="D8" s="61"/>
      <c r="E8" s="61"/>
      <c r="F8" s="61"/>
      <c r="G8" s="103"/>
      <c r="H8" s="101" t="n">
        <v>580119.064755147</v>
      </c>
      <c r="I8" s="101" t="n">
        <v>48.4271236678378</v>
      </c>
      <c r="J8" s="151" t="n">
        <v>24.0627577068215</v>
      </c>
    </row>
    <row r="9" customFormat="false" ht="12" hidden="false" customHeight="false" outlineLevel="0" collapsed="false">
      <c r="A9" s="152" t="s">
        <v>120</v>
      </c>
      <c r="B9" s="106" t="n">
        <v>2536845.38014339</v>
      </c>
      <c r="C9" s="107" t="str">
        <f aca="false">$C$8</f>
        <v>NCV</v>
      </c>
      <c r="D9" s="106" t="e">
        <f aca="false">IEF(H9,B9,1000)</f>
        <v>#VALUE!</v>
      </c>
      <c r="E9" s="106" t="e">
        <f aca="false">IEF(I9,B9,1000000)</f>
        <v>#VALUE!</v>
      </c>
      <c r="F9" s="106" t="e">
        <f aca="false">IEF(J9,B9,1000000)</f>
        <v>#VALUE!</v>
      </c>
      <c r="G9" s="103"/>
      <c r="H9" s="106" t="n">
        <v>190259.856888244</v>
      </c>
      <c r="I9" s="106" t="n">
        <v>8.809931637306</v>
      </c>
      <c r="J9" s="153" t="n">
        <v>10.5020672451384</v>
      </c>
    </row>
    <row r="10" customFormat="false" ht="12" hidden="false" customHeight="false" outlineLevel="0" collapsed="false">
      <c r="A10" s="152" t="s">
        <v>121</v>
      </c>
      <c r="B10" s="106" t="n">
        <v>2054001.91581448</v>
      </c>
      <c r="C10" s="107" t="str">
        <f aca="false">$C$8</f>
        <v>NCV</v>
      </c>
      <c r="D10" s="106" t="e">
        <f aca="false">IEF(H10,B10,1000)</f>
        <v>#VALUE!</v>
      </c>
      <c r="E10" s="106" t="e">
        <f aca="false">IEF(I10,B10,1000000)</f>
        <v>#VALUE!</v>
      </c>
      <c r="F10" s="106" t="e">
        <f aca="false">IEF(J10,B10,1000000)</f>
        <v>#VALUE!</v>
      </c>
      <c r="G10" s="103"/>
      <c r="H10" s="106" t="n">
        <v>204058.404217763</v>
      </c>
      <c r="I10" s="106" t="n">
        <v>20.6081422274951</v>
      </c>
      <c r="J10" s="153" t="n">
        <v>7.31434741923877</v>
      </c>
    </row>
    <row r="11" customFormat="false" ht="12" hidden="false" customHeight="false" outlineLevel="0" collapsed="false">
      <c r="A11" s="152" t="s">
        <v>122</v>
      </c>
      <c r="B11" s="106" t="n">
        <v>3220449.50112665</v>
      </c>
      <c r="C11" s="107" t="str">
        <f aca="false">$C$8</f>
        <v>NCV</v>
      </c>
      <c r="D11" s="106" t="e">
        <f aca="false">IEF(H11,B11,1000)</f>
        <v>#VALUE!</v>
      </c>
      <c r="E11" s="106" t="e">
        <f aca="false">IEF(I11,B11,1000000)</f>
        <v>#VALUE!</v>
      </c>
      <c r="F11" s="106" t="e">
        <f aca="false">IEF(J11,B11,1000000)</f>
        <v>#VALUE!</v>
      </c>
      <c r="G11" s="103"/>
      <c r="H11" s="106" t="n">
        <v>180033.907034193</v>
      </c>
      <c r="I11" s="106" t="n">
        <v>8.3145385406952</v>
      </c>
      <c r="J11" s="153" t="n">
        <v>4.11725647478826</v>
      </c>
    </row>
    <row r="12" customFormat="false" ht="13.5" hidden="false" customHeight="false" outlineLevel="0" collapsed="false">
      <c r="A12" s="152" t="s">
        <v>123</v>
      </c>
      <c r="B12" s="106" t="n">
        <v>514639.017001493</v>
      </c>
      <c r="C12" s="107" t="str">
        <f aca="false">$C$8</f>
        <v>NCV</v>
      </c>
      <c r="D12" s="106" t="e">
        <f aca="false">IEF(H12,B12,1000)</f>
        <v>#VALUE!</v>
      </c>
      <c r="E12" s="106" t="e">
        <f aca="false">IEF(I12,B12,1000000)</f>
        <v>#VALUE!</v>
      </c>
      <c r="F12" s="106" t="e">
        <f aca="false">IEF(J12,B12,1000000)</f>
        <v>#VALUE!</v>
      </c>
      <c r="G12" s="109" t="s">
        <v>124</v>
      </c>
      <c r="H12" s="106" t="n">
        <v>48279.4413763025</v>
      </c>
      <c r="I12" s="106" t="n">
        <v>10.1057411963749</v>
      </c>
      <c r="J12" s="153" t="n">
        <v>1.74772672494486</v>
      </c>
    </row>
    <row r="13" customFormat="false" ht="12" hidden="false" customHeight="false" outlineLevel="0" collapsed="false">
      <c r="A13" s="152" t="s">
        <v>125</v>
      </c>
      <c r="B13" s="106" t="n">
        <v>108464.324014198</v>
      </c>
      <c r="C13" s="112" t="str">
        <f aca="false">$C$8</f>
        <v>NCV</v>
      </c>
      <c r="D13" s="106" t="e">
        <f aca="false">IEF(H13,B13,1000)</f>
        <v>#VALUE!</v>
      </c>
      <c r="E13" s="106" t="e">
        <f aca="false">IEF(I13,B13,1000000)</f>
        <v>#VALUE!</v>
      </c>
      <c r="F13" s="106" t="e">
        <f aca="false">IEF(J13,B13,1000000)</f>
        <v>#VALUE!</v>
      </c>
      <c r="G13" s="103"/>
      <c r="H13" s="106" t="n">
        <v>5766.89661494617</v>
      </c>
      <c r="I13" s="106" t="n">
        <v>0.588770065966623</v>
      </c>
      <c r="J13" s="153" t="n">
        <v>0.381359842711284</v>
      </c>
      <c r="K13" s="127"/>
    </row>
    <row r="14" customFormat="false" ht="12" hidden="false" customHeight="false" outlineLevel="0" collapsed="false">
      <c r="A14" s="120" t="s">
        <v>64</v>
      </c>
      <c r="B14" s="106" t="n">
        <v>1026115.90655579</v>
      </c>
      <c r="C14" s="154" t="str">
        <f aca="false">$C$8</f>
        <v>NCV</v>
      </c>
      <c r="D14" s="61"/>
      <c r="E14" s="61"/>
      <c r="F14" s="61"/>
      <c r="G14" s="103"/>
      <c r="H14" s="106" t="n">
        <v>93948.3981098246</v>
      </c>
      <c r="I14" s="106" t="n">
        <v>12.9860637472614</v>
      </c>
      <c r="J14" s="155" t="n">
        <v>2.16306260824369</v>
      </c>
    </row>
    <row r="15" customFormat="false" ht="12" hidden="false" customHeight="false" outlineLevel="0" collapsed="false">
      <c r="A15" s="152" t="s">
        <v>120</v>
      </c>
      <c r="B15" s="23" t="n">
        <v>91483.022390499</v>
      </c>
      <c r="C15" s="107" t="str">
        <f aca="false">$C$8</f>
        <v>NCV</v>
      </c>
      <c r="D15" s="106" t="e">
        <f aca="false">IEF(H15,B15,1000)</f>
        <v>#VALUE!</v>
      </c>
      <c r="E15" s="106" t="e">
        <f aca="false">IEF(I15,B15,1000000)</f>
        <v>#VALUE!</v>
      </c>
      <c r="F15" s="106" t="e">
        <f aca="false">IEF(J15,B15,1000000)</f>
        <v>#VALUE!</v>
      </c>
      <c r="G15" s="103"/>
      <c r="H15" s="23" t="n">
        <v>6789.92099319935</v>
      </c>
      <c r="I15" s="23" t="n">
        <v>0.177590488541028</v>
      </c>
      <c r="J15" s="156" t="n">
        <v>0.149271163454178</v>
      </c>
    </row>
    <row r="16" customFormat="false" ht="12" hidden="false" customHeight="false" outlineLevel="0" collapsed="false">
      <c r="A16" s="152" t="s">
        <v>121</v>
      </c>
      <c r="B16" s="23" t="n">
        <v>710571.433567842</v>
      </c>
      <c r="C16" s="107" t="str">
        <f aca="false">$C$8</f>
        <v>NCV</v>
      </c>
      <c r="D16" s="106" t="e">
        <f aca="false">IEF(H16,B16,1000)</f>
        <v>#VALUE!</v>
      </c>
      <c r="E16" s="106" t="e">
        <f aca="false">IEF(I16,B16,1000000)</f>
        <v>#VALUE!</v>
      </c>
      <c r="F16" s="106" t="e">
        <f aca="false">IEF(J16,B16,1000000)</f>
        <v>#VALUE!</v>
      </c>
      <c r="G16" s="103"/>
      <c r="H16" s="23" t="n">
        <v>74792.4239183884</v>
      </c>
      <c r="I16" s="23" t="n">
        <v>12.2333447453035</v>
      </c>
      <c r="J16" s="156" t="n">
        <v>1.76601302992525</v>
      </c>
    </row>
    <row r="17" customFormat="false" ht="12" hidden="false" customHeight="false" outlineLevel="0" collapsed="false">
      <c r="A17" s="152" t="s">
        <v>122</v>
      </c>
      <c r="B17" s="23" t="n">
        <v>223092.26193476</v>
      </c>
      <c r="C17" s="107" t="str">
        <f aca="false">$C$8</f>
        <v>NCV</v>
      </c>
      <c r="D17" s="106" t="e">
        <f aca="false">IEF(H17,B17,1000)</f>
        <v>#VALUE!</v>
      </c>
      <c r="E17" s="106" t="e">
        <f aca="false">IEF(I17,B17,1000000)</f>
        <v>#VALUE!</v>
      </c>
      <c r="F17" s="106" t="e">
        <f aca="false">IEF(J17,B17,1000000)</f>
        <v>#VALUE!</v>
      </c>
      <c r="G17" s="103"/>
      <c r="H17" s="23" t="n">
        <v>12312.6661982369</v>
      </c>
      <c r="I17" s="23" t="n">
        <v>0.570486135012498</v>
      </c>
      <c r="J17" s="156" t="n">
        <v>0.245139265891936</v>
      </c>
    </row>
    <row r="18" customFormat="false" ht="13.5" hidden="false" customHeight="false" outlineLevel="0" collapsed="false">
      <c r="A18" s="152" t="s">
        <v>123</v>
      </c>
      <c r="B18" s="23" t="n">
        <v>85.8785626860656</v>
      </c>
      <c r="C18" s="107" t="str">
        <f aca="false">$C$8</f>
        <v>NCV</v>
      </c>
      <c r="D18" s="106" t="e">
        <f aca="false">IEF(H18,B18,1000)</f>
        <v>#VALUE!</v>
      </c>
      <c r="E18" s="106" t="e">
        <f aca="false">IEF(I18,B18,1000000)</f>
        <v>#VALUE!</v>
      </c>
      <c r="F18" s="106" t="e">
        <f aca="false">IEF(J18,B18,1000000)</f>
        <v>#VALUE!</v>
      </c>
      <c r="G18" s="109" t="s">
        <v>124</v>
      </c>
      <c r="H18" s="23" t="n">
        <v>8.75729157743753</v>
      </c>
      <c r="I18" s="23" t="n">
        <v>0.00274175480758129</v>
      </c>
      <c r="J18" s="156" t="n">
        <v>0.000343507099841408</v>
      </c>
    </row>
    <row r="19" customFormat="false" ht="12" hidden="false" customHeight="false" outlineLevel="0" collapsed="false">
      <c r="A19" s="152" t="s">
        <v>125</v>
      </c>
      <c r="B19" s="23" t="n">
        <v>883.3101</v>
      </c>
      <c r="C19" s="107" t="str">
        <f aca="false">$C$8</f>
        <v>NCV</v>
      </c>
      <c r="D19" s="106" t="e">
        <f aca="false">IEF(H19,B19,1000)</f>
        <v>#VALUE!</v>
      </c>
      <c r="E19" s="106" t="e">
        <f aca="false">IEF(I19,B19,1000000)</f>
        <v>#VALUE!</v>
      </c>
      <c r="F19" s="106" t="e">
        <f aca="false">IEF(J19,B19,1000000)</f>
        <v>#VALUE!</v>
      </c>
      <c r="G19" s="103"/>
      <c r="H19" s="23" t="n">
        <v>53.3869999999988</v>
      </c>
      <c r="I19" s="23" t="n">
        <v>0.00190062359676891</v>
      </c>
      <c r="J19" s="156" t="n">
        <v>0.00229564187248704</v>
      </c>
    </row>
    <row r="20" customFormat="false" ht="12" hidden="false" customHeight="false" outlineLevel="0" collapsed="false">
      <c r="A20" s="120" t="s">
        <v>65</v>
      </c>
      <c r="B20" s="106" t="n">
        <v>104923.940301766</v>
      </c>
      <c r="C20" s="107" t="str">
        <f aca="false">$C$8</f>
        <v>NCV</v>
      </c>
      <c r="D20" s="61"/>
      <c r="E20" s="61"/>
      <c r="F20" s="61"/>
      <c r="G20" s="103"/>
      <c r="H20" s="106" t="n">
        <v>7548.40943235178</v>
      </c>
      <c r="I20" s="106" t="n">
        <v>0.204866653073104</v>
      </c>
      <c r="J20" s="153" t="n">
        <v>0.306457759110276</v>
      </c>
    </row>
    <row r="21" customFormat="false" ht="12" hidden="false" customHeight="false" outlineLevel="0" collapsed="false">
      <c r="A21" s="152" t="s">
        <v>120</v>
      </c>
      <c r="B21" s="23" t="n">
        <v>43629.1565701472</v>
      </c>
      <c r="C21" s="107" t="str">
        <f aca="false">$C$8</f>
        <v>NCV</v>
      </c>
      <c r="D21" s="106" t="e">
        <f aca="false">IEF(H21,B21,1000)</f>
        <v>#VALUE!</v>
      </c>
      <c r="E21" s="106" t="e">
        <f aca="false">IEF(I21,B21,1000000)</f>
        <v>#VALUE!</v>
      </c>
      <c r="F21" s="106" t="e">
        <f aca="false">IEF(J21,B21,1000000)</f>
        <v>#VALUE!</v>
      </c>
      <c r="G21" s="103"/>
      <c r="H21" s="23" t="n">
        <v>3273.87642041837</v>
      </c>
      <c r="I21" s="23" t="n">
        <v>0.0634954308389191</v>
      </c>
      <c r="J21" s="156" t="n">
        <v>0.132292472431481</v>
      </c>
    </row>
    <row r="22" customFormat="false" ht="12" hidden="false" customHeight="false" outlineLevel="0" collapsed="false">
      <c r="A22" s="152" t="s">
        <v>121</v>
      </c>
      <c r="B22" s="23" t="n">
        <v>20514.7166911393</v>
      </c>
      <c r="C22" s="107" t="str">
        <f aca="false">$C$8</f>
        <v>NCV</v>
      </c>
      <c r="D22" s="106" t="e">
        <f aca="false">IEF(H22,B22,1000)</f>
        <v>#VALUE!</v>
      </c>
      <c r="E22" s="106" t="e">
        <f aca="false">IEF(I22,B22,1000000)</f>
        <v>#VALUE!</v>
      </c>
      <c r="F22" s="106" t="e">
        <f aca="false">IEF(J22,B22,1000000)</f>
        <v>#VALUE!</v>
      </c>
      <c r="G22" s="103"/>
      <c r="H22" s="23" t="n">
        <v>2045.14354064775</v>
      </c>
      <c r="I22" s="23" t="n">
        <v>0.0608329828725717</v>
      </c>
      <c r="J22" s="156" t="n">
        <v>0.114840713221902</v>
      </c>
    </row>
    <row r="23" customFormat="false" ht="12" hidden="false" customHeight="false" outlineLevel="0" collapsed="false">
      <c r="A23" s="152" t="s">
        <v>122</v>
      </c>
      <c r="B23" s="23" t="n">
        <v>40780.0670404799</v>
      </c>
      <c r="C23" s="107" t="str">
        <f aca="false">$C$8</f>
        <v>NCV</v>
      </c>
      <c r="D23" s="106" t="e">
        <f aca="false">IEF(H23,B23,1000)</f>
        <v>#VALUE!</v>
      </c>
      <c r="E23" s="106" t="e">
        <f aca="false">IEF(I23,B23,1000000)</f>
        <v>#VALUE!</v>
      </c>
      <c r="F23" s="106" t="e">
        <f aca="false">IEF(J23,B23,1000000)</f>
        <v>#VALUE!</v>
      </c>
      <c r="G23" s="103"/>
      <c r="H23" s="23" t="n">
        <v>2229.38947128566</v>
      </c>
      <c r="I23" s="23" t="n">
        <v>0.0805382393616134</v>
      </c>
      <c r="J23" s="156" t="n">
        <v>0.0593245734568936</v>
      </c>
    </row>
    <row r="24" customFormat="false" ht="13.5" hidden="false" customHeight="false" outlineLevel="0" collapsed="false">
      <c r="A24" s="152" t="s">
        <v>123</v>
      </c>
      <c r="B24" s="23" t="n">
        <v>0</v>
      </c>
      <c r="C24" s="107" t="str">
        <f aca="false">$C$8</f>
        <v>NCV</v>
      </c>
      <c r="D24" s="106" t="e">
        <f aca="false">IEF(H24,B24,1000)</f>
        <v>#VALUE!</v>
      </c>
      <c r="E24" s="106" t="e">
        <f aca="false">IEF(I24,B24,1000000)</f>
        <v>#VALUE!</v>
      </c>
      <c r="F24" s="106" t="e">
        <f aca="false">IEF(J24,B24,1000000)</f>
        <v>#VALUE!</v>
      </c>
      <c r="G24" s="109" t="s">
        <v>124</v>
      </c>
      <c r="H24" s="23" t="n">
        <v>0</v>
      </c>
      <c r="I24" s="23" t="n">
        <v>0</v>
      </c>
      <c r="J24" s="156" t="n">
        <v>0</v>
      </c>
    </row>
    <row r="25" customFormat="false" ht="12" hidden="false" customHeight="false" outlineLevel="0" collapsed="false">
      <c r="A25" s="152" t="s">
        <v>125</v>
      </c>
      <c r="B25" s="23" t="n">
        <v>0</v>
      </c>
      <c r="C25" s="107" t="str">
        <f aca="false">$C$8</f>
        <v>NCV</v>
      </c>
      <c r="D25" s="106" t="e">
        <f aca="false">IEF(H25,B25,1000)</f>
        <v>#VALUE!</v>
      </c>
      <c r="E25" s="106" t="e">
        <f aca="false">IEF(I25,B25,1000000)</f>
        <v>#VALUE!</v>
      </c>
      <c r="F25" s="106" t="e">
        <f aca="false">IEF(J25,B25,1000000)</f>
        <v>#VALUE!</v>
      </c>
      <c r="G25" s="103"/>
      <c r="H25" s="23" t="n">
        <v>0</v>
      </c>
      <c r="I25" s="23" t="n">
        <v>0</v>
      </c>
      <c r="J25" s="156" t="n">
        <v>0</v>
      </c>
    </row>
    <row r="26" customFormat="false" ht="12" hidden="false" customHeight="false" outlineLevel="0" collapsed="false">
      <c r="A26" s="120" t="s">
        <v>66</v>
      </c>
      <c r="B26" s="106" t="n">
        <v>1011094.90801982</v>
      </c>
      <c r="C26" s="107" t="str">
        <f aca="false">$C$8</f>
        <v>NCV</v>
      </c>
      <c r="D26" s="61"/>
      <c r="E26" s="61"/>
      <c r="F26" s="61"/>
      <c r="G26" s="103"/>
      <c r="H26" s="106" t="n">
        <v>65443.4436273029</v>
      </c>
      <c r="I26" s="106" t="n">
        <v>3.40738731180902</v>
      </c>
      <c r="J26" s="153" t="n">
        <v>1.83089632585735</v>
      </c>
    </row>
    <row r="27" customFormat="false" ht="12" hidden="false" customHeight="false" outlineLevel="0" collapsed="false">
      <c r="A27" s="152" t="s">
        <v>120</v>
      </c>
      <c r="B27" s="23" t="n">
        <v>434353.295102289</v>
      </c>
      <c r="C27" s="107" t="str">
        <f aca="false">$C$8</f>
        <v>NCV</v>
      </c>
      <c r="D27" s="106" t="e">
        <f aca="false">IEF(H27,B27,1000)</f>
        <v>#VALUE!</v>
      </c>
      <c r="E27" s="106" t="e">
        <f aca="false">IEF(I27,B27,1000000)</f>
        <v>#VALUE!</v>
      </c>
      <c r="F27" s="106" t="e">
        <f aca="false">IEF(J27,B27,1000000)</f>
        <v>#VALUE!</v>
      </c>
      <c r="G27" s="103"/>
      <c r="H27" s="23" t="n">
        <v>29779.7816448266</v>
      </c>
      <c r="I27" s="23" t="n">
        <v>1.43067648034886</v>
      </c>
      <c r="J27" s="156" t="n">
        <v>0.799131225262689</v>
      </c>
    </row>
    <row r="28" customFormat="false" ht="12" hidden="false" customHeight="false" outlineLevel="0" collapsed="false">
      <c r="A28" s="152" t="s">
        <v>121</v>
      </c>
      <c r="B28" s="23" t="n">
        <v>61408.9003719234</v>
      </c>
      <c r="C28" s="107" t="str">
        <f aca="false">$C$8</f>
        <v>NCV</v>
      </c>
      <c r="D28" s="106" t="e">
        <f aca="false">IEF(H28,B28,1000)</f>
        <v>#VALUE!</v>
      </c>
      <c r="E28" s="106" t="e">
        <f aca="false">IEF(I28,B28,1000000)</f>
        <v>#VALUE!</v>
      </c>
      <c r="F28" s="106" t="e">
        <f aca="false">IEF(J28,B28,1000000)</f>
        <v>#VALUE!</v>
      </c>
      <c r="G28" s="103"/>
      <c r="H28" s="23" t="n">
        <v>6822.03714170033</v>
      </c>
      <c r="I28" s="23" t="n">
        <v>0.402835334680584</v>
      </c>
      <c r="J28" s="156" t="n">
        <v>0.347351051202351</v>
      </c>
    </row>
    <row r="29" customFormat="false" ht="12" hidden="false" customHeight="false" outlineLevel="0" collapsed="false">
      <c r="A29" s="152" t="s">
        <v>122</v>
      </c>
      <c r="B29" s="23" t="n">
        <v>464565.18932118</v>
      </c>
      <c r="C29" s="107" t="str">
        <f aca="false">$C$8</f>
        <v>NCV</v>
      </c>
      <c r="D29" s="106" t="e">
        <f aca="false">IEF(H29,B29,1000)</f>
        <v>#VALUE!</v>
      </c>
      <c r="E29" s="106" t="e">
        <f aca="false">IEF(I29,B29,1000000)</f>
        <v>#VALUE!</v>
      </c>
      <c r="F29" s="106" t="e">
        <f aca="false">IEF(J29,B29,1000000)</f>
        <v>#VALUE!</v>
      </c>
      <c r="G29" s="103"/>
      <c r="H29" s="23" t="n">
        <v>25928.3600759117</v>
      </c>
      <c r="I29" s="23" t="n">
        <v>1.40107095621145</v>
      </c>
      <c r="J29" s="156" t="n">
        <v>0.578366138234781</v>
      </c>
    </row>
    <row r="30" customFormat="false" ht="13.5" hidden="false" customHeight="false" outlineLevel="0" collapsed="false">
      <c r="A30" s="152" t="s">
        <v>123</v>
      </c>
      <c r="B30" s="23" t="n">
        <v>5375.96340303029</v>
      </c>
      <c r="C30" s="107" t="str">
        <f aca="false">$C$8</f>
        <v>NCV</v>
      </c>
      <c r="D30" s="106" t="e">
        <f aca="false">IEF(H30,B30,1000)</f>
        <v>#VALUE!</v>
      </c>
      <c r="E30" s="106" t="e">
        <f aca="false">IEF(I30,B30,1000000)</f>
        <v>#VALUE!</v>
      </c>
      <c r="F30" s="106" t="e">
        <f aca="false">IEF(J30,B30,1000000)</f>
        <v>#VALUE!</v>
      </c>
      <c r="G30" s="109" t="s">
        <v>124</v>
      </c>
      <c r="H30" s="23" t="n">
        <v>575.443779354976</v>
      </c>
      <c r="I30" s="23" t="n">
        <v>0.116954582805319</v>
      </c>
      <c r="J30" s="156" t="n">
        <v>0.0313972648686914</v>
      </c>
    </row>
    <row r="31" customFormat="false" ht="12" hidden="false" customHeight="false" outlineLevel="0" collapsed="false">
      <c r="A31" s="152" t="s">
        <v>125</v>
      </c>
      <c r="B31" s="23" t="n">
        <v>45391.5598213981</v>
      </c>
      <c r="C31" s="107" t="str">
        <f aca="false">$C$8</f>
        <v>NCV</v>
      </c>
      <c r="D31" s="106" t="e">
        <f aca="false">IEF(H31,B31,1000)</f>
        <v>#VALUE!</v>
      </c>
      <c r="E31" s="106" t="e">
        <f aca="false">IEF(I31,B31,1000000)</f>
        <v>#VALUE!</v>
      </c>
      <c r="F31" s="106" t="e">
        <f aca="false">IEF(J31,B31,1000000)</f>
        <v>#VALUE!</v>
      </c>
      <c r="G31" s="103"/>
      <c r="H31" s="23" t="n">
        <v>2913.26476486435</v>
      </c>
      <c r="I31" s="23" t="n">
        <v>0.0558499577627973</v>
      </c>
      <c r="J31" s="156" t="n">
        <v>0.0746506462888373</v>
      </c>
    </row>
    <row r="32" customFormat="false" ht="12" hidden="false" customHeight="false" outlineLevel="0" collapsed="false">
      <c r="A32" s="120" t="s">
        <v>67</v>
      </c>
      <c r="B32" s="106" t="n">
        <v>712348.863122872</v>
      </c>
      <c r="C32" s="107" t="str">
        <f aca="false">$C$8</f>
        <v>NCV</v>
      </c>
      <c r="D32" s="61"/>
      <c r="E32" s="61"/>
      <c r="F32" s="61"/>
      <c r="G32" s="103"/>
      <c r="H32" s="106" t="n">
        <v>26102.2278848148</v>
      </c>
      <c r="I32" s="106" t="n">
        <v>5.29656957770502</v>
      </c>
      <c r="J32" s="153" t="n">
        <v>1.78247434062044</v>
      </c>
    </row>
    <row r="33" customFormat="false" ht="12" hidden="false" customHeight="false" outlineLevel="0" collapsed="false">
      <c r="A33" s="152" t="s">
        <v>120</v>
      </c>
      <c r="B33" s="23" t="n">
        <v>122515.110215693</v>
      </c>
      <c r="C33" s="107" t="str">
        <f aca="false">$C$8</f>
        <v>NCV</v>
      </c>
      <c r="D33" s="106" t="e">
        <f aca="false">IEF(H33,B33,1000)</f>
        <v>#VALUE!</v>
      </c>
      <c r="E33" s="106" t="e">
        <f aca="false">IEF(I33,B33,1000000)</f>
        <v>#VALUE!</v>
      </c>
      <c r="F33" s="106" t="e">
        <f aca="false">IEF(J33,B33,1000000)</f>
        <v>#VALUE!</v>
      </c>
      <c r="G33" s="103"/>
      <c r="H33" s="23" t="n">
        <v>9326.65935425319</v>
      </c>
      <c r="I33" s="23" t="n">
        <v>0.425355329604062</v>
      </c>
      <c r="J33" s="156" t="n">
        <v>0.325599205676135</v>
      </c>
    </row>
    <row r="34" customFormat="false" ht="12" hidden="false" customHeight="false" outlineLevel="0" collapsed="false">
      <c r="A34" s="152" t="s">
        <v>121</v>
      </c>
      <c r="B34" s="23" t="n">
        <v>31492.9578815046</v>
      </c>
      <c r="C34" s="107" t="str">
        <f aca="false">$C$8</f>
        <v>NCV</v>
      </c>
      <c r="D34" s="106" t="e">
        <f aca="false">IEF(H34,B34,1000)</f>
        <v>#VALUE!</v>
      </c>
      <c r="E34" s="106" t="e">
        <f aca="false">IEF(I34,B34,1000000)</f>
        <v>#VALUE!</v>
      </c>
      <c r="F34" s="106" t="e">
        <f aca="false">IEF(J34,B34,1000000)</f>
        <v>#VALUE!</v>
      </c>
      <c r="G34" s="103"/>
      <c r="H34" s="23" t="n">
        <v>2972.45323452601</v>
      </c>
      <c r="I34" s="23" t="n">
        <v>0.199577477026587</v>
      </c>
      <c r="J34" s="156" t="n">
        <v>0.202477919527317</v>
      </c>
    </row>
    <row r="35" customFormat="false" ht="12" hidden="false" customHeight="false" outlineLevel="0" collapsed="false">
      <c r="A35" s="152" t="s">
        <v>122</v>
      </c>
      <c r="B35" s="23" t="n">
        <v>222755.47228209</v>
      </c>
      <c r="C35" s="107" t="str">
        <f aca="false">$C$8</f>
        <v>NCV</v>
      </c>
      <c r="D35" s="106" t="e">
        <f aca="false">IEF(H35,B35,1000)</f>
        <v>#VALUE!</v>
      </c>
      <c r="E35" s="106" t="e">
        <f aca="false">IEF(I35,B35,1000000)</f>
        <v>#VALUE!</v>
      </c>
      <c r="F35" s="106" t="e">
        <f aca="false">IEF(J35,B35,1000000)</f>
        <v>#VALUE!</v>
      </c>
      <c r="G35" s="103"/>
      <c r="H35" s="23" t="n">
        <v>12458.5464984556</v>
      </c>
      <c r="I35" s="23" t="n">
        <v>0.832507664576239</v>
      </c>
      <c r="J35" s="156" t="n">
        <v>0.297422674189969</v>
      </c>
    </row>
    <row r="36" customFormat="false" ht="13.5" hidden="false" customHeight="false" outlineLevel="0" collapsed="false">
      <c r="A36" s="152" t="s">
        <v>123</v>
      </c>
      <c r="B36" s="23" t="n">
        <v>320989.403823585</v>
      </c>
      <c r="C36" s="107" t="str">
        <f aca="false">$C$8</f>
        <v>NCV</v>
      </c>
      <c r="D36" s="106" t="e">
        <f aca="false">IEF(H36,B36,1000)</f>
        <v>#VALUE!</v>
      </c>
      <c r="E36" s="106" t="e">
        <f aca="false">IEF(I36,B36,1000000)</f>
        <v>#VALUE!</v>
      </c>
      <c r="F36" s="106" t="e">
        <f aca="false">IEF(J36,B36,1000000)</f>
        <v>#VALUE!</v>
      </c>
      <c r="G36" s="109" t="s">
        <v>124</v>
      </c>
      <c r="H36" s="23" t="n">
        <v>32260.5753858834</v>
      </c>
      <c r="I36" s="23" t="n">
        <v>3.64523606052813</v>
      </c>
      <c r="J36" s="156" t="n">
        <v>0.816809767537019</v>
      </c>
    </row>
    <row r="37" customFormat="false" ht="12" hidden="false" customHeight="false" outlineLevel="0" collapsed="false">
      <c r="A37" s="152" t="s">
        <v>125</v>
      </c>
      <c r="B37" s="23" t="n">
        <v>14595.91892</v>
      </c>
      <c r="C37" s="154" t="str">
        <f aca="false">$C$8</f>
        <v>NCV</v>
      </c>
      <c r="D37" s="106" t="e">
        <f aca="false">IEF(H37,B37,1000)</f>
        <v>#VALUE!</v>
      </c>
      <c r="E37" s="106" t="e">
        <f aca="false">IEF(I37,B37,1000000)</f>
        <v>#VALUE!</v>
      </c>
      <c r="F37" s="106" t="e">
        <f aca="false">IEF(J37,B37,1000000)</f>
        <v>#VALUE!</v>
      </c>
      <c r="G37" s="103"/>
      <c r="H37" s="23" t="n">
        <v>1344.56879758</v>
      </c>
      <c r="I37" s="23" t="n">
        <v>0.19389304597</v>
      </c>
      <c r="J37" s="156" t="n">
        <v>0.14016477369</v>
      </c>
    </row>
    <row r="38" customFormat="false" ht="12" hidden="false" customHeight="false" outlineLevel="0" collapsed="false">
      <c r="A38" s="120" t="s">
        <v>68</v>
      </c>
      <c r="B38" s="106" t="n">
        <v>504862.519415935</v>
      </c>
      <c r="C38" s="154" t="str">
        <f aca="false">$C$8</f>
        <v>NCV</v>
      </c>
      <c r="D38" s="61"/>
      <c r="E38" s="61"/>
      <c r="F38" s="61"/>
      <c r="G38" s="103"/>
      <c r="H38" s="106" t="n">
        <v>32375.5558432453</v>
      </c>
      <c r="I38" s="106" t="n">
        <v>2.0486018303262</v>
      </c>
      <c r="J38" s="153" t="n">
        <v>1.0651581230435</v>
      </c>
    </row>
    <row r="39" customFormat="false" ht="12" hidden="false" customHeight="false" outlineLevel="0" collapsed="false">
      <c r="A39" s="152" t="s">
        <v>120</v>
      </c>
      <c r="B39" s="23" t="n">
        <v>179729.186992921</v>
      </c>
      <c r="C39" s="154" t="str">
        <f aca="false">$C$8</f>
        <v>NCV</v>
      </c>
      <c r="D39" s="157" t="e">
        <f aca="false">IEF(H39,B39,1000)</f>
        <v>#VALUE!</v>
      </c>
      <c r="E39" s="157" t="e">
        <f aca="false">IEF(I39,B39,1000000)</f>
        <v>#VALUE!</v>
      </c>
      <c r="F39" s="157" t="e">
        <f aca="false">IEF(J39,B39,1000000)</f>
        <v>#VALUE!</v>
      </c>
      <c r="G39" s="103"/>
      <c r="H39" s="23" t="n">
        <v>13643.3422917687</v>
      </c>
      <c r="I39" s="23" t="n">
        <v>0.462465055527648</v>
      </c>
      <c r="J39" s="156" t="n">
        <v>0.507443243781712</v>
      </c>
    </row>
    <row r="40" customFormat="false" ht="12" hidden="false" customHeight="false" outlineLevel="0" collapsed="false">
      <c r="A40" s="152" t="s">
        <v>121</v>
      </c>
      <c r="B40" s="23" t="n">
        <v>30257.9422800827</v>
      </c>
      <c r="C40" s="154" t="str">
        <f aca="false">$C$8</f>
        <v>NCV</v>
      </c>
      <c r="D40" s="157" t="e">
        <f aca="false">IEF(H40,B40,1000)</f>
        <v>#VALUE!</v>
      </c>
      <c r="E40" s="157" t="e">
        <f aca="false">IEF(I40,B40,1000000)</f>
        <v>#VALUE!</v>
      </c>
      <c r="F40" s="157" t="e">
        <f aca="false">IEF(J40,B40,1000000)</f>
        <v>#VALUE!</v>
      </c>
      <c r="G40" s="103"/>
      <c r="H40" s="23" t="n">
        <v>3030.52019303621</v>
      </c>
      <c r="I40" s="23" t="n">
        <v>0.14847677915497</v>
      </c>
      <c r="J40" s="156" t="n">
        <v>0.0940920357609941</v>
      </c>
    </row>
    <row r="41" customFormat="false" ht="12" hidden="false" customHeight="false" outlineLevel="0" collapsed="false">
      <c r="A41" s="152" t="s">
        <v>122</v>
      </c>
      <c r="B41" s="23" t="n">
        <v>276657.334889548</v>
      </c>
      <c r="C41" s="154" t="str">
        <f aca="false">$C$8</f>
        <v>NCV</v>
      </c>
      <c r="D41" s="157" t="e">
        <f aca="false">IEF(H41,B41,1000)</f>
        <v>#VALUE!</v>
      </c>
      <c r="E41" s="157" t="e">
        <f aca="false">IEF(I41,B41,1000000)</f>
        <v>#VALUE!</v>
      </c>
      <c r="F41" s="157" t="e">
        <f aca="false">IEF(J41,B41,1000000)</f>
        <v>#VALUE!</v>
      </c>
      <c r="G41" s="103"/>
      <c r="H41" s="23" t="n">
        <v>15559.2541133204</v>
      </c>
      <c r="I41" s="23" t="n">
        <v>0.892576299441253</v>
      </c>
      <c r="J41" s="156" t="n">
        <v>0.353263409052784</v>
      </c>
    </row>
    <row r="42" customFormat="false" ht="13.5" hidden="false" customHeight="false" outlineLevel="0" collapsed="false">
      <c r="A42" s="152" t="s">
        <v>123</v>
      </c>
      <c r="B42" s="23" t="n">
        <v>16766.5184533837</v>
      </c>
      <c r="C42" s="154" t="str">
        <f aca="false">$C$8</f>
        <v>NCV</v>
      </c>
      <c r="D42" s="157" t="e">
        <f aca="false">IEF(H42,B42,1000)</f>
        <v>#VALUE!</v>
      </c>
      <c r="E42" s="157" t="e">
        <f aca="false">IEF(I42,B42,1000000)</f>
        <v>#VALUE!</v>
      </c>
      <c r="F42" s="157" t="e">
        <f aca="false">IEF(J42,B42,1000000)</f>
        <v>#VALUE!</v>
      </c>
      <c r="G42" s="109" t="s">
        <v>124</v>
      </c>
      <c r="H42" s="23" t="n">
        <v>1807.94852739208</v>
      </c>
      <c r="I42" s="23" t="n">
        <v>0.535872960202326</v>
      </c>
      <c r="J42" s="156" t="n">
        <v>0.0728067504480148</v>
      </c>
    </row>
    <row r="43" customFormat="false" ht="12" hidden="false" customHeight="false" outlineLevel="0" collapsed="false">
      <c r="A43" s="152" t="s">
        <v>125</v>
      </c>
      <c r="B43" s="23" t="n">
        <v>1451.5368</v>
      </c>
      <c r="C43" s="154" t="str">
        <f aca="false">$C$8</f>
        <v>NCV</v>
      </c>
      <c r="D43" s="157" t="e">
        <f aca="false">IEF(H43,B43,1000)</f>
        <v>#VALUE!</v>
      </c>
      <c r="E43" s="157" t="e">
        <f aca="false">IEF(I43,B43,1000000)</f>
        <v>#VALUE!</v>
      </c>
      <c r="F43" s="157" t="e">
        <f aca="false">IEF(J43,B43,1000000)</f>
        <v>#VALUE!</v>
      </c>
      <c r="G43" s="103"/>
      <c r="H43" s="23" t="n">
        <v>142.43924512</v>
      </c>
      <c r="I43" s="23" t="n">
        <v>0.009210736</v>
      </c>
      <c r="J43" s="156" t="n">
        <v>0.037552684</v>
      </c>
    </row>
    <row r="44" customFormat="false" ht="12" hidden="false" customHeight="false" outlineLevel="0" collapsed="false">
      <c r="A44" s="120" t="s">
        <v>137</v>
      </c>
      <c r="B44" s="158" t="n">
        <v>3001993.34868402</v>
      </c>
      <c r="C44" s="154" t="str">
        <f aca="false">$C$8</f>
        <v>NCV</v>
      </c>
      <c r="D44" s="61"/>
      <c r="E44" s="61"/>
      <c r="F44" s="61"/>
      <c r="G44" s="103"/>
      <c r="H44" s="106" t="n">
        <v>203528.880316959</v>
      </c>
      <c r="I44" s="106" t="n">
        <v>16.1160049156631</v>
      </c>
      <c r="J44" s="153" t="n">
        <v>12.4551050819463</v>
      </c>
    </row>
    <row r="45" customFormat="false" ht="12" hidden="false" customHeight="false" outlineLevel="0" collapsed="false">
      <c r="A45" s="152" t="s">
        <v>120</v>
      </c>
      <c r="B45" s="23" t="n">
        <v>1247555.02887184</v>
      </c>
      <c r="C45" s="154" t="str">
        <f aca="false">$C$8</f>
        <v>NCV</v>
      </c>
      <c r="D45" s="106" t="e">
        <f aca="false">IEF(H45,B45,1000)</f>
        <v>#VALUE!</v>
      </c>
      <c r="E45" s="106" t="e">
        <f aca="false">IEF(I45,B45,1000000)</f>
        <v>#VALUE!</v>
      </c>
      <c r="F45" s="106" t="e">
        <f aca="false">IEF(J45,B45,1000000)</f>
        <v>#VALUE!</v>
      </c>
      <c r="G45" s="103"/>
      <c r="H45" s="23" t="n">
        <v>95992.3821836777</v>
      </c>
      <c r="I45" s="23" t="n">
        <v>5.08972335244547</v>
      </c>
      <c r="J45" s="156" t="n">
        <v>7.60367323453218</v>
      </c>
    </row>
    <row r="46" customFormat="false" ht="12" hidden="false" customHeight="false" outlineLevel="0" collapsed="false">
      <c r="A46" s="152" t="s">
        <v>121</v>
      </c>
      <c r="B46" s="23" t="n">
        <v>442004.745021988</v>
      </c>
      <c r="C46" s="154" t="str">
        <f aca="false">$C$8</f>
        <v>NCV</v>
      </c>
      <c r="D46" s="106" t="e">
        <f aca="false">IEF(H46,B46,1000)</f>
        <v>#VALUE!</v>
      </c>
      <c r="E46" s="106" t="e">
        <f aca="false">IEF(I46,B46,1000000)</f>
        <v>#VALUE!</v>
      </c>
      <c r="F46" s="106" t="e">
        <f aca="false">IEF(J46,B46,1000000)</f>
        <v>#VALUE!</v>
      </c>
      <c r="G46" s="103"/>
      <c r="H46" s="23" t="n">
        <v>42138.8786893647</v>
      </c>
      <c r="I46" s="23" t="n">
        <v>2.24091030845685</v>
      </c>
      <c r="J46" s="156" t="n">
        <v>2.87485500960096</v>
      </c>
    </row>
    <row r="47" customFormat="false" ht="12" hidden="false" customHeight="false" outlineLevel="0" collapsed="false">
      <c r="A47" s="152" t="s">
        <v>122</v>
      </c>
      <c r="B47" s="23" t="n">
        <v>1158595.31965859</v>
      </c>
      <c r="C47" s="154" t="str">
        <f aca="false">$C$8</f>
        <v>NCV</v>
      </c>
      <c r="D47" s="106" t="e">
        <f aca="false">IEF(H47,B47,1000)</f>
        <v>#VALUE!</v>
      </c>
      <c r="E47" s="106" t="e">
        <f aca="false">IEF(I47,B47,1000000)</f>
        <v>#VALUE!</v>
      </c>
      <c r="F47" s="106" t="e">
        <f aca="false">IEF(J47,B47,1000000)</f>
        <v>#VALUE!</v>
      </c>
      <c r="G47" s="103"/>
      <c r="H47" s="23" t="n">
        <v>64941.9686365351</v>
      </c>
      <c r="I47" s="23" t="n">
        <v>3.44820883409215</v>
      </c>
      <c r="J47" s="156" t="n">
        <v>1.31125634596189</v>
      </c>
    </row>
    <row r="48" customFormat="false" ht="13.5" hidden="false" customHeight="false" outlineLevel="0" collapsed="false">
      <c r="A48" s="152" t="s">
        <v>123</v>
      </c>
      <c r="B48" s="23" t="n">
        <v>147878.256758808</v>
      </c>
      <c r="C48" s="154" t="str">
        <f aca="false">$C$8</f>
        <v>NCV</v>
      </c>
      <c r="D48" s="106" t="e">
        <f aca="false">IEF(H48,B48,1000)</f>
        <v>#VALUE!</v>
      </c>
      <c r="E48" s="106" t="e">
        <f aca="false">IEF(I48,B48,1000000)</f>
        <v>#VALUE!</v>
      </c>
      <c r="F48" s="106" t="e">
        <f aca="false">IEF(J48,B48,1000000)</f>
        <v>#VALUE!</v>
      </c>
      <c r="G48" s="109" t="s">
        <v>124</v>
      </c>
      <c r="H48" s="23" t="n">
        <v>13626.7140320946</v>
      </c>
      <c r="I48" s="23" t="n">
        <v>5.30338381803154</v>
      </c>
      <c r="J48" s="156" t="n">
        <v>0.659170394991289</v>
      </c>
    </row>
    <row r="49" customFormat="false" ht="14.25" hidden="false" customHeight="false" outlineLevel="0" collapsed="false">
      <c r="A49" s="159" t="s">
        <v>125</v>
      </c>
      <c r="B49" s="49" t="n">
        <v>5959.9983728</v>
      </c>
      <c r="C49" s="160" t="str">
        <f aca="false">$C$8</f>
        <v>NCV</v>
      </c>
      <c r="D49" s="123" t="e">
        <f aca="false">IEF(H49,B49,1000)</f>
        <v>#VALUE!</v>
      </c>
      <c r="E49" s="123" t="e">
        <f aca="false">IEF(I49,B49,1000000)</f>
        <v>#VALUE!</v>
      </c>
      <c r="F49" s="123" t="e">
        <f aca="false">IEF(J49,B49,1000000)</f>
        <v>#VALUE!</v>
      </c>
      <c r="G49" s="161"/>
      <c r="H49" s="49" t="n">
        <v>455.650807381818</v>
      </c>
      <c r="I49" s="49" t="n">
        <v>0.0337786026370565</v>
      </c>
      <c r="J49" s="162" t="n">
        <v>0.00615009685996</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29" width="2.82"/>
    <col collapsed="false" customWidth="true" hidden="false" outlineLevel="0" max="2" min="2" style="1911" width="2.66"/>
    <col collapsed="false" customWidth="true" hidden="false" outlineLevel="0" max="3" min="3" style="1911" width="37.49"/>
    <col collapsed="false" customWidth="true" hidden="false" outlineLevel="0" max="23" min="4" style="1911" width="8.83"/>
    <col collapsed="false" customWidth="false" hidden="false" outlineLevel="0" max="257" min="24" style="1911" width="9.32"/>
  </cols>
  <sheetData>
    <row r="1" s="2033" customFormat="true" ht="15.75" hidden="false" customHeight="false" outlineLevel="0" collapsed="false">
      <c r="A1" s="5" t="s">
        <v>1487</v>
      </c>
      <c r="B1" s="2030"/>
      <c r="C1" s="2030"/>
      <c r="D1" s="2030"/>
      <c r="E1" s="2030"/>
      <c r="F1" s="2031"/>
      <c r="G1" s="2031"/>
      <c r="H1" s="2031"/>
      <c r="I1" s="2031"/>
      <c r="J1" s="2031"/>
      <c r="K1" s="2031"/>
      <c r="L1" s="2031"/>
      <c r="M1" s="2031"/>
      <c r="N1" s="2031"/>
      <c r="O1" s="2031"/>
      <c r="P1" s="2031"/>
      <c r="Q1" s="2031"/>
      <c r="R1" s="2031"/>
      <c r="S1" s="2031"/>
      <c r="T1" s="2031"/>
      <c r="U1" s="2031"/>
      <c r="V1" s="2030"/>
      <c r="W1" s="2032" t="str">
        <f aca="false">CRF_CountryName</f>
        <v>European Community</v>
      </c>
    </row>
    <row r="2" s="2033" customFormat="true" ht="15.75" hidden="false" customHeight="false" outlineLevel="0" collapsed="false">
      <c r="A2" s="5" t="s">
        <v>1320</v>
      </c>
      <c r="B2" s="2034"/>
      <c r="C2" s="2031"/>
      <c r="D2" s="2031"/>
      <c r="E2" s="2031"/>
      <c r="F2" s="2031"/>
      <c r="G2" s="2031"/>
      <c r="H2" s="2031"/>
      <c r="I2" s="2031"/>
      <c r="J2" s="2031"/>
      <c r="K2" s="2031"/>
      <c r="L2" s="2031"/>
      <c r="M2" s="2031"/>
      <c r="N2" s="2031"/>
      <c r="O2" s="2031"/>
      <c r="P2" s="2031"/>
      <c r="Q2" s="2031"/>
      <c r="R2" s="2031"/>
      <c r="S2" s="2031"/>
      <c r="T2" s="2031"/>
      <c r="U2" s="2031"/>
      <c r="V2" s="2030"/>
      <c r="W2" s="2032" t="n">
        <f aca="false">CRF_InventoryYear</f>
        <v>1993</v>
      </c>
    </row>
    <row r="3" s="2033" customFormat="true" ht="15.75" hidden="false" customHeight="false" outlineLevel="0" collapsed="false">
      <c r="A3" s="5"/>
      <c r="B3" s="2034"/>
      <c r="C3" s="2031"/>
      <c r="D3" s="2031"/>
      <c r="E3" s="2031"/>
      <c r="F3" s="2031"/>
      <c r="G3" s="2031"/>
      <c r="H3" s="2031"/>
      <c r="I3" s="2031"/>
      <c r="J3" s="2031"/>
      <c r="K3" s="2031"/>
      <c r="L3" s="2031"/>
      <c r="M3" s="2031"/>
      <c r="N3" s="2031"/>
      <c r="O3" s="2031"/>
      <c r="P3" s="2031"/>
      <c r="Q3" s="2031"/>
      <c r="R3" s="2031"/>
      <c r="S3" s="2031"/>
      <c r="T3" s="2031"/>
      <c r="U3" s="2031"/>
      <c r="V3" s="2030"/>
      <c r="W3" s="2035" t="n">
        <f aca="false">CRF_Submission</f>
        <v>2005</v>
      </c>
    </row>
    <row r="4" s="2033" customFormat="true" ht="16.5" hidden="false" customHeight="false" outlineLevel="0" collapsed="false">
      <c r="A4" s="2036"/>
      <c r="B4" s="2034"/>
      <c r="C4" s="2031"/>
      <c r="D4" s="2031"/>
      <c r="E4" s="2031"/>
      <c r="F4" s="2031"/>
      <c r="G4" s="2031"/>
      <c r="H4" s="2031"/>
      <c r="I4" s="2031"/>
      <c r="J4" s="2031"/>
      <c r="K4" s="2031"/>
      <c r="L4" s="2031"/>
      <c r="M4" s="2031"/>
      <c r="N4" s="2031"/>
      <c r="O4" s="2031"/>
      <c r="P4" s="2031"/>
      <c r="Q4" s="2031"/>
      <c r="R4" s="2031"/>
      <c r="S4" s="2031"/>
      <c r="T4" s="2031"/>
      <c r="U4" s="2031"/>
      <c r="V4" s="2037"/>
      <c r="W4" s="2031"/>
    </row>
    <row r="5" s="2041" customFormat="true" ht="13.5" hidden="false" customHeight="true" outlineLevel="0" collapsed="false">
      <c r="A5" s="2038" t="s">
        <v>48</v>
      </c>
      <c r="B5" s="2038"/>
      <c r="C5" s="2038"/>
      <c r="D5" s="2039" t="s">
        <v>323</v>
      </c>
      <c r="E5" s="2039"/>
      <c r="F5" s="2039" t="s">
        <v>351</v>
      </c>
      <c r="G5" s="2039"/>
      <c r="H5" s="2039" t="s">
        <v>352</v>
      </c>
      <c r="I5" s="2039"/>
      <c r="J5" s="2039" t="s">
        <v>1354</v>
      </c>
      <c r="K5" s="2039"/>
      <c r="L5" s="2039" t="s">
        <v>1355</v>
      </c>
      <c r="M5" s="2039"/>
      <c r="N5" s="2039" t="s">
        <v>547</v>
      </c>
      <c r="O5" s="2039"/>
      <c r="P5" s="2039" t="s">
        <v>1450</v>
      </c>
      <c r="Q5" s="2039"/>
      <c r="R5" s="2039" t="s">
        <v>53</v>
      </c>
      <c r="S5" s="2039"/>
      <c r="T5" s="2039" t="s">
        <v>54</v>
      </c>
      <c r="U5" s="2039"/>
      <c r="V5" s="2040" t="s">
        <v>1165</v>
      </c>
      <c r="W5" s="2040"/>
    </row>
    <row r="6" s="2044" customFormat="true" ht="9.75" hidden="false" customHeight="false" outlineLevel="0" collapsed="false">
      <c r="A6" s="2038"/>
      <c r="B6" s="2038"/>
      <c r="C6" s="2038"/>
      <c r="D6" s="2042" t="s">
        <v>1451</v>
      </c>
      <c r="E6" s="2042" t="s">
        <v>1452</v>
      </c>
      <c r="F6" s="2042" t="s">
        <v>1451</v>
      </c>
      <c r="G6" s="2042" t="s">
        <v>1452</v>
      </c>
      <c r="H6" s="2042" t="s">
        <v>1451</v>
      </c>
      <c r="I6" s="2042" t="s">
        <v>1452</v>
      </c>
      <c r="J6" s="2042" t="s">
        <v>1451</v>
      </c>
      <c r="K6" s="2042" t="s">
        <v>1452</v>
      </c>
      <c r="L6" s="2042" t="s">
        <v>1451</v>
      </c>
      <c r="M6" s="2042" t="s">
        <v>1452</v>
      </c>
      <c r="N6" s="2042" t="s">
        <v>1451</v>
      </c>
      <c r="O6" s="2042" t="s">
        <v>1452</v>
      </c>
      <c r="P6" s="2042" t="s">
        <v>1451</v>
      </c>
      <c r="Q6" s="2042" t="s">
        <v>1452</v>
      </c>
      <c r="R6" s="2042" t="s">
        <v>1451</v>
      </c>
      <c r="S6" s="2042" t="s">
        <v>1452</v>
      </c>
      <c r="T6" s="2042" t="s">
        <v>1451</v>
      </c>
      <c r="U6" s="2042" t="s">
        <v>1452</v>
      </c>
      <c r="V6" s="2042" t="s">
        <v>1451</v>
      </c>
      <c r="W6" s="2043" t="s">
        <v>1452</v>
      </c>
    </row>
    <row r="7" s="2041" customFormat="true" ht="13.5" hidden="false" customHeight="false" outlineLevel="0" collapsed="false">
      <c r="A7" s="2045" t="n">
        <v>2</v>
      </c>
      <c r="B7" s="2046" t="s">
        <v>1488</v>
      </c>
      <c r="C7" s="2047"/>
      <c r="D7" s="2048"/>
      <c r="E7" s="2048"/>
      <c r="F7" s="2048"/>
      <c r="G7" s="2048"/>
      <c r="H7" s="2048"/>
      <c r="I7" s="2048"/>
      <c r="J7" s="2048"/>
      <c r="K7" s="2048"/>
      <c r="L7" s="2048"/>
      <c r="M7" s="2048"/>
      <c r="N7" s="2048"/>
      <c r="O7" s="2049"/>
      <c r="P7" s="2050"/>
      <c r="Q7" s="2048"/>
      <c r="R7" s="2048"/>
      <c r="S7" s="2048"/>
      <c r="T7" s="2048"/>
      <c r="U7" s="2048"/>
      <c r="V7" s="2048"/>
      <c r="W7" s="2051"/>
    </row>
    <row r="8" s="2041" customFormat="true" ht="13.5" hidden="false" customHeight="false" outlineLevel="0" collapsed="false">
      <c r="A8" s="2052"/>
      <c r="B8" s="2053" t="s">
        <v>1489</v>
      </c>
      <c r="C8" s="2054" t="s">
        <v>1490</v>
      </c>
      <c r="D8" s="2055"/>
      <c r="E8" s="2055"/>
      <c r="F8" s="2055"/>
      <c r="G8" s="2055"/>
      <c r="H8" s="2055"/>
      <c r="I8" s="2055"/>
      <c r="J8" s="2055"/>
      <c r="K8" s="2055"/>
      <c r="L8" s="2055"/>
      <c r="M8" s="2055"/>
      <c r="N8" s="2055"/>
      <c r="O8" s="2056"/>
      <c r="P8" s="2057"/>
      <c r="Q8" s="2055"/>
      <c r="R8" s="2055"/>
      <c r="S8" s="2055"/>
      <c r="T8" s="2055"/>
      <c r="U8" s="2055"/>
      <c r="V8" s="2055"/>
      <c r="W8" s="2058"/>
    </row>
    <row r="9" s="2041" customFormat="true" ht="13.5" hidden="false" customHeight="false" outlineLevel="0" collapsed="false">
      <c r="A9" s="2059"/>
      <c r="B9" s="2060"/>
      <c r="C9" s="2061" t="s">
        <v>1491</v>
      </c>
      <c r="D9" s="2062"/>
      <c r="E9" s="2063"/>
      <c r="F9" s="2063"/>
      <c r="G9" s="2063"/>
      <c r="H9" s="2063"/>
      <c r="I9" s="2063"/>
      <c r="J9" s="1953" t="s">
        <v>203</v>
      </c>
      <c r="K9" s="1953" t="s">
        <v>203</v>
      </c>
      <c r="L9" s="1953" t="s">
        <v>203</v>
      </c>
      <c r="M9" s="1953" t="s">
        <v>203</v>
      </c>
      <c r="N9" s="1953" t="s">
        <v>203</v>
      </c>
      <c r="O9" s="2064" t="s">
        <v>203</v>
      </c>
      <c r="P9" s="2062"/>
      <c r="Q9" s="2063"/>
      <c r="R9" s="2063"/>
      <c r="S9" s="2063"/>
      <c r="T9" s="2063"/>
      <c r="U9" s="2063"/>
      <c r="V9" s="2063"/>
      <c r="W9" s="2065"/>
    </row>
    <row r="10" s="2041" customFormat="true" ht="13.5" hidden="false" customHeight="false" outlineLevel="0" collapsed="false">
      <c r="A10" s="2059"/>
      <c r="B10" s="2060"/>
      <c r="C10" s="2061" t="s">
        <v>1492</v>
      </c>
      <c r="D10" s="2066"/>
      <c r="E10" s="2066"/>
      <c r="F10" s="2066"/>
      <c r="G10" s="2066"/>
      <c r="H10" s="2066"/>
      <c r="I10" s="2066"/>
      <c r="J10" s="1998" t="s">
        <v>1465</v>
      </c>
      <c r="K10" s="1998" t="s">
        <v>1466</v>
      </c>
      <c r="L10" s="1998" t="s">
        <v>203</v>
      </c>
      <c r="M10" s="1998" t="s">
        <v>203</v>
      </c>
      <c r="N10" s="1998" t="s">
        <v>1465</v>
      </c>
      <c r="O10" s="2024" t="s">
        <v>1461</v>
      </c>
      <c r="P10" s="2067"/>
      <c r="Q10" s="2066"/>
      <c r="R10" s="2066"/>
      <c r="S10" s="2066"/>
      <c r="T10" s="2066"/>
      <c r="U10" s="2066"/>
      <c r="V10" s="2066"/>
      <c r="W10" s="2068"/>
    </row>
    <row r="11" s="2072" customFormat="true" ht="12.75" hidden="false" customHeight="false" outlineLevel="0" collapsed="false">
      <c r="A11" s="2069"/>
      <c r="B11" s="2070" t="s">
        <v>1493</v>
      </c>
      <c r="C11" s="2071" t="s">
        <v>660</v>
      </c>
      <c r="D11" s="1991" t="s">
        <v>1467</v>
      </c>
      <c r="E11" s="1991" t="s">
        <v>1461</v>
      </c>
      <c r="F11" s="1991" t="s">
        <v>203</v>
      </c>
      <c r="G11" s="1991" t="s">
        <v>203</v>
      </c>
      <c r="H11" s="1991" t="s">
        <v>203</v>
      </c>
      <c r="I11" s="1991" t="s">
        <v>203</v>
      </c>
      <c r="J11" s="1991" t="s">
        <v>203</v>
      </c>
      <c r="K11" s="1991" t="s">
        <v>203</v>
      </c>
      <c r="L11" s="1991" t="s">
        <v>203</v>
      </c>
      <c r="M11" s="1991" t="s">
        <v>203</v>
      </c>
      <c r="N11" s="1991" t="s">
        <v>203</v>
      </c>
      <c r="O11" s="1992" t="s">
        <v>203</v>
      </c>
      <c r="P11" s="1993" t="s">
        <v>203</v>
      </c>
      <c r="Q11" s="1991" t="s">
        <v>203</v>
      </c>
      <c r="R11" s="1991" t="s">
        <v>203</v>
      </c>
      <c r="S11" s="1991" t="s">
        <v>203</v>
      </c>
      <c r="T11" s="1991" t="s">
        <v>203</v>
      </c>
      <c r="U11" s="1991" t="s">
        <v>203</v>
      </c>
      <c r="V11" s="1991" t="s">
        <v>203</v>
      </c>
      <c r="W11" s="1994" t="s">
        <v>203</v>
      </c>
    </row>
    <row r="12" s="2041" customFormat="true" ht="12.75" hidden="false" customHeight="false" outlineLevel="0" collapsed="false">
      <c r="A12" s="2073" t="n">
        <v>3</v>
      </c>
      <c r="B12" s="2074" t="s">
        <v>1494</v>
      </c>
      <c r="C12" s="2074"/>
      <c r="D12" s="2075" t="s">
        <v>203</v>
      </c>
      <c r="E12" s="2076" t="s">
        <v>203</v>
      </c>
      <c r="F12" s="2055"/>
      <c r="G12" s="2055"/>
      <c r="H12" s="2076" t="s">
        <v>203</v>
      </c>
      <c r="I12" s="2076" t="s">
        <v>203</v>
      </c>
      <c r="J12" s="2055"/>
      <c r="K12" s="2055"/>
      <c r="L12" s="2055"/>
      <c r="M12" s="2055"/>
      <c r="N12" s="2055"/>
      <c r="O12" s="2056"/>
      <c r="P12" s="2077" t="s">
        <v>203</v>
      </c>
      <c r="Q12" s="2076" t="s">
        <v>203</v>
      </c>
      <c r="R12" s="2076" t="s">
        <v>203</v>
      </c>
      <c r="S12" s="2076" t="s">
        <v>203</v>
      </c>
      <c r="T12" s="2076" t="s">
        <v>203</v>
      </c>
      <c r="U12" s="2076" t="s">
        <v>203</v>
      </c>
      <c r="V12" s="2076" t="s">
        <v>203</v>
      </c>
      <c r="W12" s="2078" t="s">
        <v>203</v>
      </c>
    </row>
    <row r="13" s="2041" customFormat="true" ht="12" hidden="false" customHeight="false" outlineLevel="0" collapsed="false">
      <c r="A13" s="2079" t="n">
        <v>4</v>
      </c>
      <c r="B13" s="2080" t="s">
        <v>1495</v>
      </c>
      <c r="C13" s="2080"/>
      <c r="D13" s="2081" t="s">
        <v>203</v>
      </c>
      <c r="E13" s="2081" t="s">
        <v>203</v>
      </c>
      <c r="F13" s="2081" t="s">
        <v>203</v>
      </c>
      <c r="G13" s="2081" t="s">
        <v>203</v>
      </c>
      <c r="H13" s="2081" t="s">
        <v>203</v>
      </c>
      <c r="I13" s="2081" t="s">
        <v>203</v>
      </c>
      <c r="J13" s="2082"/>
      <c r="K13" s="2082"/>
      <c r="L13" s="2082"/>
      <c r="M13" s="2082"/>
      <c r="N13" s="2082"/>
      <c r="O13" s="2083"/>
      <c r="P13" s="2084" t="s">
        <v>203</v>
      </c>
      <c r="Q13" s="2081" t="s">
        <v>203</v>
      </c>
      <c r="R13" s="2081" t="s">
        <v>203</v>
      </c>
      <c r="S13" s="2081" t="s">
        <v>203</v>
      </c>
      <c r="T13" s="2081" t="s">
        <v>203</v>
      </c>
      <c r="U13" s="2081" t="s">
        <v>203</v>
      </c>
      <c r="V13" s="2081" t="s">
        <v>203</v>
      </c>
      <c r="W13" s="2085" t="s">
        <v>203</v>
      </c>
    </row>
    <row r="14" s="2041" customFormat="true" ht="12" hidden="false" customHeight="false" outlineLevel="0" collapsed="false">
      <c r="A14" s="2086"/>
      <c r="B14" s="2087" t="s">
        <v>1456</v>
      </c>
      <c r="C14" s="2088" t="s">
        <v>1496</v>
      </c>
      <c r="D14" s="2066"/>
      <c r="E14" s="2066"/>
      <c r="F14" s="1998" t="s">
        <v>1460</v>
      </c>
      <c r="G14" s="1998" t="s">
        <v>1466</v>
      </c>
      <c r="H14" s="2066"/>
      <c r="I14" s="2066"/>
      <c r="J14" s="2066"/>
      <c r="K14" s="2066"/>
      <c r="L14" s="2066"/>
      <c r="M14" s="2066"/>
      <c r="N14" s="2066"/>
      <c r="O14" s="2089"/>
      <c r="P14" s="2067"/>
      <c r="Q14" s="2066"/>
      <c r="R14" s="2066"/>
      <c r="S14" s="2066"/>
      <c r="T14" s="2066"/>
      <c r="U14" s="2066"/>
      <c r="V14" s="2066"/>
      <c r="W14" s="2068"/>
    </row>
    <row r="15" s="2041" customFormat="true" ht="12" hidden="false" customHeight="false" outlineLevel="0" collapsed="false">
      <c r="A15" s="2086"/>
      <c r="B15" s="2087" t="s">
        <v>1468</v>
      </c>
      <c r="C15" s="2088" t="s">
        <v>1497</v>
      </c>
      <c r="D15" s="2066"/>
      <c r="E15" s="2066"/>
      <c r="F15" s="1998" t="s">
        <v>1460</v>
      </c>
      <c r="G15" s="1998" t="s">
        <v>1466</v>
      </c>
      <c r="H15" s="1998" t="s">
        <v>1460</v>
      </c>
      <c r="I15" s="1998" t="s">
        <v>1466</v>
      </c>
      <c r="J15" s="2066"/>
      <c r="K15" s="2066"/>
      <c r="L15" s="2066"/>
      <c r="M15" s="2066"/>
      <c r="N15" s="2066"/>
      <c r="O15" s="2089"/>
      <c r="P15" s="2067"/>
      <c r="Q15" s="2066"/>
      <c r="R15" s="2066"/>
      <c r="S15" s="2066"/>
      <c r="T15" s="1998" t="s">
        <v>203</v>
      </c>
      <c r="U15" s="1998" t="s">
        <v>203</v>
      </c>
      <c r="V15" s="2066"/>
      <c r="W15" s="2068"/>
    </row>
    <row r="16" s="2041" customFormat="true" ht="12" hidden="false" customHeight="false" outlineLevel="0" collapsed="false">
      <c r="A16" s="2086"/>
      <c r="B16" s="2087" t="s">
        <v>1476</v>
      </c>
      <c r="C16" s="2088" t="s">
        <v>837</v>
      </c>
      <c r="D16" s="2066"/>
      <c r="E16" s="2066"/>
      <c r="F16" s="1998" t="s">
        <v>203</v>
      </c>
      <c r="G16" s="1998" t="s">
        <v>203</v>
      </c>
      <c r="H16" s="1999"/>
      <c r="I16" s="1999"/>
      <c r="J16" s="2066"/>
      <c r="K16" s="2066"/>
      <c r="L16" s="2066"/>
      <c r="M16" s="2066"/>
      <c r="N16" s="2066"/>
      <c r="O16" s="2089"/>
      <c r="P16" s="2067"/>
      <c r="Q16" s="2066"/>
      <c r="R16" s="2066"/>
      <c r="S16" s="2066"/>
      <c r="T16" s="1998" t="s">
        <v>203</v>
      </c>
      <c r="U16" s="1998" t="s">
        <v>203</v>
      </c>
      <c r="V16" s="2066"/>
      <c r="W16" s="2068"/>
    </row>
    <row r="17" s="2041" customFormat="true" ht="12" hidden="false" customHeight="false" outlineLevel="0" collapsed="false">
      <c r="A17" s="2086"/>
      <c r="B17" s="2087" t="s">
        <v>1478</v>
      </c>
      <c r="C17" s="2088" t="s">
        <v>1498</v>
      </c>
      <c r="D17" s="1998" t="s">
        <v>203</v>
      </c>
      <c r="E17" s="1998" t="s">
        <v>203</v>
      </c>
      <c r="F17" s="1998" t="s">
        <v>203</v>
      </c>
      <c r="G17" s="1998" t="s">
        <v>203</v>
      </c>
      <c r="H17" s="1998" t="s">
        <v>1460</v>
      </c>
      <c r="I17" s="1998" t="s">
        <v>1466</v>
      </c>
      <c r="J17" s="2066"/>
      <c r="K17" s="2066"/>
      <c r="L17" s="2066"/>
      <c r="M17" s="2066"/>
      <c r="N17" s="2066"/>
      <c r="O17" s="2089"/>
      <c r="P17" s="2067"/>
      <c r="Q17" s="2066"/>
      <c r="R17" s="2066"/>
      <c r="S17" s="2066"/>
      <c r="T17" s="1998" t="s">
        <v>203</v>
      </c>
      <c r="U17" s="1998" t="s">
        <v>203</v>
      </c>
      <c r="V17" s="2066"/>
      <c r="W17" s="2068"/>
    </row>
    <row r="18" s="2041" customFormat="true" ht="12" hidden="false" customHeight="false" outlineLevel="0" collapsed="false">
      <c r="A18" s="2090"/>
      <c r="B18" s="2091" t="s">
        <v>1480</v>
      </c>
      <c r="C18" s="2054" t="s">
        <v>921</v>
      </c>
      <c r="D18" s="2092"/>
      <c r="E18" s="2092"/>
      <c r="F18" s="1984" t="s">
        <v>203</v>
      </c>
      <c r="G18" s="1984" t="s">
        <v>203</v>
      </c>
      <c r="H18" s="1984" t="s">
        <v>203</v>
      </c>
      <c r="I18" s="1984" t="s">
        <v>203</v>
      </c>
      <c r="J18" s="2055"/>
      <c r="K18" s="2055"/>
      <c r="L18" s="2055"/>
      <c r="M18" s="2055"/>
      <c r="N18" s="2055"/>
      <c r="O18" s="2056"/>
      <c r="P18" s="1986" t="s">
        <v>203</v>
      </c>
      <c r="Q18" s="1984" t="s">
        <v>203</v>
      </c>
      <c r="R18" s="1984" t="s">
        <v>203</v>
      </c>
      <c r="S18" s="1984" t="s">
        <v>203</v>
      </c>
      <c r="T18" s="1984" t="s">
        <v>203</v>
      </c>
      <c r="U18" s="1984" t="s">
        <v>203</v>
      </c>
      <c r="V18" s="1984" t="s">
        <v>203</v>
      </c>
      <c r="W18" s="1987" t="s">
        <v>203</v>
      </c>
    </row>
    <row r="19" s="2041" customFormat="true" ht="12" hidden="false" customHeight="false" outlineLevel="0" collapsed="false">
      <c r="A19" s="2093"/>
      <c r="B19" s="2094" t="s">
        <v>1489</v>
      </c>
      <c r="C19" s="2095" t="s">
        <v>938</v>
      </c>
      <c r="D19" s="2096"/>
      <c r="E19" s="2096"/>
      <c r="F19" s="2097" t="s">
        <v>203</v>
      </c>
      <c r="G19" s="2097" t="s">
        <v>203</v>
      </c>
      <c r="H19" s="2097" t="s">
        <v>203</v>
      </c>
      <c r="I19" s="2097" t="s">
        <v>203</v>
      </c>
      <c r="J19" s="2098"/>
      <c r="K19" s="2098"/>
      <c r="L19" s="2098"/>
      <c r="M19" s="2098"/>
      <c r="N19" s="2098"/>
      <c r="O19" s="2099"/>
      <c r="P19" s="1927" t="s">
        <v>203</v>
      </c>
      <c r="Q19" s="2097" t="s">
        <v>203</v>
      </c>
      <c r="R19" s="2097" t="s">
        <v>203</v>
      </c>
      <c r="S19" s="2097" t="s">
        <v>203</v>
      </c>
      <c r="T19" s="2097" t="s">
        <v>203</v>
      </c>
      <c r="U19" s="2097" t="s">
        <v>203</v>
      </c>
      <c r="V19" s="2097" t="s">
        <v>203</v>
      </c>
      <c r="W19" s="2100" t="s">
        <v>203</v>
      </c>
    </row>
    <row r="20" s="2041" customFormat="true" ht="12.75" hidden="false" customHeight="false" outlineLevel="0" collapsed="false">
      <c r="A20" s="2101"/>
      <c r="B20" s="2102" t="s">
        <v>1493</v>
      </c>
      <c r="C20" s="2103" t="s">
        <v>479</v>
      </c>
      <c r="D20" s="2104"/>
      <c r="E20" s="2104"/>
      <c r="F20" s="2105" t="s">
        <v>203</v>
      </c>
      <c r="G20" s="2105" t="s">
        <v>203</v>
      </c>
      <c r="H20" s="2105" t="s">
        <v>203</v>
      </c>
      <c r="I20" s="2105" t="s">
        <v>203</v>
      </c>
      <c r="J20" s="2106"/>
      <c r="K20" s="2106"/>
      <c r="L20" s="2106"/>
      <c r="M20" s="2106"/>
      <c r="N20" s="2106"/>
      <c r="O20" s="2107"/>
      <c r="P20" s="1937" t="s">
        <v>203</v>
      </c>
      <c r="Q20" s="2105" t="s">
        <v>203</v>
      </c>
      <c r="R20" s="2105" t="s">
        <v>203</v>
      </c>
      <c r="S20" s="2105" t="s">
        <v>203</v>
      </c>
      <c r="T20" s="2105" t="s">
        <v>203</v>
      </c>
      <c r="U20" s="2105" t="s">
        <v>203</v>
      </c>
      <c r="V20" s="2105" t="s">
        <v>203</v>
      </c>
      <c r="W20" s="2108" t="s">
        <v>203</v>
      </c>
    </row>
    <row r="21" s="2041" customFormat="true" ht="12" hidden="false" customHeight="false" outlineLevel="0" collapsed="false">
      <c r="A21" s="2073" t="n">
        <v>5</v>
      </c>
      <c r="B21" s="2109" t="s">
        <v>1393</v>
      </c>
      <c r="C21" s="2109"/>
      <c r="D21" s="2076" t="s">
        <v>203</v>
      </c>
      <c r="E21" s="2076" t="s">
        <v>203</v>
      </c>
      <c r="F21" s="2076" t="s">
        <v>203</v>
      </c>
      <c r="G21" s="2076" t="s">
        <v>203</v>
      </c>
      <c r="H21" s="2076" t="s">
        <v>203</v>
      </c>
      <c r="I21" s="2076" t="s">
        <v>203</v>
      </c>
      <c r="J21" s="2055"/>
      <c r="K21" s="2055"/>
      <c r="L21" s="2055"/>
      <c r="M21" s="2055"/>
      <c r="N21" s="2055"/>
      <c r="O21" s="2056"/>
      <c r="P21" s="2077" t="s">
        <v>203</v>
      </c>
      <c r="Q21" s="2076" t="s">
        <v>203</v>
      </c>
      <c r="R21" s="2076" t="s">
        <v>203</v>
      </c>
      <c r="S21" s="2076" t="s">
        <v>203</v>
      </c>
      <c r="T21" s="2076" t="s">
        <v>203</v>
      </c>
      <c r="U21" s="2076" t="s">
        <v>203</v>
      </c>
      <c r="V21" s="2076" t="s">
        <v>203</v>
      </c>
      <c r="W21" s="2078" t="s">
        <v>203</v>
      </c>
    </row>
    <row r="22" s="2115" customFormat="true" ht="12" hidden="false" customHeight="false" outlineLevel="0" collapsed="false">
      <c r="A22" s="2110"/>
      <c r="B22" s="2111" t="s">
        <v>1456</v>
      </c>
      <c r="C22" s="2112" t="s">
        <v>1499</v>
      </c>
      <c r="D22" s="2097" t="s">
        <v>203</v>
      </c>
      <c r="E22" s="2097" t="s">
        <v>203</v>
      </c>
      <c r="F22" s="2098"/>
      <c r="G22" s="2098"/>
      <c r="H22" s="2098"/>
      <c r="I22" s="2098"/>
      <c r="J22" s="2098"/>
      <c r="K22" s="2098"/>
      <c r="L22" s="2098"/>
      <c r="M22" s="2098"/>
      <c r="N22" s="2098"/>
      <c r="O22" s="2099"/>
      <c r="P22" s="2113"/>
      <c r="Q22" s="2098"/>
      <c r="R22" s="2098"/>
      <c r="S22" s="2098"/>
      <c r="T22" s="2098"/>
      <c r="U22" s="2098"/>
      <c r="V22" s="2098"/>
      <c r="W22" s="2114"/>
    </row>
    <row r="23" s="2041" customFormat="true" ht="12" hidden="false" customHeight="false" outlineLevel="0" collapsed="false">
      <c r="A23" s="2116"/>
      <c r="B23" s="2117"/>
      <c r="C23" s="2118" t="s">
        <v>1500</v>
      </c>
      <c r="D23" s="1998"/>
      <c r="E23" s="1998"/>
      <c r="F23" s="2066"/>
      <c r="G23" s="2066"/>
      <c r="H23" s="2066"/>
      <c r="I23" s="2066"/>
      <c r="J23" s="2066"/>
      <c r="K23" s="2066"/>
      <c r="L23" s="2066"/>
      <c r="M23" s="2066"/>
      <c r="N23" s="2066"/>
      <c r="O23" s="2089"/>
      <c r="P23" s="2067"/>
      <c r="Q23" s="2066"/>
      <c r="R23" s="2066"/>
      <c r="S23" s="2066"/>
      <c r="T23" s="2066"/>
      <c r="U23" s="2066"/>
      <c r="V23" s="2066"/>
      <c r="W23" s="2068"/>
    </row>
    <row r="24" s="2041" customFormat="true" ht="12.75" hidden="false" customHeight="false" outlineLevel="0" collapsed="false">
      <c r="A24" s="2119"/>
      <c r="B24" s="2070" t="s">
        <v>1468</v>
      </c>
      <c r="C24" s="2071" t="s">
        <v>1045</v>
      </c>
      <c r="D24" s="1991" t="s">
        <v>203</v>
      </c>
      <c r="E24" s="1991" t="s">
        <v>203</v>
      </c>
      <c r="F24" s="1991" t="s">
        <v>203</v>
      </c>
      <c r="G24" s="1991" t="s">
        <v>203</v>
      </c>
      <c r="H24" s="1991" t="s">
        <v>203</v>
      </c>
      <c r="I24" s="1991" t="s">
        <v>203</v>
      </c>
      <c r="J24" s="2120"/>
      <c r="K24" s="2120"/>
      <c r="L24" s="2120"/>
      <c r="M24" s="2120"/>
      <c r="N24" s="2120"/>
      <c r="O24" s="2121"/>
      <c r="P24" s="1993" t="s">
        <v>203</v>
      </c>
      <c r="Q24" s="1991" t="s">
        <v>203</v>
      </c>
      <c r="R24" s="1991" t="s">
        <v>203</v>
      </c>
      <c r="S24" s="1991" t="s">
        <v>203</v>
      </c>
      <c r="T24" s="1991" t="s">
        <v>203</v>
      </c>
      <c r="U24" s="1991" t="s">
        <v>203</v>
      </c>
      <c r="V24" s="2120"/>
      <c r="W24" s="2122"/>
    </row>
    <row r="26" customFormat="false" ht="13.5" hidden="false" customHeight="false" outlineLevel="0" collapsed="false">
      <c r="A26" s="2123" t="s">
        <v>1501</v>
      </c>
    </row>
    <row r="27" customFormat="false" ht="13.5" hidden="false" customHeight="false" outlineLevel="0" collapsed="false">
      <c r="A27" s="2123"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4" width="2.99"/>
    <col collapsed="false" customWidth="true" hidden="false" outlineLevel="0" max="2" min="2" style="2125" width="11.65"/>
    <col collapsed="false" customWidth="true" hidden="false" outlineLevel="0" max="3" min="3" style="2125" width="37.32"/>
    <col collapsed="false" customWidth="true" hidden="false" outlineLevel="0" max="6" min="4" style="2125" width="8.83"/>
    <col collapsed="false" customWidth="true" hidden="false" outlineLevel="0" max="7" min="7" style="2125" width="8.99"/>
    <col collapsed="false" customWidth="true" hidden="false" outlineLevel="0" max="23" min="8" style="2125" width="8.83"/>
    <col collapsed="false" customWidth="false" hidden="false" outlineLevel="0" max="257" min="24" style="2125" width="9.32"/>
  </cols>
  <sheetData>
    <row r="1" s="2126" customFormat="true" ht="15.75" hidden="false" customHeight="false" outlineLevel="0" collapsed="false">
      <c r="A1" s="5" t="s">
        <v>1487</v>
      </c>
      <c r="B1" s="2030"/>
      <c r="C1" s="2030"/>
      <c r="D1" s="2030"/>
      <c r="E1" s="2030"/>
      <c r="W1" s="2032" t="str">
        <f aca="false">CRF_CountryName</f>
        <v>European Community</v>
      </c>
    </row>
    <row r="2" s="2126" customFormat="true" ht="15.75" hidden="false" customHeight="false" outlineLevel="0" collapsed="false">
      <c r="A2" s="5" t="s">
        <v>1353</v>
      </c>
      <c r="C2" s="1666"/>
      <c r="W2" s="2032" t="n">
        <f aca="false">CRF_InventoryYear</f>
        <v>1993</v>
      </c>
    </row>
    <row r="3" s="2126" customFormat="true" ht="15.75" hidden="false" customHeight="false" outlineLevel="0" collapsed="false">
      <c r="A3" s="5"/>
      <c r="W3" s="2035" t="n">
        <f aca="false">CRF_Submission</f>
        <v>2005</v>
      </c>
    </row>
    <row r="4" s="2126" customFormat="true" ht="16.5" hidden="false" customHeight="false" outlineLevel="0" collapsed="false">
      <c r="A4" s="2127"/>
      <c r="V4" s="2037"/>
    </row>
    <row r="5" customFormat="false" ht="13.5" hidden="false" customHeight="true" outlineLevel="0" collapsed="false">
      <c r="A5" s="2128" t="s">
        <v>48</v>
      </c>
      <c r="B5" s="2128"/>
      <c r="C5" s="2128"/>
      <c r="D5" s="2039" t="s">
        <v>323</v>
      </c>
      <c r="E5" s="2039"/>
      <c r="F5" s="2039" t="s">
        <v>351</v>
      </c>
      <c r="G5" s="2039"/>
      <c r="H5" s="2039" t="s">
        <v>352</v>
      </c>
      <c r="I5" s="2039"/>
      <c r="J5" s="2039" t="s">
        <v>1354</v>
      </c>
      <c r="K5" s="2039"/>
      <c r="L5" s="2039" t="s">
        <v>1355</v>
      </c>
      <c r="M5" s="2039"/>
      <c r="N5" s="2039" t="s">
        <v>547</v>
      </c>
      <c r="O5" s="2039"/>
      <c r="P5" s="2129" t="s">
        <v>1450</v>
      </c>
      <c r="Q5" s="2129"/>
      <c r="R5" s="2039" t="s">
        <v>53</v>
      </c>
      <c r="S5" s="2039"/>
      <c r="T5" s="2039" t="s">
        <v>54</v>
      </c>
      <c r="U5" s="2039"/>
      <c r="V5" s="2040" t="s">
        <v>1165</v>
      </c>
      <c r="W5" s="2040"/>
    </row>
    <row r="6" s="2133" customFormat="true" ht="12.75" hidden="false" customHeight="false" outlineLevel="0" collapsed="false">
      <c r="A6" s="2128"/>
      <c r="B6" s="2128"/>
      <c r="C6" s="2128"/>
      <c r="D6" s="2130" t="s">
        <v>1451</v>
      </c>
      <c r="E6" s="2130" t="s">
        <v>1452</v>
      </c>
      <c r="F6" s="2130" t="s">
        <v>1451</v>
      </c>
      <c r="G6" s="2130" t="s">
        <v>1452</v>
      </c>
      <c r="H6" s="2130" t="s">
        <v>1451</v>
      </c>
      <c r="I6" s="2130" t="s">
        <v>1452</v>
      </c>
      <c r="J6" s="2130" t="s">
        <v>1451</v>
      </c>
      <c r="K6" s="2130" t="s">
        <v>1452</v>
      </c>
      <c r="L6" s="2130" t="s">
        <v>1451</v>
      </c>
      <c r="M6" s="2130" t="s">
        <v>1452</v>
      </c>
      <c r="N6" s="2130" t="s">
        <v>1451</v>
      </c>
      <c r="O6" s="2130" t="s">
        <v>1452</v>
      </c>
      <c r="P6" s="2130" t="s">
        <v>1451</v>
      </c>
      <c r="Q6" s="2131" t="s">
        <v>1452</v>
      </c>
      <c r="R6" s="2130" t="s">
        <v>1451</v>
      </c>
      <c r="S6" s="2130" t="s">
        <v>1452</v>
      </c>
      <c r="T6" s="2130" t="s">
        <v>1451</v>
      </c>
      <c r="U6" s="2130" t="s">
        <v>1452</v>
      </c>
      <c r="V6" s="2130" t="s">
        <v>1451</v>
      </c>
      <c r="W6" s="2132" t="s">
        <v>1452</v>
      </c>
    </row>
    <row r="7" s="2133" customFormat="true" ht="12.75" hidden="false" customHeight="false" outlineLevel="0" collapsed="false">
      <c r="A7" s="2134" t="n">
        <v>5</v>
      </c>
      <c r="B7" s="2135" t="s">
        <v>1503</v>
      </c>
      <c r="C7" s="2136"/>
      <c r="D7" s="2137"/>
      <c r="E7" s="2137"/>
      <c r="F7" s="2137"/>
      <c r="G7" s="2137"/>
      <c r="H7" s="2137"/>
      <c r="I7" s="2137"/>
      <c r="J7" s="2137"/>
      <c r="K7" s="2137"/>
      <c r="L7" s="2137"/>
      <c r="M7" s="2137"/>
      <c r="N7" s="2137"/>
      <c r="O7" s="2137"/>
      <c r="P7" s="2137"/>
      <c r="Q7" s="2138"/>
      <c r="R7" s="2137"/>
      <c r="S7" s="2137"/>
      <c r="T7" s="2137"/>
      <c r="U7" s="2137"/>
      <c r="V7" s="2137"/>
      <c r="W7" s="2139"/>
    </row>
    <row r="8" customFormat="false" ht="12" hidden="false" customHeight="false" outlineLevel="0" collapsed="false">
      <c r="A8" s="2059"/>
      <c r="B8" s="2140" t="s">
        <v>1504</v>
      </c>
      <c r="C8" s="2060"/>
      <c r="D8" s="2141" t="s">
        <v>203</v>
      </c>
      <c r="E8" s="2141" t="s">
        <v>203</v>
      </c>
      <c r="F8" s="2142"/>
      <c r="G8" s="2142"/>
      <c r="H8" s="2142"/>
      <c r="I8" s="2142"/>
      <c r="J8" s="2142"/>
      <c r="K8" s="2142"/>
      <c r="L8" s="2142"/>
      <c r="M8" s="2142"/>
      <c r="N8" s="2142"/>
      <c r="O8" s="2142"/>
      <c r="P8" s="2142"/>
      <c r="Q8" s="2143"/>
      <c r="R8" s="2142"/>
      <c r="S8" s="2142"/>
      <c r="T8" s="2142"/>
      <c r="U8" s="2142"/>
      <c r="V8" s="2142"/>
      <c r="W8" s="2144"/>
    </row>
    <row r="9" customFormat="false" ht="13.5" hidden="false" customHeight="false" outlineLevel="0" collapsed="false">
      <c r="A9" s="2093"/>
      <c r="B9" s="2111" t="s">
        <v>1505</v>
      </c>
      <c r="C9" s="2145"/>
      <c r="D9" s="2146" t="s">
        <v>203</v>
      </c>
      <c r="E9" s="2146" t="s">
        <v>203</v>
      </c>
      <c r="F9" s="2147"/>
      <c r="G9" s="2147"/>
      <c r="H9" s="2147"/>
      <c r="I9" s="2147"/>
      <c r="J9" s="2147"/>
      <c r="K9" s="2147"/>
      <c r="L9" s="2147"/>
      <c r="M9" s="2147"/>
      <c r="N9" s="2147"/>
      <c r="O9" s="2147"/>
      <c r="P9" s="2147"/>
      <c r="Q9" s="2148"/>
      <c r="R9" s="2147"/>
      <c r="S9" s="2147"/>
      <c r="T9" s="2147"/>
      <c r="U9" s="2147"/>
      <c r="V9" s="2147"/>
      <c r="W9" s="2149"/>
    </row>
    <row r="10" customFormat="false" ht="12.75" hidden="false" customHeight="false" outlineLevel="0" collapsed="false">
      <c r="A10" s="2101"/>
      <c r="B10" s="2102" t="s">
        <v>1506</v>
      </c>
      <c r="C10" s="2150"/>
      <c r="D10" s="2151" t="s">
        <v>203</v>
      </c>
      <c r="E10" s="2151" t="s">
        <v>203</v>
      </c>
      <c r="F10" s="2151" t="s">
        <v>203</v>
      </c>
      <c r="G10" s="2151" t="s">
        <v>203</v>
      </c>
      <c r="H10" s="2151" t="s">
        <v>203</v>
      </c>
      <c r="I10" s="2151" t="s">
        <v>203</v>
      </c>
      <c r="J10" s="2152"/>
      <c r="K10" s="2152"/>
      <c r="L10" s="2152"/>
      <c r="M10" s="2152"/>
      <c r="N10" s="2152"/>
      <c r="O10" s="2152"/>
      <c r="P10" s="2151" t="s">
        <v>203</v>
      </c>
      <c r="Q10" s="1937" t="s">
        <v>203</v>
      </c>
      <c r="R10" s="2151" t="s">
        <v>203</v>
      </c>
      <c r="S10" s="2151" t="s">
        <v>203</v>
      </c>
      <c r="T10" s="2151" t="s">
        <v>203</v>
      </c>
      <c r="U10" s="2151" t="s">
        <v>203</v>
      </c>
      <c r="V10" s="2151" t="s">
        <v>203</v>
      </c>
      <c r="W10" s="1938" t="s">
        <v>203</v>
      </c>
    </row>
    <row r="11" customFormat="false" ht="12" hidden="false" customHeight="false" outlineLevel="0" collapsed="false">
      <c r="A11" s="2153" t="n">
        <v>6</v>
      </c>
      <c r="B11" s="2154" t="s">
        <v>1507</v>
      </c>
      <c r="C11" s="2117"/>
      <c r="D11" s="2155" t="s">
        <v>203</v>
      </c>
      <c r="E11" s="2155" t="s">
        <v>203</v>
      </c>
      <c r="F11" s="2155" t="s">
        <v>203</v>
      </c>
      <c r="G11" s="2155" t="s">
        <v>203</v>
      </c>
      <c r="H11" s="2155" t="s">
        <v>203</v>
      </c>
      <c r="I11" s="2155" t="s">
        <v>203</v>
      </c>
      <c r="J11" s="2156"/>
      <c r="K11" s="2156"/>
      <c r="L11" s="2156"/>
      <c r="M11" s="2156"/>
      <c r="N11" s="2156"/>
      <c r="O11" s="2156"/>
      <c r="P11" s="2155" t="s">
        <v>203</v>
      </c>
      <c r="Q11" s="1921" t="s">
        <v>203</v>
      </c>
      <c r="R11" s="2155" t="s">
        <v>203</v>
      </c>
      <c r="S11" s="2155" t="s">
        <v>203</v>
      </c>
      <c r="T11" s="2155" t="s">
        <v>203</v>
      </c>
      <c r="U11" s="2155" t="s">
        <v>203</v>
      </c>
      <c r="V11" s="2155" t="s">
        <v>203</v>
      </c>
      <c r="W11" s="2157" t="s">
        <v>203</v>
      </c>
    </row>
    <row r="12" customFormat="false" ht="12" hidden="false" customHeight="false" outlineLevel="0" collapsed="false">
      <c r="A12" s="2158"/>
      <c r="B12" s="2140" t="s">
        <v>1508</v>
      </c>
      <c r="C12" s="2060"/>
      <c r="D12" s="2141" t="s">
        <v>203</v>
      </c>
      <c r="E12" s="2141" t="s">
        <v>203</v>
      </c>
      <c r="F12" s="2141" t="s">
        <v>1460</v>
      </c>
      <c r="G12" s="2141" t="s">
        <v>1466</v>
      </c>
      <c r="H12" s="2142"/>
      <c r="I12" s="2142"/>
      <c r="J12" s="2142"/>
      <c r="K12" s="2142"/>
      <c r="L12" s="2142"/>
      <c r="M12" s="2142"/>
      <c r="N12" s="2142"/>
      <c r="O12" s="2142"/>
      <c r="P12" s="2142"/>
      <c r="Q12" s="2143"/>
      <c r="R12" s="2141" t="s">
        <v>203</v>
      </c>
      <c r="S12" s="2141" t="s">
        <v>203</v>
      </c>
      <c r="T12" s="2141" t="s">
        <v>203</v>
      </c>
      <c r="U12" s="2141" t="s">
        <v>203</v>
      </c>
      <c r="V12" s="639"/>
      <c r="W12" s="2004"/>
    </row>
    <row r="13" customFormat="false" ht="12" hidden="false" customHeight="false" outlineLevel="0" collapsed="false">
      <c r="A13" s="2086"/>
      <c r="B13" s="2087" t="s">
        <v>1509</v>
      </c>
      <c r="C13" s="2117"/>
      <c r="D13" s="2156"/>
      <c r="E13" s="2156"/>
      <c r="F13" s="2159" t="s">
        <v>1471</v>
      </c>
      <c r="G13" s="2159" t="s">
        <v>1462</v>
      </c>
      <c r="H13" s="2159" t="s">
        <v>1475</v>
      </c>
      <c r="I13" s="2159" t="s">
        <v>1462</v>
      </c>
      <c r="J13" s="2156"/>
      <c r="K13" s="2156"/>
      <c r="L13" s="2156"/>
      <c r="M13" s="2156"/>
      <c r="N13" s="2156"/>
      <c r="O13" s="2156"/>
      <c r="P13" s="2159" t="s">
        <v>203</v>
      </c>
      <c r="Q13" s="1997" t="s">
        <v>203</v>
      </c>
      <c r="R13" s="2159" t="s">
        <v>203</v>
      </c>
      <c r="S13" s="2159" t="s">
        <v>203</v>
      </c>
      <c r="T13" s="2159" t="s">
        <v>203</v>
      </c>
      <c r="U13" s="2159" t="s">
        <v>203</v>
      </c>
      <c r="V13" s="2160"/>
      <c r="W13" s="2161"/>
    </row>
    <row r="14" customFormat="false" ht="12" hidden="false" customHeight="false" outlineLevel="0" collapsed="false">
      <c r="A14" s="2086"/>
      <c r="B14" s="2087" t="s">
        <v>1510</v>
      </c>
      <c r="C14" s="2117"/>
      <c r="D14" s="2159" t="s">
        <v>1470</v>
      </c>
      <c r="E14" s="2159" t="s">
        <v>1466</v>
      </c>
      <c r="F14" s="2159" t="s">
        <v>203</v>
      </c>
      <c r="G14" s="2159" t="s">
        <v>203</v>
      </c>
      <c r="H14" s="2159" t="s">
        <v>203</v>
      </c>
      <c r="I14" s="2159" t="s">
        <v>203</v>
      </c>
      <c r="J14" s="2156"/>
      <c r="K14" s="2156"/>
      <c r="L14" s="2156"/>
      <c r="M14" s="2156"/>
      <c r="N14" s="2156"/>
      <c r="O14" s="2156"/>
      <c r="P14" s="2159" t="s">
        <v>203</v>
      </c>
      <c r="Q14" s="1997" t="s">
        <v>203</v>
      </c>
      <c r="R14" s="2159" t="s">
        <v>203</v>
      </c>
      <c r="S14" s="2159" t="s">
        <v>203</v>
      </c>
      <c r="T14" s="2159" t="s">
        <v>203</v>
      </c>
      <c r="U14" s="2159" t="s">
        <v>203</v>
      </c>
      <c r="V14" s="2159" t="s">
        <v>203</v>
      </c>
      <c r="W14" s="2162" t="s">
        <v>203</v>
      </c>
    </row>
    <row r="15" customFormat="false" ht="12.75" hidden="false" customHeight="false" outlineLevel="0" collapsed="false">
      <c r="A15" s="2101"/>
      <c r="B15" s="2102" t="s">
        <v>1511</v>
      </c>
      <c r="C15" s="2150"/>
      <c r="D15" s="2151" t="s">
        <v>1475</v>
      </c>
      <c r="E15" s="2151" t="s">
        <v>1466</v>
      </c>
      <c r="F15" s="2151" t="s">
        <v>203</v>
      </c>
      <c r="G15" s="2151" t="s">
        <v>203</v>
      </c>
      <c r="H15" s="2151" t="s">
        <v>203</v>
      </c>
      <c r="I15" s="2151" t="s">
        <v>203</v>
      </c>
      <c r="J15" s="2152"/>
      <c r="K15" s="2152"/>
      <c r="L15" s="2152"/>
      <c r="M15" s="2152"/>
      <c r="N15" s="2152"/>
      <c r="O15" s="2152"/>
      <c r="P15" s="2151" t="s">
        <v>203</v>
      </c>
      <c r="Q15" s="1937" t="s">
        <v>203</v>
      </c>
      <c r="R15" s="2151" t="s">
        <v>203</v>
      </c>
      <c r="S15" s="2151" t="s">
        <v>203</v>
      </c>
      <c r="T15" s="2151" t="s">
        <v>203</v>
      </c>
      <c r="U15" s="2151" t="s">
        <v>203</v>
      </c>
      <c r="V15" s="2151" t="s">
        <v>203</v>
      </c>
      <c r="W15" s="1938" t="s">
        <v>203</v>
      </c>
    </row>
    <row r="16" customFormat="false" ht="12" hidden="false" customHeight="false" outlineLevel="0" collapsed="false">
      <c r="A16" s="2153" t="n">
        <v>7</v>
      </c>
      <c r="B16" s="2154" t="s">
        <v>1512</v>
      </c>
      <c r="C16" s="2117"/>
      <c r="D16" s="1921" t="s">
        <v>203</v>
      </c>
      <c r="E16" s="2155" t="s">
        <v>203</v>
      </c>
      <c r="F16" s="2155" t="s">
        <v>203</v>
      </c>
      <c r="G16" s="2155" t="s">
        <v>203</v>
      </c>
      <c r="H16" s="2155" t="s">
        <v>203</v>
      </c>
      <c r="I16" s="2155" t="s">
        <v>203</v>
      </c>
      <c r="J16" s="2155" t="s">
        <v>203</v>
      </c>
      <c r="K16" s="2155" t="s">
        <v>203</v>
      </c>
      <c r="L16" s="2155" t="s">
        <v>203</v>
      </c>
      <c r="M16" s="2155" t="s">
        <v>203</v>
      </c>
      <c r="N16" s="2155" t="s">
        <v>203</v>
      </c>
      <c r="O16" s="2155" t="s">
        <v>203</v>
      </c>
      <c r="P16" s="2155" t="s">
        <v>203</v>
      </c>
      <c r="Q16" s="1921" t="s">
        <v>203</v>
      </c>
      <c r="R16" s="2155" t="s">
        <v>203</v>
      </c>
      <c r="S16" s="2155" t="s">
        <v>203</v>
      </c>
      <c r="T16" s="2155" t="s">
        <v>203</v>
      </c>
      <c r="U16" s="2155" t="s">
        <v>203</v>
      </c>
      <c r="V16" s="2155" t="s">
        <v>203</v>
      </c>
      <c r="W16" s="2157" t="s">
        <v>203</v>
      </c>
    </row>
    <row r="17" customFormat="false" ht="12.75" hidden="false" customHeight="false" outlineLevel="0" collapsed="false">
      <c r="A17" s="862"/>
      <c r="B17" s="862"/>
      <c r="C17" s="862"/>
      <c r="D17" s="1927"/>
      <c r="E17" s="1927"/>
      <c r="F17" s="1927"/>
      <c r="G17" s="1927"/>
      <c r="H17" s="1927"/>
      <c r="I17" s="1927"/>
      <c r="J17" s="1927"/>
      <c r="K17" s="1927"/>
      <c r="L17" s="1927"/>
      <c r="M17" s="1927"/>
      <c r="N17" s="1927"/>
      <c r="O17" s="1927"/>
      <c r="P17" s="1927"/>
      <c r="Q17" s="1927"/>
      <c r="R17" s="1927"/>
      <c r="S17" s="1927"/>
      <c r="T17" s="1927"/>
      <c r="U17" s="1927"/>
      <c r="V17" s="1927"/>
      <c r="W17" s="1935"/>
    </row>
    <row r="18" customFormat="false" ht="12" hidden="false" customHeight="false" outlineLevel="0" collapsed="false">
      <c r="A18" s="2079" t="s">
        <v>1366</v>
      </c>
      <c r="B18" s="2163"/>
      <c r="C18" s="2163"/>
      <c r="D18" s="2164"/>
      <c r="E18" s="2164"/>
      <c r="F18" s="2164"/>
      <c r="G18" s="2164"/>
      <c r="H18" s="2164"/>
      <c r="I18" s="2164"/>
      <c r="J18" s="2164"/>
      <c r="K18" s="2164"/>
      <c r="L18" s="2164"/>
      <c r="M18" s="2164"/>
      <c r="N18" s="2164"/>
      <c r="O18" s="2164"/>
      <c r="P18" s="2164"/>
      <c r="Q18" s="2165"/>
      <c r="R18" s="2164"/>
      <c r="S18" s="2164"/>
      <c r="T18" s="2164"/>
      <c r="U18" s="2164"/>
      <c r="V18" s="2164"/>
      <c r="W18" s="2166"/>
    </row>
    <row r="19" customFormat="false" ht="12" hidden="false" customHeight="false" outlineLevel="0" collapsed="false">
      <c r="A19" s="2153" t="s">
        <v>98</v>
      </c>
      <c r="B19" s="2117"/>
      <c r="C19" s="2117"/>
      <c r="D19" s="2155" t="s">
        <v>203</v>
      </c>
      <c r="E19" s="2155" t="s">
        <v>203</v>
      </c>
      <c r="F19" s="2155" t="s">
        <v>203</v>
      </c>
      <c r="G19" s="2155" t="s">
        <v>203</v>
      </c>
      <c r="H19" s="2155" t="s">
        <v>203</v>
      </c>
      <c r="I19" s="2155" t="s">
        <v>203</v>
      </c>
      <c r="J19" s="2156"/>
      <c r="K19" s="2156"/>
      <c r="L19" s="2156"/>
      <c r="M19" s="2156"/>
      <c r="N19" s="2156"/>
      <c r="O19" s="2156"/>
      <c r="P19" s="2155" t="s">
        <v>203</v>
      </c>
      <c r="Q19" s="1921" t="s">
        <v>203</v>
      </c>
      <c r="R19" s="2155" t="s">
        <v>203</v>
      </c>
      <c r="S19" s="2155" t="s">
        <v>203</v>
      </c>
      <c r="T19" s="2155" t="s">
        <v>203</v>
      </c>
      <c r="U19" s="2155" t="s">
        <v>203</v>
      </c>
      <c r="V19" s="2155" t="s">
        <v>203</v>
      </c>
      <c r="W19" s="2157" t="s">
        <v>203</v>
      </c>
    </row>
    <row r="20" customFormat="false" ht="12" hidden="false" customHeight="false" outlineLevel="0" collapsed="false">
      <c r="A20" s="2116" t="s">
        <v>1513</v>
      </c>
      <c r="B20" s="2117"/>
      <c r="C20" s="2117"/>
      <c r="D20" s="2159" t="s">
        <v>203</v>
      </c>
      <c r="E20" s="2159" t="s">
        <v>203</v>
      </c>
      <c r="F20" s="2159" t="s">
        <v>203</v>
      </c>
      <c r="G20" s="2159" t="s">
        <v>203</v>
      </c>
      <c r="H20" s="2159" t="s">
        <v>203</v>
      </c>
      <c r="I20" s="2159" t="s">
        <v>203</v>
      </c>
      <c r="J20" s="2156"/>
      <c r="K20" s="2156"/>
      <c r="L20" s="2156"/>
      <c r="M20" s="2156"/>
      <c r="N20" s="2156"/>
      <c r="O20" s="2156"/>
      <c r="P20" s="2159" t="s">
        <v>203</v>
      </c>
      <c r="Q20" s="1997" t="s">
        <v>203</v>
      </c>
      <c r="R20" s="2159" t="s">
        <v>203</v>
      </c>
      <c r="S20" s="2159" t="s">
        <v>203</v>
      </c>
      <c r="T20" s="2159" t="s">
        <v>203</v>
      </c>
      <c r="U20" s="2159" t="s">
        <v>203</v>
      </c>
      <c r="V20" s="2159" t="s">
        <v>203</v>
      </c>
      <c r="W20" s="2162" t="s">
        <v>203</v>
      </c>
    </row>
    <row r="21" customFormat="false" ht="12" hidden="false" customHeight="false" outlineLevel="0" collapsed="false">
      <c r="A21" s="2116" t="s">
        <v>1514</v>
      </c>
      <c r="B21" s="2117"/>
      <c r="C21" s="2117"/>
      <c r="D21" s="2159" t="s">
        <v>203</v>
      </c>
      <c r="E21" s="2159" t="s">
        <v>203</v>
      </c>
      <c r="F21" s="2159" t="s">
        <v>203</v>
      </c>
      <c r="G21" s="2159" t="s">
        <v>203</v>
      </c>
      <c r="H21" s="2159" t="s">
        <v>203</v>
      </c>
      <c r="I21" s="2159" t="s">
        <v>203</v>
      </c>
      <c r="J21" s="2156"/>
      <c r="K21" s="2156"/>
      <c r="L21" s="2156"/>
      <c r="M21" s="2156"/>
      <c r="N21" s="2156"/>
      <c r="O21" s="2156"/>
      <c r="P21" s="2159" t="s">
        <v>203</v>
      </c>
      <c r="Q21" s="1997" t="s">
        <v>203</v>
      </c>
      <c r="R21" s="2159" t="s">
        <v>203</v>
      </c>
      <c r="S21" s="2159" t="s">
        <v>203</v>
      </c>
      <c r="T21" s="2159" t="s">
        <v>203</v>
      </c>
      <c r="U21" s="2159" t="s">
        <v>203</v>
      </c>
      <c r="V21" s="2159" t="s">
        <v>203</v>
      </c>
      <c r="W21" s="2162" t="s">
        <v>203</v>
      </c>
    </row>
    <row r="22" customFormat="false" ht="12" hidden="false" customHeight="false" outlineLevel="0" collapsed="false">
      <c r="A22" s="2167" t="s">
        <v>101</v>
      </c>
      <c r="B22" s="2060"/>
      <c r="C22" s="2060"/>
      <c r="D22" s="2168" t="s">
        <v>203</v>
      </c>
      <c r="E22" s="2168" t="s">
        <v>203</v>
      </c>
      <c r="F22" s="2168" t="s">
        <v>203</v>
      </c>
      <c r="G22" s="2168" t="s">
        <v>203</v>
      </c>
      <c r="H22" s="2168" t="s">
        <v>203</v>
      </c>
      <c r="I22" s="2168" t="s">
        <v>203</v>
      </c>
      <c r="J22" s="2142"/>
      <c r="K22" s="2142"/>
      <c r="L22" s="2142"/>
      <c r="M22" s="2142"/>
      <c r="N22" s="2142"/>
      <c r="O22" s="2142"/>
      <c r="P22" s="2168" t="s">
        <v>203</v>
      </c>
      <c r="Q22" s="1931" t="s">
        <v>203</v>
      </c>
      <c r="R22" s="2168" t="s">
        <v>203</v>
      </c>
      <c r="S22" s="2168" t="s">
        <v>203</v>
      </c>
      <c r="T22" s="2168" t="s">
        <v>203</v>
      </c>
      <c r="U22" s="2168" t="s">
        <v>203</v>
      </c>
      <c r="V22" s="2168" t="s">
        <v>203</v>
      </c>
      <c r="W22" s="1932" t="s">
        <v>203</v>
      </c>
    </row>
    <row r="23" customFormat="false" ht="14.25" hidden="false" customHeight="false" outlineLevel="0" collapsed="false">
      <c r="A23" s="2169" t="s">
        <v>1515</v>
      </c>
      <c r="B23" s="2170"/>
      <c r="C23" s="2170"/>
      <c r="D23" s="2171" t="s">
        <v>203</v>
      </c>
      <c r="E23" s="2171" t="s">
        <v>203</v>
      </c>
      <c r="F23" s="2172"/>
      <c r="G23" s="2172"/>
      <c r="H23" s="2172"/>
      <c r="I23" s="2172"/>
      <c r="J23" s="2172"/>
      <c r="K23" s="2172"/>
      <c r="L23" s="2172"/>
      <c r="M23" s="2172"/>
      <c r="N23" s="2172"/>
      <c r="O23" s="2172"/>
      <c r="P23" s="2172"/>
      <c r="Q23" s="2050"/>
      <c r="R23" s="2172"/>
      <c r="S23" s="2172"/>
      <c r="T23" s="2172"/>
      <c r="U23" s="2172"/>
      <c r="V23" s="2172"/>
      <c r="W23" s="2173"/>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4" width="5.99"/>
    <col collapsed="false" customWidth="true" hidden="false" outlineLevel="0" max="2" min="2" style="2174" width="50.32"/>
    <col collapsed="false" customWidth="true" hidden="false" outlineLevel="0" max="4" min="3" style="2174" width="14.66"/>
    <col collapsed="false" customWidth="true" hidden="false" outlineLevel="0" max="5" min="5" style="2174" width="15.82"/>
    <col collapsed="false" customWidth="true" hidden="false" outlineLevel="0" max="7" min="6" style="2174" width="14.66"/>
    <col collapsed="false" customWidth="true" hidden="false" outlineLevel="0" max="8" min="8" style="2174" width="15.82"/>
    <col collapsed="false" customWidth="true" hidden="false" outlineLevel="0" max="10" min="9" style="2174" width="14.66"/>
    <col collapsed="false" customWidth="true" hidden="false" outlineLevel="0" max="11" min="11" style="2174" width="16.16"/>
    <col collapsed="false" customWidth="true" hidden="false" outlineLevel="0" max="12" min="12" style="1878" width="1.99"/>
    <col collapsed="false" customWidth="false" hidden="false" outlineLevel="0" max="257" min="13" style="1878" width="9.32"/>
  </cols>
  <sheetData>
    <row r="1" customFormat="false" ht="15.75" hidden="false" customHeight="false" outlineLevel="0" collapsed="false">
      <c r="A1" s="5" t="s">
        <v>1516</v>
      </c>
      <c r="B1" s="0"/>
      <c r="C1" s="0"/>
      <c r="D1" s="0"/>
      <c r="E1" s="0"/>
      <c r="F1" s="960"/>
      <c r="G1" s="960"/>
      <c r="H1" s="960"/>
      <c r="I1" s="960"/>
      <c r="J1" s="2175"/>
      <c r="K1" s="2176" t="str">
        <f aca="false">CRF_CountryName</f>
        <v>European Community</v>
      </c>
    </row>
    <row r="2" customFormat="false" ht="15.75" hidden="false" customHeight="false" outlineLevel="0" collapsed="false">
      <c r="B2" s="2177" t="s">
        <v>1517</v>
      </c>
      <c r="C2" s="2178" t="n">
        <f aca="false">CRF_InventoryYear</f>
        <v>1993</v>
      </c>
      <c r="D2" s="960"/>
      <c r="E2" s="960"/>
      <c r="F2" s="960"/>
      <c r="G2" s="960"/>
      <c r="H2" s="960"/>
      <c r="I2" s="960"/>
      <c r="K2" s="2176" t="n">
        <f aca="false">CRF_InventoryYear</f>
        <v>1993</v>
      </c>
    </row>
    <row r="3" customFormat="false" ht="15.75" hidden="false" customHeight="false" outlineLevel="0" collapsed="false">
      <c r="A3" s="5" t="s">
        <v>47</v>
      </c>
      <c r="B3" s="938"/>
      <c r="C3" s="960"/>
      <c r="D3" s="960"/>
      <c r="E3" s="960"/>
      <c r="F3" s="960"/>
      <c r="G3" s="960"/>
      <c r="H3" s="960"/>
      <c r="I3" s="960"/>
      <c r="K3" s="2179" t="n">
        <f aca="false">CRF_Submission</f>
        <v>2005</v>
      </c>
    </row>
    <row r="4" customFormat="false" ht="16.5" hidden="false" customHeight="false" outlineLevel="0" collapsed="false">
      <c r="A4" s="2180"/>
      <c r="B4" s="938"/>
      <c r="C4" s="960"/>
      <c r="D4" s="960"/>
      <c r="E4" s="960"/>
      <c r="F4" s="960"/>
      <c r="G4" s="960"/>
      <c r="H4" s="960"/>
      <c r="I4" s="960"/>
      <c r="J4" s="2175"/>
      <c r="K4" s="960"/>
    </row>
    <row r="5" customFormat="false" ht="13.5" hidden="false" customHeight="true" outlineLevel="0" collapsed="false">
      <c r="A5" s="2181" t="s">
        <v>48</v>
      </c>
      <c r="B5" s="2181"/>
      <c r="C5" s="2182" t="s">
        <v>323</v>
      </c>
      <c r="D5" s="2182"/>
      <c r="E5" s="2182"/>
      <c r="F5" s="1850" t="s">
        <v>351</v>
      </c>
      <c r="G5" s="1850"/>
      <c r="H5" s="1850"/>
      <c r="I5" s="1851" t="s">
        <v>352</v>
      </c>
      <c r="J5" s="1851"/>
      <c r="K5" s="1851"/>
    </row>
    <row r="6" customFormat="false" ht="24" hidden="false" customHeight="false" outlineLevel="0" collapsed="false">
      <c r="A6" s="2181"/>
      <c r="B6" s="2181"/>
      <c r="C6" s="2183" t="s">
        <v>1518</v>
      </c>
      <c r="D6" s="2183" t="s">
        <v>1519</v>
      </c>
      <c r="E6" s="2183" t="s">
        <v>1520</v>
      </c>
      <c r="F6" s="2183" t="s">
        <v>1518</v>
      </c>
      <c r="G6" s="2183" t="s">
        <v>1519</v>
      </c>
      <c r="H6" s="2183" t="s">
        <v>1520</v>
      </c>
      <c r="I6" s="2183" t="s">
        <v>1518</v>
      </c>
      <c r="J6" s="2183" t="s">
        <v>1519</v>
      </c>
      <c r="K6" s="2184" t="s">
        <v>1520</v>
      </c>
    </row>
    <row r="7" customFormat="false" ht="14.25" hidden="false" customHeight="false" outlineLevel="0" collapsed="false">
      <c r="A7" s="2181"/>
      <c r="B7" s="2181"/>
      <c r="C7" s="2185" t="s">
        <v>446</v>
      </c>
      <c r="D7" s="2185"/>
      <c r="E7" s="2185" t="s">
        <v>253</v>
      </c>
      <c r="F7" s="2185" t="s">
        <v>446</v>
      </c>
      <c r="G7" s="2185"/>
      <c r="H7" s="2185" t="s">
        <v>253</v>
      </c>
      <c r="I7" s="2185" t="s">
        <v>446</v>
      </c>
      <c r="J7" s="2185"/>
      <c r="K7" s="2186" t="s">
        <v>253</v>
      </c>
    </row>
    <row r="8" customFormat="false" ht="13.5" hidden="false" customHeight="true" outlineLevel="0" collapsed="false">
      <c r="A8" s="2187" t="s">
        <v>1296</v>
      </c>
      <c r="B8" s="2187"/>
      <c r="C8" s="2188" t="n">
        <v>3096499.82191096</v>
      </c>
      <c r="D8" s="2188" t="n">
        <v>2969649.61593662</v>
      </c>
      <c r="E8" s="1615" t="e">
        <f aca="false">CalcDif(D8,C8)</f>
        <v>#VALUE!</v>
      </c>
      <c r="F8" s="2189" t="n">
        <v>425991.756689545</v>
      </c>
      <c r="G8" s="2189" t="n">
        <v>419159.218274394</v>
      </c>
      <c r="H8" s="1615" t="e">
        <f aca="false">CalcDif(G8,F8)</f>
        <v>#VALUE!</v>
      </c>
      <c r="I8" s="2189" t="n">
        <v>369356.7297708</v>
      </c>
      <c r="J8" s="2189" t="n">
        <v>382968.267444903</v>
      </c>
      <c r="K8" s="1616" t="e">
        <f aca="false">CalcDif(J8,I8)</f>
        <v>#VALUE!</v>
      </c>
    </row>
    <row r="9" customFormat="false" ht="12" hidden="false" customHeight="false" outlineLevel="0" collapsed="false">
      <c r="A9" s="2190" t="s">
        <v>1297</v>
      </c>
      <c r="B9" s="2191"/>
      <c r="C9" s="2192" t="n">
        <v>3084193.77361846</v>
      </c>
      <c r="D9" s="2192" t="n">
        <v>3084790.40094445</v>
      </c>
      <c r="E9" s="1799" t="e">
        <f aca="false">CalcDif(D9,C9)</f>
        <v>#VALUE!</v>
      </c>
      <c r="F9" s="696" t="n">
        <v>95269.9883912896</v>
      </c>
      <c r="G9" s="696" t="n">
        <v>91682.1140560107</v>
      </c>
      <c r="H9" s="1799" t="e">
        <f aca="false">CalcDif(G9,F9)</f>
        <v>#VALUE!</v>
      </c>
      <c r="I9" s="696" t="n">
        <v>47952.2356314299</v>
      </c>
      <c r="J9" s="696" t="n">
        <v>44102.311233731</v>
      </c>
      <c r="K9" s="1800" t="e">
        <f aca="false">CalcDif(J9,I9)</f>
        <v>#VALUE!</v>
      </c>
    </row>
    <row r="10" customFormat="false" ht="12" hidden="false" customHeight="false" outlineLevel="0" collapsed="false">
      <c r="A10" s="2193" t="s">
        <v>1521</v>
      </c>
      <c r="B10" s="2194" t="s">
        <v>1457</v>
      </c>
      <c r="C10" s="240" t="n">
        <v>3059369.33504492</v>
      </c>
      <c r="D10" s="240" t="n">
        <v>3063203.17957938</v>
      </c>
      <c r="E10" s="1631" t="e">
        <f aca="false">CalcDif(D10,C10)</f>
        <v>#VALUE!</v>
      </c>
      <c r="F10" s="240" t="n">
        <v>17113.5489857895</v>
      </c>
      <c r="G10" s="240" t="n">
        <v>16472.7898485277</v>
      </c>
      <c r="H10" s="1631" t="e">
        <f aca="false">CalcDif(G10,F10)</f>
        <v>#VALUE!</v>
      </c>
      <c r="I10" s="58" t="n">
        <v>47873.8361710413</v>
      </c>
      <c r="J10" s="58" t="n">
        <v>44021.4663601726</v>
      </c>
      <c r="K10" s="1632" t="e">
        <f aca="false">CalcDif(J10,I10)</f>
        <v>#VALUE!</v>
      </c>
    </row>
    <row r="11" customFormat="false" ht="12" hidden="false" customHeight="false" outlineLevel="0" collapsed="false">
      <c r="A11" s="2193" t="s">
        <v>1522</v>
      </c>
      <c r="B11" s="1624" t="s">
        <v>1523</v>
      </c>
      <c r="C11" s="58" t="n">
        <v>1060515.08582443</v>
      </c>
      <c r="D11" s="240" t="n">
        <v>1071509.21304695</v>
      </c>
      <c r="E11" s="1631" t="e">
        <f aca="false">CalcDif(D11,C11)</f>
        <v>#VALUE!</v>
      </c>
      <c r="F11" s="240" t="n">
        <v>1117.72248924328</v>
      </c>
      <c r="G11" s="240" t="n">
        <v>1034.64381214322</v>
      </c>
      <c r="H11" s="1631" t="e">
        <f aca="false">CalcDif(G11,F11)</f>
        <v>#VALUE!</v>
      </c>
      <c r="I11" s="58" t="n">
        <v>13301.9313902466</v>
      </c>
      <c r="J11" s="58" t="n">
        <v>12848.7864897687</v>
      </c>
      <c r="K11" s="1632" t="e">
        <f aca="false">CalcDif(J11,I11)</f>
        <v>#VALUE!</v>
      </c>
    </row>
    <row r="12" customFormat="false" ht="12" hidden="false" customHeight="false" outlineLevel="0" collapsed="false">
      <c r="A12" s="2193" t="s">
        <v>1524</v>
      </c>
      <c r="B12" s="2195" t="s">
        <v>1525</v>
      </c>
      <c r="C12" s="58" t="n">
        <v>583332.863925482</v>
      </c>
      <c r="D12" s="240" t="n">
        <v>580119.067714499</v>
      </c>
      <c r="E12" s="1631" t="e">
        <f aca="false">CalcDif(D12,C12)</f>
        <v>#VALUE!</v>
      </c>
      <c r="F12" s="240" t="n">
        <v>1075.55284740491</v>
      </c>
      <c r="G12" s="240" t="n">
        <v>1016.51337135259</v>
      </c>
      <c r="H12" s="1631" t="e">
        <f aca="false">CalcDif(G12,F12)</f>
        <v>#VALUE!</v>
      </c>
      <c r="I12" s="58" t="n">
        <v>8491.88909210925</v>
      </c>
      <c r="J12" s="58" t="n">
        <v>7456.93072403468</v>
      </c>
      <c r="K12" s="1632" t="e">
        <f aca="false">CalcDif(J12,I12)</f>
        <v>#VALUE!</v>
      </c>
    </row>
    <row r="13" customFormat="false" ht="12" hidden="false" customHeight="false" outlineLevel="0" collapsed="false">
      <c r="A13" s="2193" t="s">
        <v>1526</v>
      </c>
      <c r="B13" s="1624" t="s">
        <v>1527</v>
      </c>
      <c r="C13" s="58" t="n">
        <v>742092.639030866</v>
      </c>
      <c r="D13" s="240" t="n">
        <v>737033.409428969</v>
      </c>
      <c r="E13" s="1631" t="e">
        <f aca="false">CalcDif(D13,C13)</f>
        <v>#VALUE!</v>
      </c>
      <c r="F13" s="240" t="n">
        <v>4328.96569371781</v>
      </c>
      <c r="G13" s="240" t="n">
        <v>4216.83021281444</v>
      </c>
      <c r="H13" s="1631" t="e">
        <f aca="false">CalcDif(G13,F13)</f>
        <v>#VALUE!</v>
      </c>
      <c r="I13" s="58" t="n">
        <v>15212.1692327844</v>
      </c>
      <c r="J13" s="58" t="n">
        <v>14166.0880857652</v>
      </c>
      <c r="K13" s="1632" t="e">
        <f aca="false">CalcDif(J13,I13)</f>
        <v>#VALUE!</v>
      </c>
    </row>
    <row r="14" customFormat="false" ht="12" hidden="false" customHeight="false" outlineLevel="0" collapsed="false">
      <c r="A14" s="2193" t="s">
        <v>1528</v>
      </c>
      <c r="B14" s="1624" t="s">
        <v>1529</v>
      </c>
      <c r="C14" s="58" t="n">
        <v>658437.261584986</v>
      </c>
      <c r="D14" s="240" t="n">
        <v>660980.887810954</v>
      </c>
      <c r="E14" s="1631" t="e">
        <f aca="false">CalcDif(D14,C14)</f>
        <v>#VALUE!</v>
      </c>
      <c r="F14" s="240" t="n">
        <v>10555.8098345729</v>
      </c>
      <c r="G14" s="240" t="n">
        <v>10123.5766074259</v>
      </c>
      <c r="H14" s="1631" t="e">
        <f aca="false">CalcDif(G14,F14)</f>
        <v>#VALUE!</v>
      </c>
      <c r="I14" s="58" t="n">
        <v>10543.6268721743</v>
      </c>
      <c r="J14" s="58" t="n">
        <v>9319.42695962261</v>
      </c>
      <c r="K14" s="1632" t="e">
        <f aca="false">CalcDif(J14,I14)</f>
        <v>#VALUE!</v>
      </c>
    </row>
    <row r="15" customFormat="false" ht="12" hidden="false" customHeight="false" outlineLevel="0" collapsed="false">
      <c r="A15" s="2193" t="s">
        <v>1530</v>
      </c>
      <c r="B15" s="1624" t="s">
        <v>660</v>
      </c>
      <c r="C15" s="58" t="n">
        <v>14991.4846791525</v>
      </c>
      <c r="D15" s="240" t="n">
        <v>13560.6015780089</v>
      </c>
      <c r="E15" s="1631" t="e">
        <f aca="false">CalcDif(D15,C15)</f>
        <v>#VALUE!</v>
      </c>
      <c r="F15" s="240" t="n">
        <v>35.4981208505823</v>
      </c>
      <c r="G15" s="240" t="n">
        <v>81.225844791606</v>
      </c>
      <c r="H15" s="1631" t="e">
        <f aca="false">CalcDif(G15,F15)</f>
        <v>#VALUE!</v>
      </c>
      <c r="I15" s="58" t="n">
        <v>321.119583726749</v>
      </c>
      <c r="J15" s="58" t="n">
        <v>227.13410098141</v>
      </c>
      <c r="K15" s="1632" t="e">
        <f aca="false">CalcDif(J15,I15)</f>
        <v>#VALUE!</v>
      </c>
    </row>
    <row r="16" customFormat="false" ht="12" hidden="false" customHeight="false" outlineLevel="0" collapsed="false">
      <c r="A16" s="2193" t="s">
        <v>1531</v>
      </c>
      <c r="B16" s="2196" t="s">
        <v>1469</v>
      </c>
      <c r="C16" s="58" t="n">
        <v>24824.4385735461</v>
      </c>
      <c r="D16" s="240" t="n">
        <v>21587.2213650691</v>
      </c>
      <c r="E16" s="1631" t="e">
        <f aca="false">CalcDif(D16,C16)</f>
        <v>#VALUE!</v>
      </c>
      <c r="F16" s="240" t="n">
        <v>78156.4394055002</v>
      </c>
      <c r="G16" s="240" t="n">
        <v>75209.324207483</v>
      </c>
      <c r="H16" s="1631" t="e">
        <f aca="false">CalcDif(G16,F16)</f>
        <v>#VALUE!</v>
      </c>
      <c r="I16" s="58" t="n">
        <v>78.3994603885873</v>
      </c>
      <c r="J16" s="58" t="n">
        <v>80.8448735583708</v>
      </c>
      <c r="K16" s="1632" t="e">
        <f aca="false">CalcDif(J16,I16)</f>
        <v>#VALUE!</v>
      </c>
    </row>
    <row r="17" customFormat="false" ht="12" hidden="false" customHeight="false" outlineLevel="0" collapsed="false">
      <c r="A17" s="2193" t="s">
        <v>1532</v>
      </c>
      <c r="B17" s="2196" t="s">
        <v>1533</v>
      </c>
      <c r="C17" s="58" t="n">
        <v>6374.07444863011</v>
      </c>
      <c r="D17" s="240" t="n">
        <v>2267.17217487486</v>
      </c>
      <c r="E17" s="1631" t="e">
        <f aca="false">CalcDif(D17,C17)</f>
        <v>#VALUE!</v>
      </c>
      <c r="F17" s="240" t="n">
        <v>43534.7730951681</v>
      </c>
      <c r="G17" s="240" t="n">
        <v>44027.8373697774</v>
      </c>
      <c r="H17" s="1631" t="e">
        <f aca="false">CalcDif(G17,F17)</f>
        <v>#VALUE!</v>
      </c>
      <c r="I17" s="58" t="n">
        <v>3.29356475158728</v>
      </c>
      <c r="J17" s="58" t="n">
        <v>3.30936839750684</v>
      </c>
      <c r="K17" s="1632" t="e">
        <f aca="false">CalcDif(J17,I17)</f>
        <v>#VALUE!</v>
      </c>
    </row>
    <row r="18" customFormat="false" ht="12.75" hidden="false" customHeight="false" outlineLevel="0" collapsed="false">
      <c r="A18" s="2197" t="s">
        <v>1534</v>
      </c>
      <c r="B18" s="2198" t="s">
        <v>1535</v>
      </c>
      <c r="C18" s="49" t="n">
        <v>18450.364124916</v>
      </c>
      <c r="D18" s="49" t="n">
        <v>19320.0491901943</v>
      </c>
      <c r="E18" s="1643" t="e">
        <f aca="false">CalcDif(D18,C18)</f>
        <v>#VALUE!</v>
      </c>
      <c r="F18" s="49" t="n">
        <v>34621.6663103321</v>
      </c>
      <c r="G18" s="49" t="n">
        <v>31181.4868377056</v>
      </c>
      <c r="H18" s="1643" t="e">
        <f aca="false">CalcDif(G18,F18)</f>
        <v>#VALUE!</v>
      </c>
      <c r="I18" s="49" t="n">
        <v>75.105895637</v>
      </c>
      <c r="J18" s="49" t="n">
        <v>77.535505160864</v>
      </c>
      <c r="K18" s="1645" t="e">
        <f aca="false">CalcDif(J18,I18)</f>
        <v>#VALUE!</v>
      </c>
    </row>
    <row r="19" customFormat="false" ht="12" hidden="false" customHeight="false" outlineLevel="0" collapsed="false">
      <c r="A19" s="2190" t="s">
        <v>1307</v>
      </c>
      <c r="B19" s="2199"/>
      <c r="C19" s="696" t="n">
        <v>129943.479669869</v>
      </c>
      <c r="D19" s="696" t="n">
        <v>134554.516521831</v>
      </c>
      <c r="E19" s="1799" t="e">
        <f aca="false">CalcDif(D19,C19)</f>
        <v>#VALUE!</v>
      </c>
      <c r="F19" s="696" t="n">
        <v>546.79453604611</v>
      </c>
      <c r="G19" s="696" t="n">
        <v>999.482850728532</v>
      </c>
      <c r="H19" s="1799" t="e">
        <f aca="false">CalcDif(G19,F19)</f>
        <v>#VALUE!</v>
      </c>
      <c r="I19" s="696" t="n">
        <v>92877.0900620681</v>
      </c>
      <c r="J19" s="696" t="n">
        <v>94420.1420439465</v>
      </c>
      <c r="K19" s="1800" t="e">
        <f aca="false">CalcDif(J19,I19)</f>
        <v>#VALUE!</v>
      </c>
    </row>
    <row r="20" customFormat="false" ht="12" hidden="false" customHeight="false" outlineLevel="0" collapsed="false">
      <c r="A20" s="2193" t="s">
        <v>1536</v>
      </c>
      <c r="B20" s="2200" t="s">
        <v>1473</v>
      </c>
      <c r="C20" s="240" t="n">
        <v>99383.3178801207</v>
      </c>
      <c r="D20" s="240" t="n">
        <v>99516.1151756936</v>
      </c>
      <c r="E20" s="1631" t="e">
        <f aca="false">CalcDif(D20,C20)</f>
        <v>#VALUE!</v>
      </c>
      <c r="F20" s="240" t="n">
        <v>16.4622800330352</v>
      </c>
      <c r="G20" s="240" t="n">
        <v>14.904824206233</v>
      </c>
      <c r="H20" s="1631" t="e">
        <f aca="false">CalcDif(G20,F20)</f>
        <v>#VALUE!</v>
      </c>
      <c r="I20" s="58" t="n">
        <v>0</v>
      </c>
      <c r="J20" s="58" t="n">
        <v>0</v>
      </c>
      <c r="K20" s="1632" t="e">
        <f aca="false">CalcDif(J20,I20)</f>
        <v>#VALUE!</v>
      </c>
    </row>
    <row r="21" customFormat="false" ht="12" hidden="false" customHeight="false" outlineLevel="0" collapsed="false">
      <c r="A21" s="2193" t="s">
        <v>1537</v>
      </c>
      <c r="B21" s="2196" t="s">
        <v>1474</v>
      </c>
      <c r="C21" s="58" t="n">
        <v>10668.5852660301</v>
      </c>
      <c r="D21" s="240" t="n">
        <v>14066.6650210271</v>
      </c>
      <c r="E21" s="1631" t="e">
        <f aca="false">CalcDif(D21,C21)</f>
        <v>#VALUE!</v>
      </c>
      <c r="F21" s="240" t="n">
        <v>296.843848472499</v>
      </c>
      <c r="G21" s="240" t="n">
        <v>813.204090304144</v>
      </c>
      <c r="H21" s="1631" t="e">
        <f aca="false">CalcDif(G21,F21)</f>
        <v>#VALUE!</v>
      </c>
      <c r="I21" s="58" t="n">
        <v>92825.3219428381</v>
      </c>
      <c r="J21" s="58" t="n">
        <v>93487.8246705059</v>
      </c>
      <c r="K21" s="1632" t="e">
        <f aca="false">CalcDif(J21,I21)</f>
        <v>#VALUE!</v>
      </c>
    </row>
    <row r="22" customFormat="false" ht="12" hidden="false" customHeight="false" outlineLevel="0" collapsed="false">
      <c r="A22" s="2193" t="s">
        <v>1538</v>
      </c>
      <c r="B22" s="2196" t="s">
        <v>1477</v>
      </c>
      <c r="C22" s="58" t="n">
        <v>17462.2538530394</v>
      </c>
      <c r="D22" s="240" t="n">
        <v>19955.5147151619</v>
      </c>
      <c r="E22" s="1631" t="e">
        <f aca="false">CalcDif(D22,C22)</f>
        <v>#VALUE!</v>
      </c>
      <c r="F22" s="240" t="n">
        <v>125.676087540576</v>
      </c>
      <c r="G22" s="240" t="n">
        <v>125.676046218156</v>
      </c>
      <c r="H22" s="1631" t="e">
        <f aca="false">CalcDif(G22,F22)</f>
        <v>#VALUE!</v>
      </c>
      <c r="I22" s="58" t="n">
        <v>8.68989923</v>
      </c>
      <c r="J22" s="58" t="n">
        <v>8.68958940855323</v>
      </c>
      <c r="K22" s="1632" t="e">
        <f aca="false">CalcDif(J22,I22)</f>
        <v>#VALUE!</v>
      </c>
    </row>
    <row r="23" customFormat="false" ht="12" hidden="false" customHeight="false" outlineLevel="0" collapsed="false">
      <c r="A23" s="2193" t="s">
        <v>1539</v>
      </c>
      <c r="B23" s="2196" t="s">
        <v>1479</v>
      </c>
      <c r="C23" s="58" t="n">
        <v>571.030395804296</v>
      </c>
      <c r="D23" s="240" t="n">
        <v>621.202124994296</v>
      </c>
      <c r="E23" s="1631" t="e">
        <f aca="false">CalcDif(D23,C23)</f>
        <v>#VALUE!</v>
      </c>
      <c r="F23" s="928"/>
      <c r="G23" s="638"/>
      <c r="H23" s="2201"/>
      <c r="I23" s="928"/>
      <c r="J23" s="638"/>
      <c r="K23" s="2202"/>
    </row>
    <row r="24" customFormat="false" ht="12.75" hidden="false" customHeight="false" outlineLevel="0" collapsed="false">
      <c r="A24" s="2197" t="s">
        <v>1540</v>
      </c>
      <c r="B24" s="2198" t="s">
        <v>479</v>
      </c>
      <c r="C24" s="49" t="n">
        <v>1858.30152027419</v>
      </c>
      <c r="D24" s="49" t="n">
        <v>395.0287303538</v>
      </c>
      <c r="E24" s="1643" t="e">
        <f aca="false">CalcDif(D24,C24)</f>
        <v>#VALUE!</v>
      </c>
      <c r="F24" s="49" t="n">
        <v>107.81232</v>
      </c>
      <c r="G24" s="49" t="n">
        <v>45.69789</v>
      </c>
      <c r="H24" s="1643" t="e">
        <f aca="false">CalcDif(G24,F24)</f>
        <v>#VALUE!</v>
      </c>
      <c r="I24" s="49" t="n">
        <v>43.07822</v>
      </c>
      <c r="J24" s="49" t="n">
        <v>923.627784031971</v>
      </c>
      <c r="K24" s="1645" t="e">
        <f aca="false">CalcDif(J24,I24)</f>
        <v>#VALUE!</v>
      </c>
    </row>
    <row r="25" customFormat="false" ht="12.75" hidden="false" customHeight="false" outlineLevel="0" collapsed="false">
      <c r="A25" s="2203" t="s">
        <v>1326</v>
      </c>
      <c r="B25" s="2204"/>
      <c r="C25" s="599" t="n">
        <v>5158.61112542426</v>
      </c>
      <c r="D25" s="599" t="n">
        <v>5545.47836645129</v>
      </c>
      <c r="E25" s="1874" t="e">
        <f aca="false">CalcDif(D25,C25)</f>
        <v>#VALUE!</v>
      </c>
      <c r="F25" s="2205"/>
      <c r="G25" s="2206"/>
      <c r="H25" s="2207"/>
      <c r="I25" s="599" t="n">
        <v>3240.098672</v>
      </c>
      <c r="J25" s="599" t="n">
        <v>4028.29206345599</v>
      </c>
      <c r="K25" s="1869" t="e">
        <f aca="false">CalcDif(J25,I25)</f>
        <v>#VALUE!</v>
      </c>
    </row>
    <row r="26" customFormat="false" ht="12" hidden="false" customHeight="false" outlineLevel="0" collapsed="false">
      <c r="A26" s="2190" t="s">
        <v>1327</v>
      </c>
      <c r="B26" s="2208"/>
      <c r="C26" s="715" t="n">
        <v>2221.66652078819</v>
      </c>
      <c r="D26" s="696" t="n">
        <v>0</v>
      </c>
      <c r="E26" s="1620" t="e">
        <f aca="false">CalcDif(D26,C26)</f>
        <v>#VALUE!</v>
      </c>
      <c r="F26" s="715" t="n">
        <v>208211.760854017</v>
      </c>
      <c r="G26" s="715" t="n">
        <v>201775.438845315</v>
      </c>
      <c r="H26" s="1620" t="e">
        <f aca="false">CalcDif(G26,F26)</f>
        <v>#VALUE!</v>
      </c>
      <c r="I26" s="715" t="n">
        <v>215698.314044066</v>
      </c>
      <c r="J26" s="715" t="n">
        <v>231176.256286462</v>
      </c>
      <c r="K26" s="2209" t="e">
        <f aca="false">CalcDif(J26,I26)</f>
        <v>#VALUE!</v>
      </c>
    </row>
    <row r="27" customFormat="false" ht="12" hidden="false" customHeight="false" outlineLevel="0" collapsed="false">
      <c r="A27" s="2193" t="s">
        <v>1541</v>
      </c>
      <c r="B27" s="2210" t="s">
        <v>1496</v>
      </c>
      <c r="C27" s="2211"/>
      <c r="D27" s="2211"/>
      <c r="E27" s="2211"/>
      <c r="F27" s="240" t="n">
        <v>140647.628340229</v>
      </c>
      <c r="G27" s="240" t="n">
        <v>139107.346941765</v>
      </c>
      <c r="H27" s="1625" t="e">
        <f aca="false">CalcDif(G27,F27)</f>
        <v>#VALUE!</v>
      </c>
      <c r="I27" s="933"/>
      <c r="J27" s="2006"/>
      <c r="K27" s="2212"/>
    </row>
    <row r="28" customFormat="false" ht="12" hidden="false" customHeight="false" outlineLevel="0" collapsed="false">
      <c r="A28" s="2193" t="s">
        <v>1542</v>
      </c>
      <c r="B28" s="1624" t="s">
        <v>1497</v>
      </c>
      <c r="C28" s="2201"/>
      <c r="D28" s="2201"/>
      <c r="E28" s="2201"/>
      <c r="F28" s="240" t="n">
        <v>65693.2682653386</v>
      </c>
      <c r="G28" s="58" t="n">
        <v>60986.4575796403</v>
      </c>
      <c r="H28" s="1631" t="e">
        <f aca="false">CalcDif(G28,F28)</f>
        <v>#VALUE!</v>
      </c>
      <c r="I28" s="58" t="n">
        <v>19304.6422835163</v>
      </c>
      <c r="J28" s="58" t="n">
        <v>23652.1818728958</v>
      </c>
      <c r="K28" s="1632" t="e">
        <f aca="false">CalcDif(J28,I28)</f>
        <v>#VALUE!</v>
      </c>
    </row>
    <row r="29" customFormat="false" ht="12" hidden="false" customHeight="false" outlineLevel="0" collapsed="false">
      <c r="A29" s="2193" t="s">
        <v>1543</v>
      </c>
      <c r="B29" s="1624" t="s">
        <v>837</v>
      </c>
      <c r="C29" s="2201"/>
      <c r="D29" s="2201"/>
      <c r="E29" s="2201"/>
      <c r="F29" s="58" t="n">
        <v>2228.4314451</v>
      </c>
      <c r="G29" s="58" t="n">
        <v>2087.7805851</v>
      </c>
      <c r="H29" s="1631" t="e">
        <f aca="false">CalcDif(G29,F29)</f>
        <v>#VALUE!</v>
      </c>
      <c r="I29" s="2213"/>
      <c r="J29" s="2214"/>
      <c r="K29" s="1730"/>
    </row>
    <row r="30" customFormat="false" ht="13.5" hidden="false" customHeight="false" outlineLevel="0" collapsed="false">
      <c r="A30" s="2193" t="s">
        <v>1544</v>
      </c>
      <c r="B30" s="1624" t="s">
        <v>1545</v>
      </c>
      <c r="C30" s="58" t="n">
        <v>2221.66652078819</v>
      </c>
      <c r="D30" s="58" t="n">
        <v>0</v>
      </c>
      <c r="E30" s="1631" t="e">
        <f aca="false">CalcDif(D30,C30)</f>
        <v>#VALUE!</v>
      </c>
      <c r="F30" s="240" t="n">
        <v>-514.939261160582</v>
      </c>
      <c r="G30" s="58" t="n">
        <v>-530.563261160582</v>
      </c>
      <c r="H30" s="1631" t="e">
        <f aca="false">CalcDif(G30,F30)</f>
        <v>#VALUE!</v>
      </c>
      <c r="I30" s="58" t="n">
        <v>196028.147083283</v>
      </c>
      <c r="J30" s="58" t="n">
        <v>206933.787909112</v>
      </c>
      <c r="K30" s="1632" t="e">
        <f aca="false">CalcDif(J30,I30)</f>
        <v>#VALUE!</v>
      </c>
    </row>
    <row r="31" customFormat="false" ht="12" hidden="false" customHeight="false" outlineLevel="0" collapsed="false">
      <c r="A31" s="2193" t="s">
        <v>1546</v>
      </c>
      <c r="B31" s="1624" t="s">
        <v>921</v>
      </c>
      <c r="C31" s="2201"/>
      <c r="D31" s="2201"/>
      <c r="E31" s="2201"/>
      <c r="F31" s="240" t="n">
        <v>0</v>
      </c>
      <c r="G31" s="58" t="n">
        <v>0</v>
      </c>
      <c r="H31" s="1631" t="e">
        <f aca="false">CalcDif(G31,F31)</f>
        <v>#VALUE!</v>
      </c>
      <c r="I31" s="58" t="n">
        <v>0</v>
      </c>
      <c r="J31" s="58" t="n">
        <v>0</v>
      </c>
      <c r="K31" s="1632" t="e">
        <f aca="false">CalcDif(J31,I31)</f>
        <v>#VALUE!</v>
      </c>
    </row>
    <row r="32" customFormat="false" ht="12" hidden="false" customHeight="false" outlineLevel="0" collapsed="false">
      <c r="A32" s="2193" t="s">
        <v>1547</v>
      </c>
      <c r="B32" s="1624" t="s">
        <v>938</v>
      </c>
      <c r="C32" s="2201"/>
      <c r="D32" s="2201"/>
      <c r="E32" s="2201"/>
      <c r="F32" s="240" t="n">
        <v>157.372064510139</v>
      </c>
      <c r="G32" s="58" t="n">
        <v>124.416999970591</v>
      </c>
      <c r="H32" s="1631" t="e">
        <f aca="false">CalcDif(G32,F32)</f>
        <v>#VALUE!</v>
      </c>
      <c r="I32" s="58" t="n">
        <v>365.524677266624</v>
      </c>
      <c r="J32" s="58" t="n">
        <v>353.136504453534</v>
      </c>
      <c r="K32" s="1632" t="e">
        <f aca="false">CalcDif(J32,I32)</f>
        <v>#VALUE!</v>
      </c>
    </row>
    <row r="33" customFormat="false" ht="12.75" hidden="false" customHeight="false" outlineLevel="0" collapsed="false">
      <c r="A33" s="2215" t="s">
        <v>1548</v>
      </c>
      <c r="B33" s="2216" t="s">
        <v>479</v>
      </c>
      <c r="C33" s="2217"/>
      <c r="D33" s="2217"/>
      <c r="E33" s="2217"/>
      <c r="F33" s="49" t="n">
        <v>0</v>
      </c>
      <c r="G33" s="49" t="n">
        <v>0</v>
      </c>
      <c r="H33" s="1643" t="e">
        <f aca="false">CalcDif(G33,F33)</f>
        <v>#VALUE!</v>
      </c>
      <c r="I33" s="49" t="n">
        <v>0</v>
      </c>
      <c r="J33" s="49" t="n">
        <v>237.15</v>
      </c>
      <c r="K33" s="1645" t="e">
        <f aca="false">CalcDif(J33,I33)</f>
        <v>#VALUE!</v>
      </c>
    </row>
    <row r="34" customFormat="false" ht="14.25" hidden="false" customHeight="false" outlineLevel="0" collapsed="false">
      <c r="A34" s="1716" t="s">
        <v>1549</v>
      </c>
      <c r="B34" s="2218"/>
      <c r="C34" s="696" t="n">
        <v>-131695.018581111</v>
      </c>
      <c r="D34" s="696" t="n">
        <v>-261870.061585484</v>
      </c>
      <c r="E34" s="1799" t="e">
        <f aca="false">CalcDif(D34,C34)</f>
        <v>#VALUE!</v>
      </c>
      <c r="F34" s="696" t="n">
        <v>37.3254549440946</v>
      </c>
      <c r="G34" s="696" t="n">
        <v>-117.155818473369</v>
      </c>
      <c r="H34" s="1799" t="e">
        <f aca="false">CalcDif(G34,F34)</f>
        <v>#VALUE!</v>
      </c>
      <c r="I34" s="696" t="n">
        <v>329.013053451171</v>
      </c>
      <c r="J34" s="696" t="n">
        <v>74.439607897675</v>
      </c>
      <c r="K34" s="1800" t="e">
        <f aca="false">CalcDif(J34,I34)</f>
        <v>#VALUE!</v>
      </c>
    </row>
    <row r="35" customFormat="false" ht="12" hidden="false" customHeight="false" outlineLevel="0" collapsed="false">
      <c r="A35" s="2193" t="s">
        <v>1550</v>
      </c>
      <c r="B35" s="2219" t="s">
        <v>987</v>
      </c>
      <c r="C35" s="240" t="n">
        <v>-211166.453940954</v>
      </c>
      <c r="D35" s="2220" t="n">
        <v>-293520.946840206</v>
      </c>
      <c r="E35" s="1631" t="e">
        <f aca="false">CalcDif(D35,C35)</f>
        <v>#VALUE!</v>
      </c>
      <c r="F35" s="2221"/>
      <c r="G35" s="2222"/>
      <c r="H35" s="2201"/>
      <c r="I35" s="928"/>
      <c r="J35" s="638"/>
      <c r="K35" s="2202"/>
    </row>
    <row r="36" customFormat="false" ht="12" hidden="false" customHeight="false" outlineLevel="0" collapsed="false">
      <c r="A36" s="2193" t="s">
        <v>1551</v>
      </c>
      <c r="B36" s="1624" t="s">
        <v>1045</v>
      </c>
      <c r="C36" s="58" t="n">
        <v>10992.55</v>
      </c>
      <c r="D36" s="58" t="n">
        <v>10567.834</v>
      </c>
      <c r="E36" s="1631" t="e">
        <f aca="false">CalcDif(D36,C36)</f>
        <v>#VALUE!</v>
      </c>
      <c r="F36" s="58" t="n">
        <v>342.006</v>
      </c>
      <c r="G36" s="58" t="n">
        <v>182.608948393957</v>
      </c>
      <c r="H36" s="1631" t="e">
        <f aca="false">CalcDif(G36,F36)</f>
        <v>#VALUE!</v>
      </c>
      <c r="I36" s="58" t="n">
        <v>48.05</v>
      </c>
      <c r="J36" s="58" t="n">
        <v>18.3989855959343</v>
      </c>
      <c r="K36" s="1632" t="e">
        <f aca="false">CalcDif(J36,I36)</f>
        <v>#VALUE!</v>
      </c>
    </row>
    <row r="37" customFormat="false" ht="12" hidden="false" customHeight="false" outlineLevel="0" collapsed="false">
      <c r="A37" s="2193" t="s">
        <v>1552</v>
      </c>
      <c r="B37" s="1624" t="s">
        <v>1553</v>
      </c>
      <c r="C37" s="58" t="n">
        <v>-179.765427907635</v>
      </c>
      <c r="D37" s="58" t="n">
        <v>-132.6953865875</v>
      </c>
      <c r="E37" s="1631" t="e">
        <f aca="false">CalcDif(D37,C37)</f>
        <v>#VALUE!</v>
      </c>
      <c r="F37" s="928"/>
      <c r="G37" s="638"/>
      <c r="H37" s="2201"/>
      <c r="I37" s="928"/>
      <c r="J37" s="638"/>
      <c r="K37" s="2202"/>
    </row>
    <row r="38" customFormat="false" ht="13.5" hidden="false" customHeight="false" outlineLevel="0" collapsed="false">
      <c r="A38" s="2193" t="s">
        <v>1554</v>
      </c>
      <c r="B38" s="1624" t="s">
        <v>1555</v>
      </c>
      <c r="C38" s="58" t="n">
        <v>68978.1083877507</v>
      </c>
      <c r="D38" s="58" t="n">
        <v>24328.1358663991</v>
      </c>
      <c r="E38" s="1631" t="e">
        <f aca="false">CalcDif(D38,C38)</f>
        <v>#VALUE!</v>
      </c>
      <c r="F38" s="928"/>
      <c r="G38" s="638"/>
      <c r="H38" s="2201"/>
      <c r="I38" s="928"/>
      <c r="J38" s="638"/>
      <c r="K38" s="2202"/>
    </row>
    <row r="39" customFormat="false" ht="12.75" hidden="false" customHeight="false" outlineLevel="0" collapsed="false">
      <c r="A39" s="2197" t="s">
        <v>1556</v>
      </c>
      <c r="B39" s="2216" t="s">
        <v>660</v>
      </c>
      <c r="C39" s="49" t="n">
        <v>-319.4576</v>
      </c>
      <c r="D39" s="49" t="n">
        <v>-3112.38922508934</v>
      </c>
      <c r="E39" s="1643" t="e">
        <f aca="false">CalcDif(D39,C39)</f>
        <v>#VALUE!</v>
      </c>
      <c r="F39" s="2223" t="n">
        <v>-304.680545055906</v>
      </c>
      <c r="G39" s="2223" t="n">
        <v>-299.764766867326</v>
      </c>
      <c r="H39" s="1643" t="e">
        <f aca="false">CalcDif(G39,F39)</f>
        <v>#VALUE!</v>
      </c>
      <c r="I39" s="49" t="n">
        <v>280.963053451172</v>
      </c>
      <c r="J39" s="49" t="n">
        <v>56.0406223017407</v>
      </c>
      <c r="K39" s="1645" t="e">
        <f aca="false">CalcDif(J39,I39)</f>
        <v>#VALUE!</v>
      </c>
    </row>
    <row r="40" customFormat="false" ht="12" hidden="false" customHeight="false" outlineLevel="0" collapsed="false">
      <c r="A40" s="2224"/>
      <c r="B40" s="1658"/>
      <c r="C40" s="2225"/>
      <c r="D40" s="2226"/>
      <c r="E40" s="1071"/>
      <c r="F40" s="2225"/>
      <c r="G40" s="2226"/>
      <c r="H40" s="1071"/>
      <c r="I40" s="2225"/>
      <c r="J40" s="2226"/>
      <c r="K40" s="1071"/>
    </row>
    <row r="41" customFormat="false" ht="13.5" hidden="false" customHeight="false" outlineLevel="0" collapsed="false">
      <c r="A41" s="2227" t="s">
        <v>1557</v>
      </c>
    </row>
    <row r="42" customFormat="false" ht="12" hidden="false" customHeight="false" outlineLevel="0" collapsed="false">
      <c r="A42" s="2174" t="s">
        <v>1558</v>
      </c>
    </row>
    <row r="43" customFormat="false" ht="13.5" hidden="false" customHeight="false" outlineLevel="0" collapsed="false">
      <c r="A43" s="2228" t="s">
        <v>1559</v>
      </c>
    </row>
    <row r="44" customFormat="false" ht="13.5" hidden="false" customHeight="false" outlineLevel="0" collapsed="false">
      <c r="A44" s="2229"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4" width="5.99"/>
    <col collapsed="false" customWidth="true" hidden="false" outlineLevel="0" max="2" min="2" style="2174" width="68.16"/>
    <col collapsed="false" customWidth="true" hidden="false" outlineLevel="0" max="3" min="3" style="2174" width="15.16"/>
    <col collapsed="false" customWidth="true" hidden="false" outlineLevel="0" max="4" min="4" style="2174" width="14.99"/>
    <col collapsed="false" customWidth="true" hidden="false" outlineLevel="0" max="5" min="5" style="2174" width="15.82"/>
    <col collapsed="false" customWidth="true" hidden="false" outlineLevel="0" max="6" min="6" style="2174" width="14.99"/>
    <col collapsed="false" customWidth="true" hidden="false" outlineLevel="0" max="7" min="7" style="2174" width="14.82"/>
    <col collapsed="false" customWidth="true" hidden="false" outlineLevel="0" max="8" min="8" style="2174" width="15.99"/>
    <col collapsed="false" customWidth="true" hidden="false" outlineLevel="0" max="9" min="9" style="2174" width="16.83"/>
    <col collapsed="false" customWidth="true" hidden="false" outlineLevel="0" max="10" min="10" style="2174" width="14.99"/>
    <col collapsed="false" customWidth="true" hidden="false" outlineLevel="0" max="11" min="11" style="2174" width="15.82"/>
    <col collapsed="false" customWidth="false" hidden="false" outlineLevel="0" max="257" min="12" style="1878" width="9.32"/>
  </cols>
  <sheetData>
    <row r="1" customFormat="false" ht="15.75" hidden="false" customHeight="false" outlineLevel="0" collapsed="false">
      <c r="A1" s="5" t="s">
        <v>1516</v>
      </c>
      <c r="B1" s="0"/>
      <c r="C1" s="0"/>
      <c r="D1" s="0"/>
      <c r="E1" s="0"/>
      <c r="F1" s="960"/>
      <c r="G1" s="960"/>
      <c r="H1" s="960"/>
      <c r="I1" s="960"/>
      <c r="J1" s="2175"/>
      <c r="K1" s="554" t="str">
        <f aca="false">CRF_CountryName</f>
        <v>European Community</v>
      </c>
    </row>
    <row r="2" customFormat="false" ht="15.75" hidden="false" customHeight="false" outlineLevel="0" collapsed="false">
      <c r="B2" s="2177" t="s">
        <v>1517</v>
      </c>
      <c r="C2" s="2178" t="n">
        <f aca="false">REC_Year</f>
        <v>1993</v>
      </c>
      <c r="D2" s="960"/>
      <c r="E2" s="960"/>
      <c r="F2" s="960"/>
      <c r="G2" s="960"/>
      <c r="H2" s="960"/>
      <c r="I2" s="960"/>
      <c r="K2" s="554" t="n">
        <f aca="false">CRF_InventoryYear</f>
        <v>1993</v>
      </c>
    </row>
    <row r="3" customFormat="false" ht="15.75" hidden="false" customHeight="false" outlineLevel="0" collapsed="false">
      <c r="A3" s="5" t="s">
        <v>76</v>
      </c>
      <c r="B3" s="960"/>
      <c r="C3" s="960"/>
      <c r="D3" s="960"/>
      <c r="E3" s="960"/>
      <c r="F3" s="960"/>
      <c r="G3" s="960"/>
      <c r="H3" s="960"/>
      <c r="I3" s="960"/>
      <c r="K3" s="1748" t="n">
        <f aca="false">CRF_Submission</f>
        <v>2005</v>
      </c>
    </row>
    <row r="4" customFormat="false" ht="16.5" hidden="false" customHeight="false" outlineLevel="0" collapsed="false">
      <c r="A4" s="2180"/>
      <c r="B4" s="960"/>
      <c r="C4" s="960"/>
      <c r="D4" s="960"/>
      <c r="E4" s="960"/>
      <c r="F4" s="960"/>
      <c r="G4" s="960"/>
      <c r="H4" s="960"/>
      <c r="I4" s="960"/>
      <c r="J4" s="2175"/>
      <c r="K4" s="960"/>
    </row>
    <row r="5" customFormat="false" ht="13.5" hidden="false" customHeight="true" outlineLevel="0" collapsed="false">
      <c r="A5" s="2181" t="s">
        <v>48</v>
      </c>
      <c r="B5" s="2181"/>
      <c r="C5" s="2182" t="s">
        <v>323</v>
      </c>
      <c r="D5" s="2182"/>
      <c r="E5" s="2182"/>
      <c r="F5" s="1850" t="s">
        <v>351</v>
      </c>
      <c r="G5" s="1850"/>
      <c r="H5" s="1850"/>
      <c r="I5" s="1851" t="s">
        <v>352</v>
      </c>
      <c r="J5" s="1851"/>
      <c r="K5" s="1851"/>
    </row>
    <row r="6" customFormat="false" ht="24" hidden="false" customHeight="false" outlineLevel="0" collapsed="false">
      <c r="A6" s="2181"/>
      <c r="B6" s="2181"/>
      <c r="C6" s="2183" t="s">
        <v>1518</v>
      </c>
      <c r="D6" s="2183" t="s">
        <v>1519</v>
      </c>
      <c r="E6" s="2183" t="s">
        <v>1520</v>
      </c>
      <c r="F6" s="2183" t="s">
        <v>1518</v>
      </c>
      <c r="G6" s="2183" t="s">
        <v>1519</v>
      </c>
      <c r="H6" s="2183" t="s">
        <v>1520</v>
      </c>
      <c r="I6" s="2183" t="s">
        <v>1518</v>
      </c>
      <c r="J6" s="2183" t="s">
        <v>1519</v>
      </c>
      <c r="K6" s="2184" t="s">
        <v>1520</v>
      </c>
    </row>
    <row r="7" customFormat="false" ht="14.25" hidden="false" customHeight="false" outlineLevel="0" collapsed="false">
      <c r="A7" s="2181"/>
      <c r="B7" s="2181"/>
      <c r="C7" s="2185" t="s">
        <v>446</v>
      </c>
      <c r="D7" s="2185"/>
      <c r="E7" s="2185" t="s">
        <v>253</v>
      </c>
      <c r="F7" s="2185" t="s">
        <v>446</v>
      </c>
      <c r="G7" s="2185"/>
      <c r="H7" s="2185" t="s">
        <v>253</v>
      </c>
      <c r="I7" s="2185" t="s">
        <v>446</v>
      </c>
      <c r="J7" s="2185"/>
      <c r="K7" s="2186" t="s">
        <v>253</v>
      </c>
    </row>
    <row r="8" customFormat="false" ht="12.75" hidden="false" customHeight="false" outlineLevel="0" collapsed="false">
      <c r="A8" s="2190" t="s">
        <v>1339</v>
      </c>
      <c r="B8" s="2199"/>
      <c r="C8" s="2192" t="n">
        <v>6121.05272506857</v>
      </c>
      <c r="D8" s="2192" t="n">
        <v>6073.3045255081</v>
      </c>
      <c r="E8" s="1799" t="e">
        <f aca="false">CalcDif(D8,C8)</f>
        <v>#VALUE!</v>
      </c>
      <c r="F8" s="696" t="n">
        <v>121885.10190056</v>
      </c>
      <c r="G8" s="696" t="n">
        <v>124819.338340813</v>
      </c>
      <c r="H8" s="1799" t="e">
        <f aca="false">CalcDif(G8,F8)</f>
        <v>#VALUE!</v>
      </c>
      <c r="I8" s="696" t="n">
        <v>8074.92680882741</v>
      </c>
      <c r="J8" s="696" t="n">
        <v>9163.72620940971</v>
      </c>
      <c r="K8" s="1800" t="e">
        <f aca="false">CalcDif(J8,I8)</f>
        <v>#VALUE!</v>
      </c>
    </row>
    <row r="9" customFormat="false" ht="12" hidden="false" customHeight="false" outlineLevel="0" collapsed="false">
      <c r="A9" s="2193" t="s">
        <v>1561</v>
      </c>
      <c r="B9" s="2210" t="s">
        <v>1562</v>
      </c>
      <c r="C9" s="240" t="n">
        <v>356.8841</v>
      </c>
      <c r="D9" s="240" t="n">
        <v>1185.71586396109</v>
      </c>
      <c r="E9" s="1625" t="e">
        <f aca="false">CalcDif(D9,C9)</f>
        <v>#VALUE!</v>
      </c>
      <c r="F9" s="240" t="n">
        <v>112573.744922869</v>
      </c>
      <c r="G9" s="240" t="n">
        <v>114041.831466433</v>
      </c>
      <c r="H9" s="1625" t="e">
        <f aca="false">CalcDif(G9,F9)</f>
        <v>#VALUE!</v>
      </c>
      <c r="I9" s="1628"/>
      <c r="J9" s="1628"/>
      <c r="K9" s="1629"/>
    </row>
    <row r="10" customFormat="false" ht="12" hidden="false" customHeight="false" outlineLevel="0" collapsed="false">
      <c r="A10" s="2193" t="s">
        <v>1563</v>
      </c>
      <c r="B10" s="1624" t="s">
        <v>1237</v>
      </c>
      <c r="C10" s="2230"/>
      <c r="D10" s="2201"/>
      <c r="E10" s="2211"/>
      <c r="F10" s="54" t="n">
        <v>8039.3758892389</v>
      </c>
      <c r="G10" s="58" t="n">
        <v>9695.71053146808</v>
      </c>
      <c r="H10" s="1625" t="e">
        <f aca="false">CalcDif(G10,F10)</f>
        <v>#VALUE!</v>
      </c>
      <c r="I10" s="54" t="n">
        <v>7548.77597946063</v>
      </c>
      <c r="J10" s="58" t="n">
        <v>8700.5875479539</v>
      </c>
      <c r="K10" s="1650" t="e">
        <f aca="false">CalcDif(J10,I10)</f>
        <v>#VALUE!</v>
      </c>
    </row>
    <row r="11" customFormat="false" ht="12" hidden="false" customHeight="false" outlineLevel="0" collapsed="false">
      <c r="A11" s="2193" t="s">
        <v>1564</v>
      </c>
      <c r="B11" s="1624" t="s">
        <v>1206</v>
      </c>
      <c r="C11" s="58" t="n">
        <v>5764.16862506857</v>
      </c>
      <c r="D11" s="58" t="n">
        <v>4887.56273898954</v>
      </c>
      <c r="E11" s="1625" t="e">
        <f aca="false">CalcDif(D11,C11)</f>
        <v>#VALUE!</v>
      </c>
      <c r="F11" s="58" t="n">
        <v>772.017497380004</v>
      </c>
      <c r="G11" s="58" t="n">
        <v>540.951314584557</v>
      </c>
      <c r="H11" s="1625" t="e">
        <f aca="false">CalcDif(G11,F11)</f>
        <v>#VALUE!</v>
      </c>
      <c r="I11" s="58" t="n">
        <v>492.291709286788</v>
      </c>
      <c r="J11" s="58" t="n">
        <v>404.366319662621</v>
      </c>
      <c r="K11" s="1650" t="e">
        <f aca="false">CalcDif(J11,I11)</f>
        <v>#VALUE!</v>
      </c>
    </row>
    <row r="12" customFormat="false" ht="12.75" hidden="false" customHeight="false" outlineLevel="0" collapsed="false">
      <c r="A12" s="2215" t="s">
        <v>1565</v>
      </c>
      <c r="B12" s="2216" t="s">
        <v>479</v>
      </c>
      <c r="C12" s="49" t="n">
        <v>0</v>
      </c>
      <c r="D12" s="49" t="n">
        <v>0.025922557463307</v>
      </c>
      <c r="E12" s="1643" t="e">
        <f aca="false">CalcDif(D12,C12)</f>
        <v>#VALUE!</v>
      </c>
      <c r="F12" s="49" t="n">
        <v>499.963591072396</v>
      </c>
      <c r="G12" s="49" t="n">
        <v>540.845028327731</v>
      </c>
      <c r="H12" s="1643" t="e">
        <f aca="false">CalcDif(G12,F12)</f>
        <v>#VALUE!</v>
      </c>
      <c r="I12" s="49" t="n">
        <v>36.95912008</v>
      </c>
      <c r="J12" s="49" t="n">
        <v>61.8723417931912</v>
      </c>
      <c r="K12" s="1645" t="e">
        <f aca="false">CalcDif(J12,I12)</f>
        <v>#VALUE!</v>
      </c>
    </row>
    <row r="13" customFormat="false" ht="12" hidden="false" customHeight="false" outlineLevel="0" collapsed="false">
      <c r="A13" s="2231" t="s">
        <v>1343</v>
      </c>
      <c r="B13" s="2232"/>
      <c r="C13" s="1253" t="n">
        <v>556.256832460467</v>
      </c>
      <c r="D13" s="696" t="n">
        <v>555.977163866667</v>
      </c>
      <c r="E13" s="1799" t="e">
        <f aca="false">CalcDif(D13,C13)</f>
        <v>#VALUE!</v>
      </c>
      <c r="F13" s="696" t="n">
        <v>40.785552687537</v>
      </c>
      <c r="G13" s="696" t="n">
        <v>0</v>
      </c>
      <c r="H13" s="1799" t="e">
        <f aca="false">CalcDif(G13,F13)</f>
        <v>#VALUE!</v>
      </c>
      <c r="I13" s="696" t="n">
        <v>1181.9514989573</v>
      </c>
      <c r="J13" s="696" t="n">
        <v>0</v>
      </c>
      <c r="K13" s="1800" t="e">
        <f aca="false">CalcDif(J13,I13)</f>
        <v>#VALUE!</v>
      </c>
    </row>
    <row r="14" customFormat="false" ht="12.75" hidden="false" customHeight="false" outlineLevel="0" collapsed="false">
      <c r="A14" s="506"/>
      <c r="B14" s="506"/>
      <c r="C14" s="54"/>
      <c r="D14" s="240"/>
      <c r="E14" s="1636" t="e">
        <f aca="false">CalcDif(D14,C14)</f>
        <v>#VALUE!</v>
      </c>
      <c r="F14" s="54"/>
      <c r="G14" s="54"/>
      <c r="H14" s="1636" t="e">
        <f aca="false">CalcDif(G14,F14)</f>
        <v>#VALUE!</v>
      </c>
      <c r="I14" s="54"/>
      <c r="J14" s="54"/>
      <c r="K14" s="1638" t="e">
        <f aca="false">CalcDif(J14,I14)</f>
        <v>#VALUE!</v>
      </c>
    </row>
    <row r="15" customFormat="false" ht="12" hidden="false" customHeight="false" outlineLevel="0" collapsed="false">
      <c r="A15" s="2233" t="s">
        <v>1366</v>
      </c>
      <c r="B15" s="2234"/>
      <c r="C15" s="2235"/>
      <c r="D15" s="2236"/>
      <c r="E15" s="2237"/>
      <c r="F15" s="2236"/>
      <c r="G15" s="2238"/>
      <c r="H15" s="2237"/>
      <c r="I15" s="2238"/>
      <c r="J15" s="2238"/>
      <c r="K15" s="2239"/>
    </row>
    <row r="16" customFormat="false" ht="12" hidden="false" customHeight="false" outlineLevel="0" collapsed="false">
      <c r="A16" s="2240" t="s">
        <v>98</v>
      </c>
      <c r="B16" s="2241"/>
      <c r="C16" s="2242" t="n">
        <v>178652.483299357</v>
      </c>
      <c r="D16" s="2242" t="n">
        <v>177387.142081453</v>
      </c>
      <c r="E16" s="1799" t="e">
        <f aca="false">CalcDif(D16,C16)</f>
        <v>#VALUE!</v>
      </c>
      <c r="F16" s="2242" t="n">
        <v>167.386282414983</v>
      </c>
      <c r="G16" s="2242" t="n">
        <v>120.076685676501</v>
      </c>
      <c r="H16" s="1799" t="e">
        <f aca="false">CalcDif(G16,F16)</f>
        <v>#VALUE!</v>
      </c>
      <c r="I16" s="2242" t="n">
        <v>1385.44440568658</v>
      </c>
      <c r="J16" s="2242" t="n">
        <v>1237.58359938102</v>
      </c>
      <c r="K16" s="1800" t="e">
        <f aca="false">CalcDif(J16,I16)</f>
        <v>#VALUE!</v>
      </c>
    </row>
    <row r="17" customFormat="false" ht="12" hidden="false" customHeight="false" outlineLevel="0" collapsed="false">
      <c r="A17" s="2243" t="s">
        <v>101</v>
      </c>
      <c r="B17" s="2244"/>
      <c r="C17" s="2245" t="n">
        <v>0</v>
      </c>
      <c r="D17" s="2245" t="n">
        <v>0</v>
      </c>
      <c r="E17" s="1799" t="e">
        <f aca="false">CalcDif(D17,C17)</f>
        <v>#VALUE!</v>
      </c>
      <c r="F17" s="2245" t="n">
        <v>0</v>
      </c>
      <c r="G17" s="2245" t="n">
        <v>0</v>
      </c>
      <c r="H17" s="1799" t="e">
        <f aca="false">CalcDif(G17,F17)</f>
        <v>#VALUE!</v>
      </c>
      <c r="I17" s="2245" t="n">
        <v>0</v>
      </c>
      <c r="J17" s="2245" t="n">
        <v>0</v>
      </c>
      <c r="K17" s="1800" t="e">
        <f aca="false">CalcDif(J17,I17)</f>
        <v>#VALUE!</v>
      </c>
    </row>
    <row r="18" customFormat="false" ht="14.25" hidden="false" customHeight="false" outlineLevel="0" collapsed="false">
      <c r="A18" s="1766" t="s">
        <v>1515</v>
      </c>
      <c r="B18" s="2246"/>
      <c r="C18" s="2247" t="n">
        <v>139235.126779003</v>
      </c>
      <c r="D18" s="2247" t="n">
        <v>147344.662545232</v>
      </c>
      <c r="E18" s="1830" t="e">
        <f aca="false">CalcDif(D18,C18)</f>
        <v>#VALUE!</v>
      </c>
      <c r="F18" s="2217"/>
      <c r="G18" s="935"/>
      <c r="H18" s="2248"/>
      <c r="I18" s="935"/>
      <c r="J18" s="935"/>
      <c r="K18" s="2249"/>
    </row>
    <row r="19" s="2251" customFormat="true" ht="12.75" hidden="false" customHeight="false" outlineLevel="0" collapsed="false">
      <c r="A19" s="2250"/>
      <c r="B19" s="2250"/>
      <c r="C19" s="2250"/>
      <c r="D19" s="2250"/>
      <c r="E19" s="2250"/>
      <c r="F19" s="2250"/>
      <c r="G19" s="2250"/>
      <c r="H19" s="2250"/>
      <c r="I19" s="2250"/>
      <c r="J19" s="2250"/>
      <c r="K19" s="2250"/>
    </row>
    <row r="20" customFormat="false" ht="13.5" hidden="false" customHeight="true" outlineLevel="0" collapsed="false">
      <c r="A20" s="2252" t="s">
        <v>48</v>
      </c>
      <c r="B20" s="2252"/>
      <c r="C20" s="1850" t="s">
        <v>1354</v>
      </c>
      <c r="D20" s="1850"/>
      <c r="E20" s="1850"/>
      <c r="F20" s="1850" t="s">
        <v>1355</v>
      </c>
      <c r="G20" s="1850"/>
      <c r="H20" s="1850"/>
      <c r="I20" s="1851" t="s">
        <v>547</v>
      </c>
      <c r="J20" s="1851"/>
      <c r="K20" s="1851"/>
    </row>
    <row r="21" customFormat="false" ht="24" hidden="false" customHeight="false" outlineLevel="0" collapsed="false">
      <c r="A21" s="2252"/>
      <c r="B21" s="2252"/>
      <c r="C21" s="2183" t="s">
        <v>1518</v>
      </c>
      <c r="D21" s="2183" t="s">
        <v>1519</v>
      </c>
      <c r="E21" s="2183" t="s">
        <v>1520</v>
      </c>
      <c r="F21" s="2183" t="s">
        <v>1518</v>
      </c>
      <c r="G21" s="2183" t="s">
        <v>1519</v>
      </c>
      <c r="H21" s="2183" t="s">
        <v>1520</v>
      </c>
      <c r="I21" s="2183" t="s">
        <v>1518</v>
      </c>
      <c r="J21" s="2183" t="s">
        <v>1519</v>
      </c>
      <c r="K21" s="2184" t="s">
        <v>1520</v>
      </c>
    </row>
    <row r="22" customFormat="false" ht="14.25" hidden="false" customHeight="false" outlineLevel="0" collapsed="false">
      <c r="A22" s="2253"/>
      <c r="B22" s="2253"/>
      <c r="C22" s="2185" t="s">
        <v>446</v>
      </c>
      <c r="D22" s="2185"/>
      <c r="E22" s="2185" t="s">
        <v>253</v>
      </c>
      <c r="F22" s="2185" t="s">
        <v>1325</v>
      </c>
      <c r="G22" s="2185"/>
      <c r="H22" s="2185" t="s">
        <v>253</v>
      </c>
      <c r="I22" s="2185" t="s">
        <v>446</v>
      </c>
      <c r="J22" s="2185"/>
      <c r="K22" s="2186" t="s">
        <v>253</v>
      </c>
    </row>
    <row r="23" customFormat="false" ht="12.75" hidden="false" customHeight="false" outlineLevel="0" collapsed="false">
      <c r="A23" s="2254" t="s">
        <v>1566</v>
      </c>
      <c r="B23" s="2255"/>
      <c r="C23" s="2256" t="n">
        <v>29909.4902421508</v>
      </c>
      <c r="D23" s="2257" t="n">
        <v>30380.3847092552</v>
      </c>
      <c r="E23" s="2258" t="e">
        <f aca="false">CalcDif(D23,C23)</f>
        <v>#VALUE!</v>
      </c>
      <c r="F23" s="2257" t="n">
        <v>10781.8305692201</v>
      </c>
      <c r="G23" s="2257" t="n">
        <v>10487.9551427046</v>
      </c>
      <c r="H23" s="2258" t="e">
        <f aca="false">CalcDif(G23,F23)</f>
        <v>#VALUE!</v>
      </c>
      <c r="I23" s="2257" t="n">
        <v>12294.0439884515</v>
      </c>
      <c r="J23" s="2257" t="n">
        <v>12307.4833494901</v>
      </c>
      <c r="K23" s="2259" t="e">
        <f aca="false">CalcDif(J23,I23)</f>
        <v>#VALUE!</v>
      </c>
    </row>
    <row r="24" customFormat="false" ht="12" hidden="false" customHeight="false" outlineLevel="0" collapsed="false">
      <c r="A24" s="2260" t="s">
        <v>1567</v>
      </c>
      <c r="B24" s="2191" t="s">
        <v>551</v>
      </c>
      <c r="C24" s="2261"/>
      <c r="D24" s="933"/>
      <c r="E24" s="933"/>
      <c r="F24" s="240" t="n">
        <v>7004.09842884076</v>
      </c>
      <c r="G24" s="240" t="n">
        <v>6821.28226344603</v>
      </c>
      <c r="H24" s="1625" t="e">
        <f aca="false">CalcDif(G24,F24)</f>
        <v>#VALUE!</v>
      </c>
      <c r="I24" s="240" t="n">
        <v>2135.465</v>
      </c>
      <c r="J24" s="240" t="n">
        <v>2141.44</v>
      </c>
      <c r="K24" s="1650" t="e">
        <f aca="false">CalcDif(J24,I24)</f>
        <v>#VALUE!</v>
      </c>
    </row>
    <row r="25" customFormat="false" ht="13.5" hidden="false" customHeight="false" outlineLevel="0" collapsed="false">
      <c r="A25" s="2262" t="s">
        <v>1568</v>
      </c>
      <c r="B25" s="2263" t="s">
        <v>1481</v>
      </c>
      <c r="C25" s="1134" t="n">
        <v>27723.3678370465</v>
      </c>
      <c r="D25" s="58" t="n">
        <v>27723.3528407671</v>
      </c>
      <c r="E25" s="1631" t="e">
        <f aca="false">CalcDif(D25,C25)</f>
        <v>#VALUE!</v>
      </c>
      <c r="F25" s="58" t="n">
        <v>2943.7259</v>
      </c>
      <c r="G25" s="58" t="n">
        <v>2873.7259</v>
      </c>
      <c r="H25" s="1631" t="e">
        <f aca="false">CalcDif(G25,F25)</f>
        <v>#VALUE!</v>
      </c>
      <c r="I25" s="58" t="n">
        <v>1692.9326</v>
      </c>
      <c r="J25" s="58" t="n">
        <v>1692.9326</v>
      </c>
      <c r="K25" s="1632" t="e">
        <f aca="false">CalcDif(J25,I25)</f>
        <v>#VALUE!</v>
      </c>
    </row>
    <row r="26" customFormat="false" ht="13.5" hidden="false" customHeight="false" outlineLevel="0" collapsed="false">
      <c r="A26" s="2264" t="s">
        <v>1569</v>
      </c>
      <c r="B26" s="2263" t="s">
        <v>1490</v>
      </c>
      <c r="C26" s="1134" t="n">
        <v>2186.1224051043</v>
      </c>
      <c r="D26" s="58" t="n">
        <v>2657.03186848808</v>
      </c>
      <c r="E26" s="1631" t="e">
        <f aca="false">CalcDif(D26,C26)</f>
        <v>#VALUE!</v>
      </c>
      <c r="F26" s="58" t="n">
        <v>834.00624037933</v>
      </c>
      <c r="G26" s="58" t="n">
        <v>792.946979258572</v>
      </c>
      <c r="H26" s="1631" t="e">
        <f aca="false">CalcDif(G26,F26)</f>
        <v>#VALUE!</v>
      </c>
      <c r="I26" s="58" t="n">
        <v>8465.64638845147</v>
      </c>
      <c r="J26" s="58" t="n">
        <v>8473.11074949007</v>
      </c>
      <c r="K26" s="1632" t="e">
        <f aca="false">CalcDif(J26,I26)</f>
        <v>#VALUE!</v>
      </c>
    </row>
    <row r="27" customFormat="false" ht="12.75" hidden="false" customHeight="false" outlineLevel="0" collapsed="false">
      <c r="A27" s="2265"/>
      <c r="B27" s="2266" t="s">
        <v>660</v>
      </c>
      <c r="C27" s="1128" t="n">
        <v>0</v>
      </c>
      <c r="D27" s="2223" t="n">
        <v>0</v>
      </c>
      <c r="E27" s="2267" t="e">
        <f aca="false">CalcDif(D27,C27)</f>
        <v>#VALUE!</v>
      </c>
      <c r="F27" s="2223" t="n">
        <v>0</v>
      </c>
      <c r="G27" s="2223" t="n">
        <v>0</v>
      </c>
      <c r="H27" s="2267" t="e">
        <f aca="false">CalcDif(G27,F27)</f>
        <v>#VALUE!</v>
      </c>
      <c r="I27" s="2223" t="n">
        <v>0</v>
      </c>
      <c r="J27" s="2223" t="n">
        <v>0</v>
      </c>
      <c r="K27" s="1645" t="e">
        <f aca="false">CalcDif(J27,I27)</f>
        <v>#VALUE!</v>
      </c>
    </row>
    <row r="28" customFormat="false" ht="12.75" hidden="false" customHeight="true" outlineLevel="0" collapsed="false">
      <c r="A28" s="2268" t="s">
        <v>1570</v>
      </c>
      <c r="B28" s="2268"/>
      <c r="C28" s="2269" t="s">
        <v>203</v>
      </c>
      <c r="D28" s="1692" t="s">
        <v>203</v>
      </c>
      <c r="E28" s="2267" t="e">
        <f aca="false">CalcDif(D28,C28)</f>
        <v>#VALUE!</v>
      </c>
      <c r="F28" s="1692" t="s">
        <v>203</v>
      </c>
      <c r="G28" s="1692" t="s">
        <v>203</v>
      </c>
      <c r="H28" s="2267" t="e">
        <f aca="false">CalcDif(G28,F28)</f>
        <v>#VALUE!</v>
      </c>
      <c r="I28" s="2270" t="s">
        <v>203</v>
      </c>
      <c r="J28" s="2270" t="s">
        <v>203</v>
      </c>
      <c r="K28" s="1645" t="e">
        <f aca="false">CalcDif(J28,I28)</f>
        <v>#VALUE!</v>
      </c>
    </row>
    <row r="29" customFormat="false" ht="12.75" hidden="false" customHeight="false" outlineLevel="0" collapsed="false">
      <c r="A29" s="2271"/>
      <c r="B29" s="2272"/>
      <c r="C29" s="2272"/>
      <c r="D29" s="2272"/>
      <c r="E29" s="2272"/>
      <c r="F29" s="2272"/>
      <c r="G29" s="2272"/>
      <c r="H29" s="2272"/>
      <c r="I29" s="2272"/>
      <c r="J29" s="2272"/>
      <c r="K29" s="2272"/>
    </row>
    <row r="30" s="2280" customFormat="true" ht="14.25" hidden="false" customHeight="true" outlineLevel="0" collapsed="false">
      <c r="A30" s="2271"/>
      <c r="B30" s="2273"/>
      <c r="C30" s="2273"/>
      <c r="D30" s="2274"/>
      <c r="E30" s="2275" t="s">
        <v>1518</v>
      </c>
      <c r="F30" s="2275"/>
      <c r="G30" s="2276" t="s">
        <v>1519</v>
      </c>
      <c r="H30" s="2276"/>
      <c r="I30" s="2277" t="s">
        <v>1520</v>
      </c>
      <c r="J30" s="2278"/>
      <c r="K30" s="2279"/>
    </row>
    <row r="31" customFormat="false" ht="14.25" hidden="false" customHeight="false" outlineLevel="0" collapsed="false">
      <c r="A31" s="2271"/>
      <c r="B31" s="2281"/>
      <c r="C31" s="2282"/>
      <c r="D31" s="2283"/>
      <c r="E31" s="2284" t="s">
        <v>446</v>
      </c>
      <c r="F31" s="2284"/>
      <c r="G31" s="2284"/>
      <c r="H31" s="2284"/>
      <c r="I31" s="2285" t="s">
        <v>253</v>
      </c>
      <c r="J31" s="2286"/>
      <c r="K31" s="2287"/>
    </row>
    <row r="32" customFormat="false" ht="14.25" hidden="false" customHeight="false" outlineLevel="0" collapsed="false">
      <c r="A32" s="2271"/>
      <c r="B32" s="2288" t="s">
        <v>1571</v>
      </c>
      <c r="C32" s="2289"/>
      <c r="D32" s="2290"/>
      <c r="E32" s="2291" t="n">
        <v>3944833.67</v>
      </c>
      <c r="F32" s="2291"/>
      <c r="G32" s="1570" t="n">
        <v>3824952.92</v>
      </c>
      <c r="H32" s="1570"/>
      <c r="I32" s="1650" t="e">
        <f aca="false">CalcDif(G32,E32)</f>
        <v>#VALUE!</v>
      </c>
      <c r="J32" s="2286"/>
      <c r="K32" s="2287"/>
    </row>
    <row r="33" customFormat="false" ht="15" hidden="false" customHeight="false" outlineLevel="0" collapsed="false">
      <c r="A33" s="2292"/>
      <c r="B33" s="1903" t="s">
        <v>1572</v>
      </c>
      <c r="C33" s="2293"/>
      <c r="D33" s="2294"/>
      <c r="E33" s="2295" t="n">
        <v>4076162.35</v>
      </c>
      <c r="F33" s="2295"/>
      <c r="G33" s="2296" t="n">
        <v>4086865.7</v>
      </c>
      <c r="H33" s="2296"/>
      <c r="I33" s="1645" t="e">
        <f aca="false">CalcDif(G33,E33)</f>
        <v>#VALUE!</v>
      </c>
      <c r="J33" s="2282"/>
      <c r="K33" s="2283"/>
    </row>
    <row r="34" customFormat="false" ht="12" hidden="false" customHeight="false" outlineLevel="0" collapsed="false">
      <c r="A34" s="2297"/>
      <c r="B34" s="2298"/>
      <c r="C34" s="2286"/>
      <c r="D34" s="2286"/>
      <c r="E34" s="2226"/>
      <c r="F34" s="2226"/>
      <c r="G34" s="2225"/>
      <c r="H34" s="2225"/>
      <c r="I34" s="1071"/>
      <c r="J34" s="2286"/>
      <c r="K34" s="2286"/>
    </row>
    <row r="35" customFormat="false" ht="13.5" hidden="false" customHeight="false" outlineLevel="0" collapsed="false">
      <c r="A35" s="2227"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7" activeCellId="0" sqref="A17"/>
    </sheetView>
  </sheetViews>
  <sheetFormatPr defaultColWidth="9.32421875" defaultRowHeight="12" zeroHeight="false" outlineLevelRow="0" outlineLevelCol="0"/>
  <cols>
    <col collapsed="false" customWidth="true" hidden="false" outlineLevel="0" max="1" min="1" style="2299" width="7.49"/>
    <col collapsed="false" customWidth="true" hidden="false" outlineLevel="0" max="2" min="2" style="2299" width="28.32"/>
    <col collapsed="false" customWidth="true" hidden="false" outlineLevel="0" max="3" min="3" style="2299" width="12.99"/>
    <col collapsed="false" customWidth="true" hidden="false" outlineLevel="0" max="4" min="4" style="2299" width="22.66"/>
    <col collapsed="false" customWidth="true" hidden="false" outlineLevel="0" max="5" min="5" style="2299" width="25.99"/>
    <col collapsed="false" customWidth="true" hidden="false" outlineLevel="0" max="6" min="6" style="2299" width="27.99"/>
    <col collapsed="false" customWidth="true" hidden="false" outlineLevel="0" max="7" min="7" style="2299" width="44.66"/>
    <col collapsed="false" customWidth="true" hidden="false" outlineLevel="0" max="8" min="8" style="2299" width="1.99"/>
    <col collapsed="false" customWidth="false" hidden="false" outlineLevel="0" max="257" min="9" style="2299" width="9.32"/>
  </cols>
  <sheetData>
    <row r="1" customFormat="false" ht="15.75" hidden="false" customHeight="false" outlineLevel="0" collapsed="false">
      <c r="A1" s="5" t="s">
        <v>1574</v>
      </c>
      <c r="B1" s="0"/>
      <c r="C1" s="0"/>
      <c r="D1" s="0"/>
      <c r="E1" s="0"/>
      <c r="F1" s="2300"/>
      <c r="G1" s="554" t="str">
        <f aca="false">CRF_CountryName</f>
        <v>European Community</v>
      </c>
    </row>
    <row r="2" customFormat="false" ht="15.75" hidden="false" customHeight="false" outlineLevel="0" collapsed="false">
      <c r="A2" s="5" t="s">
        <v>163</v>
      </c>
      <c r="B2" s="2301"/>
      <c r="C2" s="2300"/>
      <c r="D2" s="2300"/>
      <c r="E2" s="2300"/>
      <c r="F2" s="2300"/>
      <c r="G2" s="554" t="n">
        <f aca="false">CRF_InventoryYear</f>
        <v>1993</v>
      </c>
    </row>
    <row r="3" customFormat="false" ht="12" hidden="false" customHeight="false" outlineLevel="0" collapsed="false">
      <c r="A3" s="0"/>
      <c r="B3" s="2301"/>
      <c r="C3" s="2300"/>
      <c r="D3" s="2300"/>
      <c r="E3" s="2300"/>
      <c r="F3" s="2300"/>
      <c r="G3" s="1748" t="n">
        <f aca="false">CRF_Submission</f>
        <v>2005</v>
      </c>
    </row>
    <row r="4" customFormat="false" ht="16.5" hidden="false" customHeight="false" outlineLevel="0" collapsed="false">
      <c r="A4" s="2302"/>
      <c r="B4" s="2301"/>
      <c r="C4" s="2300"/>
      <c r="D4" s="2300"/>
      <c r="E4" s="2300"/>
      <c r="F4" s="2300"/>
      <c r="G4" s="606"/>
    </row>
    <row r="5" customFormat="false" ht="12" hidden="false" customHeight="true" outlineLevel="0" collapsed="false">
      <c r="A5" s="2303" t="s">
        <v>1575</v>
      </c>
      <c r="B5" s="2303"/>
      <c r="C5" s="2304" t="s">
        <v>1576</v>
      </c>
      <c r="D5" s="2305" t="s">
        <v>1577</v>
      </c>
      <c r="E5" s="2305"/>
      <c r="F5" s="2305"/>
      <c r="G5" s="2305"/>
    </row>
    <row r="6" customFormat="false" ht="12" hidden="false" customHeight="false" outlineLevel="0" collapsed="false">
      <c r="A6" s="2303"/>
      <c r="B6" s="2303"/>
      <c r="C6" s="2304"/>
      <c r="D6" s="2306" t="s">
        <v>1578</v>
      </c>
      <c r="E6" s="2306"/>
      <c r="F6" s="2306"/>
      <c r="G6" s="2307" t="s">
        <v>1579</v>
      </c>
    </row>
    <row r="7" customFormat="false" ht="29.25" hidden="false" customHeight="true" outlineLevel="0" collapsed="false">
      <c r="A7" s="2303"/>
      <c r="B7" s="2303"/>
      <c r="C7" s="2304"/>
      <c r="D7" s="2308" t="s">
        <v>1580</v>
      </c>
      <c r="E7" s="2308" t="s">
        <v>1581</v>
      </c>
      <c r="F7" s="2308" t="s">
        <v>1582</v>
      </c>
      <c r="G7" s="2309" t="s">
        <v>1583</v>
      </c>
    </row>
    <row r="8" customFormat="false" ht="12.75" hidden="false" customHeight="false" outlineLevel="0" collapsed="false">
      <c r="A8" s="2310"/>
      <c r="B8" s="2311"/>
      <c r="C8" s="2312"/>
      <c r="D8" s="2312"/>
      <c r="E8" s="2312"/>
      <c r="F8" s="2312"/>
      <c r="G8" s="2313"/>
    </row>
    <row r="9" customFormat="false" ht="12.75" hidden="false" customHeight="false" outlineLevel="0" collapsed="false">
      <c r="A9" s="2314"/>
      <c r="B9" s="2315"/>
      <c r="C9" s="2316"/>
      <c r="D9" s="2316"/>
      <c r="E9" s="2316"/>
      <c r="F9" s="2316"/>
      <c r="G9" s="2317"/>
    </row>
    <row r="10" customFormat="false" ht="15" hidden="false" customHeight="true" outlineLevel="0" collapsed="false">
      <c r="A10" s="36"/>
      <c r="B10" s="36"/>
      <c r="C10" s="36"/>
      <c r="D10" s="36"/>
      <c r="E10" s="36"/>
      <c r="F10" s="36"/>
      <c r="G10" s="36"/>
      <c r="H10" s="0"/>
      <c r="I10" s="0"/>
      <c r="J10" s="0"/>
      <c r="K10" s="0"/>
      <c r="L10" s="0"/>
      <c r="M10" s="0"/>
      <c r="N10" s="0"/>
      <c r="O10" s="0"/>
      <c r="P10" s="0"/>
      <c r="Q10" s="0"/>
      <c r="R10" s="0"/>
      <c r="S10" s="0"/>
      <c r="T10" s="0"/>
      <c r="U10" s="0"/>
      <c r="V10" s="0"/>
      <c r="W10" s="0"/>
      <c r="X10" s="0"/>
      <c r="Y10" s="0"/>
      <c r="Z10" s="0"/>
      <c r="AA10" s="0"/>
      <c r="AB10" s="0"/>
      <c r="AC10" s="0"/>
      <c r="AD10" s="0"/>
      <c r="AE10" s="0"/>
      <c r="AF10" s="0"/>
      <c r="AG10" s="0"/>
      <c r="AH10" s="0"/>
      <c r="AI10" s="0"/>
      <c r="AJ10" s="0"/>
      <c r="AK10" s="0"/>
      <c r="AL10" s="0"/>
      <c r="AM10" s="0"/>
      <c r="AN10" s="0"/>
      <c r="AO10" s="0"/>
      <c r="AP10" s="0"/>
      <c r="AQ10" s="0"/>
      <c r="AR10" s="0"/>
      <c r="AS10" s="0"/>
      <c r="AT10" s="0"/>
      <c r="AU10" s="0"/>
      <c r="AV10" s="0"/>
      <c r="AW10" s="0"/>
      <c r="AX10" s="0"/>
      <c r="AY10" s="0"/>
      <c r="AZ10" s="0"/>
      <c r="BA10" s="0"/>
      <c r="BB10" s="0"/>
      <c r="BC10" s="0"/>
      <c r="BD10" s="0"/>
      <c r="BE10" s="0"/>
      <c r="BF10" s="0"/>
      <c r="BG10" s="0"/>
      <c r="BH10" s="0"/>
      <c r="BI10" s="0"/>
      <c r="BJ10" s="0"/>
      <c r="BK10" s="0"/>
      <c r="BL10" s="0"/>
      <c r="BM10" s="0"/>
      <c r="BN10" s="0"/>
      <c r="BO10" s="0"/>
      <c r="BP10" s="0"/>
      <c r="BQ10" s="0"/>
      <c r="BR10" s="0"/>
      <c r="BS10" s="0"/>
      <c r="BT10" s="0"/>
      <c r="BU10" s="0"/>
      <c r="BV10" s="0"/>
      <c r="BW10" s="0"/>
      <c r="BX10" s="0"/>
      <c r="BY10" s="0"/>
      <c r="BZ10" s="0"/>
      <c r="CA10" s="0"/>
      <c r="CB10" s="0"/>
      <c r="CC10" s="0"/>
      <c r="CD10" s="0"/>
      <c r="CE10" s="0"/>
      <c r="CF10" s="0"/>
      <c r="CG10" s="0"/>
      <c r="CH10" s="0"/>
      <c r="CI10" s="0"/>
      <c r="CJ10" s="0"/>
      <c r="CK10" s="0"/>
      <c r="CL10" s="0"/>
      <c r="CM10" s="0"/>
      <c r="CN10" s="0"/>
      <c r="CO10" s="0"/>
      <c r="CP10" s="0"/>
      <c r="CQ10" s="0"/>
      <c r="CR10" s="0"/>
      <c r="CS10" s="0"/>
      <c r="CT10" s="0"/>
      <c r="CU10" s="0"/>
      <c r="CV10" s="0"/>
      <c r="CW10" s="0"/>
      <c r="CX10" s="0"/>
      <c r="CY10" s="0"/>
      <c r="CZ10" s="0"/>
      <c r="DA10" s="0"/>
      <c r="DB10" s="0"/>
      <c r="DC10" s="0"/>
      <c r="DD10" s="0"/>
      <c r="DE10" s="0"/>
      <c r="DF10" s="0"/>
      <c r="DG10" s="0"/>
      <c r="DH10" s="0"/>
      <c r="DI10" s="0"/>
      <c r="DJ10" s="0"/>
      <c r="DK10" s="0"/>
      <c r="DL10" s="0"/>
      <c r="DM10" s="0"/>
      <c r="DN10" s="0"/>
      <c r="DO10" s="0"/>
      <c r="DP10" s="0"/>
      <c r="DQ10" s="0"/>
      <c r="DR10" s="0"/>
      <c r="DS10" s="0"/>
      <c r="DT10" s="0"/>
      <c r="DU10" s="0"/>
      <c r="DV10" s="0"/>
      <c r="DW10" s="0"/>
      <c r="DX10" s="0"/>
      <c r="DY10" s="0"/>
      <c r="DZ10" s="0"/>
      <c r="EA10" s="0"/>
      <c r="EB10" s="0"/>
      <c r="EC10" s="0"/>
      <c r="ED10" s="0"/>
      <c r="EE10" s="0"/>
      <c r="EF10" s="0"/>
      <c r="EG10" s="0"/>
      <c r="EH10" s="0"/>
      <c r="EI10" s="0"/>
      <c r="EJ10" s="0"/>
      <c r="EK10" s="0"/>
      <c r="EL10" s="0"/>
      <c r="EM10" s="0"/>
      <c r="EN10" s="0"/>
      <c r="EO10" s="0"/>
      <c r="EP10" s="0"/>
      <c r="EQ10" s="0"/>
      <c r="ER10" s="0"/>
      <c r="ES10" s="0"/>
      <c r="ET10" s="0"/>
      <c r="EU10" s="0"/>
      <c r="EV10" s="0"/>
      <c r="EW10" s="0"/>
      <c r="EX10" s="0"/>
      <c r="EY10" s="0"/>
      <c r="EZ10" s="0"/>
      <c r="FA10" s="0"/>
      <c r="FB10" s="0"/>
      <c r="FC10" s="0"/>
      <c r="FD10" s="0"/>
      <c r="FE10" s="0"/>
      <c r="FF10" s="0"/>
      <c r="FG10" s="0"/>
      <c r="FH10" s="0"/>
      <c r="FI10" s="0"/>
      <c r="FJ10" s="0"/>
      <c r="FK10" s="0"/>
      <c r="FL10" s="0"/>
      <c r="FM10" s="0"/>
      <c r="FN10" s="0"/>
      <c r="FO10" s="0"/>
      <c r="FP10" s="0"/>
      <c r="FQ10" s="0"/>
      <c r="FR10" s="0"/>
      <c r="FS10" s="0"/>
      <c r="FT10" s="0"/>
      <c r="FU10" s="0"/>
      <c r="FV10" s="0"/>
      <c r="FW10" s="0"/>
      <c r="FX10" s="0"/>
      <c r="FY10" s="0"/>
      <c r="FZ10" s="0"/>
      <c r="GA10" s="0"/>
      <c r="GB10" s="0"/>
      <c r="GC10" s="0"/>
      <c r="GD10" s="0"/>
      <c r="GE10" s="0"/>
      <c r="GF10" s="0"/>
      <c r="GG10" s="0"/>
      <c r="GH10" s="0"/>
      <c r="GI10" s="0"/>
      <c r="GJ10" s="0"/>
      <c r="GK10" s="0"/>
      <c r="GL10" s="0"/>
      <c r="GM10" s="0"/>
      <c r="GN10" s="0"/>
      <c r="GO10" s="0"/>
      <c r="GP10" s="0"/>
      <c r="GQ10" s="0"/>
      <c r="GR10" s="0"/>
      <c r="GS10" s="0"/>
      <c r="GT10" s="0"/>
      <c r="GU10" s="0"/>
      <c r="GV10" s="0"/>
      <c r="GW10" s="0"/>
      <c r="GX10" s="0"/>
      <c r="GY10" s="0"/>
      <c r="GZ10" s="0"/>
      <c r="HA10" s="0"/>
      <c r="HB10" s="0"/>
      <c r="HC10" s="0"/>
      <c r="HD10" s="0"/>
      <c r="HE10" s="0"/>
      <c r="HF10" s="0"/>
      <c r="HG10" s="0"/>
      <c r="HH10" s="0"/>
      <c r="HI10" s="0"/>
      <c r="HJ10" s="0"/>
      <c r="HK10" s="0"/>
      <c r="HL10" s="0"/>
      <c r="HM10" s="0"/>
      <c r="HN10" s="0"/>
      <c r="HO10" s="0"/>
      <c r="HP10" s="0"/>
      <c r="HQ10" s="0"/>
      <c r="HR10" s="0"/>
      <c r="HS10" s="0"/>
      <c r="HT10" s="0"/>
      <c r="HU10" s="0"/>
      <c r="HV10" s="0"/>
      <c r="HW10" s="0"/>
      <c r="HX10" s="0"/>
      <c r="HY10" s="0"/>
      <c r="HZ10" s="0"/>
      <c r="IA10" s="0"/>
      <c r="IB10" s="0"/>
      <c r="IC10" s="0"/>
      <c r="ID10" s="0"/>
      <c r="IE10" s="0"/>
      <c r="IF10" s="0"/>
      <c r="IG10" s="0"/>
      <c r="IH10" s="0"/>
      <c r="II10" s="0"/>
      <c r="IJ10" s="0"/>
      <c r="IK10" s="0"/>
      <c r="IL10" s="0"/>
      <c r="IM10" s="0"/>
      <c r="IN10" s="0"/>
      <c r="IO10" s="0"/>
      <c r="IP10" s="0"/>
      <c r="IQ10" s="0"/>
      <c r="IR10" s="0"/>
      <c r="IS10" s="0"/>
      <c r="IT10" s="0"/>
      <c r="IU10" s="0"/>
      <c r="IV10" s="0"/>
      <c r="IW10" s="0"/>
    </row>
    <row r="11" customFormat="false" ht="15" hidden="false" customHeight="true" outlineLevel="0" collapsed="false">
      <c r="A11" s="194" t="s">
        <v>1584</v>
      </c>
      <c r="B11" s="0"/>
      <c r="C11" s="0"/>
      <c r="D11" s="0"/>
      <c r="E11" s="0"/>
      <c r="F11" s="0"/>
      <c r="G11" s="0"/>
      <c r="H11" s="0"/>
      <c r="I11" s="0"/>
      <c r="J11" s="0"/>
      <c r="K11" s="0"/>
      <c r="L11" s="0"/>
      <c r="M11" s="0"/>
      <c r="N11" s="0"/>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c r="BS11" s="0"/>
      <c r="BT11" s="0"/>
      <c r="BU11" s="0"/>
      <c r="BV11" s="0"/>
      <c r="BW11" s="0"/>
      <c r="BX11" s="0"/>
      <c r="BY11" s="0"/>
      <c r="BZ11" s="0"/>
      <c r="CA11" s="0"/>
      <c r="CB11" s="0"/>
      <c r="CC11" s="0"/>
      <c r="CD11" s="0"/>
      <c r="CE11" s="0"/>
      <c r="CF11" s="0"/>
      <c r="CG11" s="0"/>
      <c r="CH11" s="0"/>
      <c r="CI11" s="0"/>
      <c r="CJ11" s="0"/>
      <c r="CK11" s="0"/>
      <c r="CL11" s="0"/>
      <c r="CM11" s="0"/>
      <c r="CN11" s="0"/>
      <c r="CO11" s="0"/>
      <c r="CP11" s="0"/>
      <c r="CQ11" s="0"/>
      <c r="CR11" s="0"/>
      <c r="CS11" s="0"/>
      <c r="CT11" s="0"/>
      <c r="CU11" s="0"/>
      <c r="CV11" s="0"/>
      <c r="CW11" s="0"/>
      <c r="CX11" s="0"/>
      <c r="CY11" s="0"/>
      <c r="CZ11" s="0"/>
      <c r="DA11" s="0"/>
      <c r="DB11" s="0"/>
      <c r="DC11" s="0"/>
      <c r="DD11" s="0"/>
      <c r="DE11" s="0"/>
      <c r="DF11" s="0"/>
      <c r="DG11" s="0"/>
      <c r="DH11" s="0"/>
      <c r="DI11" s="0"/>
      <c r="DJ11" s="0"/>
      <c r="DK11" s="0"/>
      <c r="DL11" s="0"/>
      <c r="DM11" s="0"/>
      <c r="DN11" s="0"/>
      <c r="DO11" s="0"/>
      <c r="DP11" s="0"/>
      <c r="DQ11" s="0"/>
      <c r="DR11" s="0"/>
      <c r="DS11" s="0"/>
      <c r="DT11" s="0"/>
      <c r="DU11" s="0"/>
      <c r="DV11" s="0"/>
      <c r="DW11" s="0"/>
      <c r="DX11" s="0"/>
      <c r="DY11" s="0"/>
      <c r="DZ11" s="0"/>
      <c r="EA11" s="0"/>
      <c r="EB11" s="0"/>
      <c r="EC11" s="0"/>
      <c r="ED11" s="0"/>
      <c r="EE11" s="0"/>
      <c r="EF11" s="0"/>
      <c r="EG11" s="0"/>
      <c r="EH11" s="0"/>
      <c r="EI11" s="0"/>
      <c r="EJ11" s="0"/>
      <c r="EK11" s="0"/>
      <c r="EL11" s="0"/>
      <c r="EM11" s="0"/>
      <c r="EN11" s="0"/>
      <c r="EO11" s="0"/>
      <c r="EP11" s="0"/>
      <c r="EQ11" s="0"/>
      <c r="ER11" s="0"/>
      <c r="ES11" s="0"/>
      <c r="ET11" s="0"/>
      <c r="EU11" s="0"/>
      <c r="EV11" s="0"/>
      <c r="EW11" s="0"/>
      <c r="EX11" s="0"/>
      <c r="EY11" s="0"/>
      <c r="EZ11" s="0"/>
      <c r="FA11" s="0"/>
      <c r="FB11" s="0"/>
      <c r="FC11" s="0"/>
      <c r="FD11" s="0"/>
      <c r="FE11" s="0"/>
      <c r="FF11" s="0"/>
      <c r="FG11" s="0"/>
      <c r="FH11" s="0"/>
      <c r="FI11" s="0"/>
      <c r="FJ11" s="0"/>
      <c r="FK11" s="0"/>
      <c r="FL11" s="0"/>
      <c r="FM11" s="0"/>
      <c r="FN11" s="0"/>
      <c r="FO11" s="0"/>
      <c r="FP11" s="0"/>
      <c r="FQ11" s="0"/>
      <c r="FR11" s="0"/>
      <c r="FS11" s="0"/>
      <c r="FT11" s="0"/>
      <c r="FU11" s="0"/>
      <c r="FV11" s="0"/>
      <c r="FW11" s="0"/>
      <c r="FX11" s="0"/>
      <c r="FY11" s="0"/>
      <c r="FZ11" s="0"/>
      <c r="GA11" s="0"/>
      <c r="GB11" s="0"/>
      <c r="GC11" s="0"/>
      <c r="GD11" s="0"/>
      <c r="GE11" s="0"/>
      <c r="GF11" s="0"/>
      <c r="GG11" s="0"/>
      <c r="GH11" s="0"/>
      <c r="GI11" s="0"/>
      <c r="GJ11" s="0"/>
      <c r="GK11" s="0"/>
      <c r="GL11" s="0"/>
      <c r="GM11" s="0"/>
      <c r="GN11" s="0"/>
      <c r="GO11" s="0"/>
      <c r="GP11" s="0"/>
      <c r="GQ11" s="0"/>
      <c r="GR11" s="0"/>
      <c r="GS11" s="0"/>
      <c r="GT11" s="0"/>
      <c r="GU11" s="0"/>
      <c r="GV11" s="0"/>
      <c r="GW11" s="0"/>
      <c r="GX11" s="0"/>
      <c r="GY11" s="0"/>
      <c r="GZ11" s="0"/>
      <c r="HA11" s="0"/>
      <c r="HB11" s="0"/>
      <c r="HC11" s="0"/>
      <c r="HD11" s="0"/>
      <c r="HE11" s="0"/>
      <c r="HF11" s="0"/>
      <c r="HG11" s="0"/>
      <c r="HH11" s="0"/>
      <c r="HI11" s="0"/>
      <c r="HJ11" s="0"/>
      <c r="HK11" s="0"/>
      <c r="HL11" s="0"/>
      <c r="HM11" s="0"/>
      <c r="HN11" s="0"/>
      <c r="HO11" s="0"/>
      <c r="HP11" s="0"/>
      <c r="HQ11" s="0"/>
      <c r="HR11" s="0"/>
      <c r="HS11" s="0"/>
      <c r="HT11" s="0"/>
      <c r="HU11" s="0"/>
      <c r="HV11" s="0"/>
      <c r="HW11" s="0"/>
      <c r="HX11" s="0"/>
      <c r="HY11" s="0"/>
      <c r="HZ11" s="0"/>
      <c r="IA11" s="0"/>
      <c r="IB11" s="0"/>
      <c r="IC11" s="0"/>
      <c r="ID11" s="0"/>
      <c r="IE11" s="0"/>
      <c r="IF11" s="0"/>
      <c r="IG11" s="0"/>
      <c r="IH11" s="0"/>
      <c r="II11" s="0"/>
      <c r="IJ11" s="0"/>
      <c r="IK11" s="0"/>
      <c r="IL11" s="0"/>
      <c r="IM11" s="0"/>
      <c r="IN11" s="0"/>
      <c r="IO11" s="0"/>
      <c r="IP11" s="0"/>
      <c r="IQ11" s="0"/>
      <c r="IR11" s="0"/>
      <c r="IS11" s="0"/>
      <c r="IT11" s="0"/>
      <c r="IU11" s="0"/>
      <c r="IV11" s="0"/>
      <c r="IW11" s="0"/>
    </row>
    <row r="12" customFormat="false" ht="15" hidden="false" customHeight="true" outlineLevel="0" collapsed="false">
      <c r="A12" s="0" t="s">
        <v>1585</v>
      </c>
      <c r="B12" s="0"/>
      <c r="C12" s="0"/>
      <c r="D12" s="0"/>
      <c r="E12" s="0"/>
      <c r="F12" s="0"/>
      <c r="G12" s="0"/>
      <c r="H12" s="0"/>
      <c r="I12" s="0"/>
      <c r="J12" s="0"/>
      <c r="K12" s="0"/>
      <c r="L12" s="0"/>
      <c r="M12" s="0"/>
      <c r="N12" s="0"/>
      <c r="O12" s="0"/>
      <c r="P12" s="0"/>
      <c r="Q12" s="0"/>
      <c r="R12" s="0"/>
      <c r="S12" s="0"/>
      <c r="T12" s="0"/>
      <c r="U12" s="0"/>
      <c r="V12" s="0"/>
      <c r="W12" s="0"/>
      <c r="X12" s="0"/>
      <c r="Y12" s="0"/>
      <c r="Z12" s="0"/>
      <c r="AA12" s="0"/>
      <c r="AB12" s="0"/>
      <c r="AC12" s="0"/>
      <c r="AD12" s="0"/>
      <c r="AE12" s="0"/>
      <c r="AF12" s="0"/>
      <c r="AG12" s="0"/>
      <c r="AH12" s="0"/>
      <c r="AI12" s="0"/>
      <c r="AJ12" s="0"/>
      <c r="AK12" s="0"/>
      <c r="AL12" s="0"/>
      <c r="AM12" s="0"/>
      <c r="AN12" s="0"/>
      <c r="AO12" s="0"/>
      <c r="AP12" s="0"/>
      <c r="AQ12" s="0"/>
      <c r="AR12" s="0"/>
      <c r="AS12" s="0"/>
      <c r="AT12" s="0"/>
      <c r="AU12" s="0"/>
      <c r="AV12" s="0"/>
      <c r="AW12" s="0"/>
      <c r="AX12" s="0"/>
      <c r="AY12" s="0"/>
      <c r="AZ12" s="0"/>
      <c r="BA12" s="0"/>
      <c r="BB12" s="0"/>
      <c r="BC12" s="0"/>
      <c r="BD12" s="0"/>
      <c r="BE12" s="0"/>
      <c r="BF12" s="0"/>
      <c r="BG12" s="0"/>
      <c r="BH12" s="0"/>
      <c r="BI12" s="0"/>
      <c r="BJ12" s="0"/>
      <c r="BK12" s="0"/>
      <c r="BL12" s="0"/>
      <c r="BM12" s="0"/>
      <c r="BN12" s="0"/>
      <c r="BO12" s="0"/>
      <c r="BP12" s="0"/>
      <c r="BQ12" s="0"/>
      <c r="BR12" s="0"/>
      <c r="BS12" s="0"/>
      <c r="BT12" s="0"/>
      <c r="BU12" s="0"/>
      <c r="BV12" s="0"/>
      <c r="BW12" s="0"/>
      <c r="BX12" s="0"/>
      <c r="BY12" s="0"/>
      <c r="BZ12" s="0"/>
      <c r="CA12" s="0"/>
      <c r="CB12" s="0"/>
      <c r="CC12" s="0"/>
      <c r="CD12" s="0"/>
      <c r="CE12" s="0"/>
      <c r="CF12" s="0"/>
      <c r="CG12" s="0"/>
      <c r="CH12" s="0"/>
      <c r="CI12" s="0"/>
      <c r="CJ12" s="0"/>
      <c r="CK12" s="0"/>
      <c r="CL12" s="0"/>
      <c r="CM12" s="0"/>
      <c r="CN12" s="0"/>
      <c r="CO12" s="0"/>
      <c r="CP12" s="0"/>
      <c r="CQ12" s="0"/>
      <c r="CR12" s="0"/>
      <c r="CS12" s="0"/>
      <c r="CT12" s="0"/>
      <c r="CU12" s="0"/>
      <c r="CV12" s="0"/>
      <c r="CW12" s="0"/>
      <c r="CX12" s="0"/>
      <c r="CY12" s="0"/>
      <c r="CZ12" s="0"/>
      <c r="DA12" s="0"/>
      <c r="DB12" s="0"/>
      <c r="DC12" s="0"/>
      <c r="DD12" s="0"/>
      <c r="DE12" s="0"/>
      <c r="DF12" s="0"/>
      <c r="DG12" s="0"/>
      <c r="DH12" s="0"/>
      <c r="DI12" s="0"/>
      <c r="DJ12" s="0"/>
      <c r="DK12" s="0"/>
      <c r="DL12" s="0"/>
      <c r="DM12" s="0"/>
      <c r="DN12" s="0"/>
      <c r="DO12" s="0"/>
      <c r="DP12" s="0"/>
      <c r="DQ12" s="0"/>
      <c r="DR12" s="0"/>
      <c r="DS12" s="0"/>
      <c r="DT12" s="0"/>
      <c r="DU12" s="0"/>
      <c r="DV12" s="0"/>
      <c r="DW12" s="0"/>
      <c r="DX12" s="0"/>
      <c r="DY12" s="0"/>
      <c r="DZ12" s="0"/>
      <c r="EA12" s="0"/>
      <c r="EB12" s="0"/>
      <c r="EC12" s="0"/>
      <c r="ED12" s="0"/>
      <c r="EE12" s="0"/>
      <c r="EF12" s="0"/>
      <c r="EG12" s="0"/>
      <c r="EH12" s="0"/>
      <c r="EI12" s="0"/>
      <c r="EJ12" s="0"/>
      <c r="EK12" s="0"/>
      <c r="EL12" s="0"/>
      <c r="EM12" s="0"/>
      <c r="EN12" s="0"/>
      <c r="EO12" s="0"/>
      <c r="EP12" s="0"/>
      <c r="EQ12" s="0"/>
      <c r="ER12" s="0"/>
      <c r="ES12" s="0"/>
      <c r="ET12" s="0"/>
      <c r="EU12" s="0"/>
      <c r="EV12" s="0"/>
      <c r="EW12" s="0"/>
      <c r="EX12" s="0"/>
      <c r="EY12" s="0"/>
      <c r="EZ12" s="0"/>
      <c r="FA12" s="0"/>
      <c r="FB12" s="0"/>
      <c r="FC12" s="0"/>
      <c r="FD12" s="0"/>
      <c r="FE12" s="0"/>
      <c r="FF12" s="0"/>
      <c r="FG12" s="0"/>
      <c r="FH12" s="0"/>
      <c r="FI12" s="0"/>
      <c r="FJ12" s="0"/>
      <c r="FK12" s="0"/>
      <c r="FL12" s="0"/>
      <c r="FM12" s="0"/>
      <c r="FN12" s="0"/>
      <c r="FO12" s="0"/>
      <c r="FP12" s="0"/>
      <c r="FQ12" s="0"/>
      <c r="FR12" s="0"/>
      <c r="FS12" s="0"/>
      <c r="FT12" s="0"/>
      <c r="FU12" s="0"/>
      <c r="FV12" s="0"/>
      <c r="FW12" s="0"/>
      <c r="FX12" s="0"/>
      <c r="FY12" s="0"/>
      <c r="FZ12" s="0"/>
      <c r="GA12" s="0"/>
      <c r="GB12" s="0"/>
      <c r="GC12" s="0"/>
      <c r="GD12" s="0"/>
      <c r="GE12" s="0"/>
      <c r="GF12" s="0"/>
      <c r="GG12" s="0"/>
      <c r="GH12" s="0"/>
      <c r="GI12" s="0"/>
      <c r="GJ12" s="0"/>
      <c r="GK12" s="0"/>
      <c r="GL12" s="0"/>
      <c r="GM12" s="0"/>
      <c r="GN12" s="0"/>
      <c r="GO12" s="0"/>
      <c r="GP12" s="0"/>
      <c r="GQ12" s="0"/>
      <c r="GR12" s="0"/>
      <c r="GS12" s="0"/>
      <c r="GT12" s="0"/>
      <c r="GU12" s="0"/>
      <c r="GV12" s="0"/>
      <c r="GW12" s="0"/>
      <c r="GX12" s="0"/>
      <c r="GY12" s="0"/>
      <c r="GZ12" s="0"/>
      <c r="HA12" s="0"/>
      <c r="HB12" s="0"/>
      <c r="HC12" s="0"/>
      <c r="HD12" s="0"/>
      <c r="HE12" s="0"/>
      <c r="HF12" s="0"/>
      <c r="HG12" s="0"/>
      <c r="HH12" s="0"/>
      <c r="HI12" s="0"/>
      <c r="HJ12" s="0"/>
      <c r="HK12" s="0"/>
      <c r="HL12" s="0"/>
      <c r="HM12" s="0"/>
      <c r="HN12" s="0"/>
      <c r="HO12" s="0"/>
      <c r="HP12" s="0"/>
      <c r="HQ12" s="0"/>
      <c r="HR12" s="0"/>
      <c r="HS12" s="0"/>
      <c r="HT12" s="0"/>
      <c r="HU12" s="0"/>
      <c r="HV12" s="0"/>
      <c r="HW12" s="0"/>
      <c r="HX12" s="0"/>
      <c r="HY12" s="0"/>
      <c r="HZ12" s="0"/>
      <c r="IA12" s="0"/>
      <c r="IB12" s="0"/>
      <c r="IC12" s="0"/>
      <c r="ID12" s="0"/>
      <c r="IE12" s="0"/>
      <c r="IF12" s="0"/>
      <c r="IG12" s="0"/>
      <c r="IH12" s="0"/>
      <c r="II12" s="0"/>
      <c r="IJ12" s="0"/>
      <c r="IK12" s="0"/>
      <c r="IL12" s="0"/>
      <c r="IM12" s="0"/>
      <c r="IN12" s="0"/>
      <c r="IO12" s="0"/>
      <c r="IP12" s="0"/>
      <c r="IQ12" s="0"/>
      <c r="IR12" s="0"/>
      <c r="IS12" s="0"/>
      <c r="IT12" s="0"/>
      <c r="IU12" s="0"/>
      <c r="IV12" s="0"/>
      <c r="IW12" s="0"/>
    </row>
    <row r="13" customFormat="false" ht="15" hidden="false" customHeight="true" outlineLevel="0" collapsed="false">
      <c r="A13" s="194" t="s">
        <v>1586</v>
      </c>
      <c r="B13" s="0"/>
      <c r="C13" s="0"/>
      <c r="D13" s="0"/>
      <c r="E13" s="0"/>
      <c r="F13" s="0"/>
      <c r="G13" s="0"/>
      <c r="H13" s="0"/>
      <c r="I13" s="0"/>
      <c r="J13" s="0"/>
      <c r="K13" s="0"/>
      <c r="L13" s="0"/>
      <c r="M13" s="0"/>
      <c r="N13" s="0"/>
      <c r="O13" s="0"/>
      <c r="P13" s="0"/>
      <c r="Q13" s="0"/>
      <c r="R13" s="0"/>
      <c r="S13" s="0"/>
      <c r="T13" s="0"/>
      <c r="U13" s="0"/>
      <c r="V13" s="0"/>
      <c r="W13" s="0"/>
      <c r="X13" s="0"/>
      <c r="Y13" s="0"/>
      <c r="Z13" s="0"/>
      <c r="AA13" s="0"/>
      <c r="AB13" s="0"/>
      <c r="AC13" s="0"/>
      <c r="AD13" s="0"/>
      <c r="AE13" s="0"/>
      <c r="AF13" s="0"/>
      <c r="AG13" s="0"/>
      <c r="AH13" s="0"/>
      <c r="AI13" s="0"/>
      <c r="AJ13" s="0"/>
      <c r="AK13" s="0"/>
      <c r="AL13" s="0"/>
      <c r="AM13" s="0"/>
      <c r="AN13" s="0"/>
      <c r="AO13" s="0"/>
      <c r="AP13" s="0"/>
      <c r="AQ13" s="0"/>
      <c r="AR13" s="0"/>
      <c r="AS13" s="0"/>
      <c r="AT13" s="0"/>
      <c r="AU13" s="0"/>
      <c r="AV13" s="0"/>
      <c r="AW13" s="0"/>
      <c r="AX13" s="0"/>
      <c r="AY13" s="0"/>
      <c r="AZ13" s="0"/>
      <c r="BA13" s="0"/>
      <c r="BB13" s="0"/>
      <c r="BC13" s="0"/>
      <c r="BD13" s="0"/>
      <c r="BE13" s="0"/>
      <c r="BF13" s="0"/>
      <c r="BG13" s="0"/>
      <c r="BH13" s="0"/>
      <c r="BI13" s="0"/>
      <c r="BJ13" s="0"/>
      <c r="BK13" s="0"/>
      <c r="BL13" s="0"/>
      <c r="BM13" s="0"/>
      <c r="BN13" s="0"/>
      <c r="BO13" s="0"/>
      <c r="BP13" s="0"/>
      <c r="BQ13" s="0"/>
      <c r="BR13" s="0"/>
      <c r="BS13" s="0"/>
      <c r="BT13" s="0"/>
      <c r="BU13" s="0"/>
      <c r="BV13" s="0"/>
      <c r="BW13" s="0"/>
      <c r="BX13" s="0"/>
      <c r="BY13" s="0"/>
      <c r="BZ13" s="0"/>
      <c r="CA13" s="0"/>
      <c r="CB13" s="0"/>
      <c r="CC13" s="0"/>
      <c r="CD13" s="0"/>
      <c r="CE13" s="0"/>
      <c r="CF13" s="0"/>
      <c r="CG13" s="0"/>
      <c r="CH13" s="0"/>
      <c r="CI13" s="0"/>
      <c r="CJ13" s="0"/>
      <c r="CK13" s="0"/>
      <c r="CL13" s="0"/>
      <c r="CM13" s="0"/>
      <c r="CN13" s="0"/>
      <c r="CO13" s="0"/>
      <c r="CP13" s="0"/>
      <c r="CQ13" s="0"/>
      <c r="CR13" s="0"/>
      <c r="CS13" s="0"/>
      <c r="CT13" s="0"/>
      <c r="CU13" s="0"/>
      <c r="CV13" s="0"/>
      <c r="CW13" s="0"/>
      <c r="CX13" s="0"/>
      <c r="CY13" s="0"/>
      <c r="CZ13" s="0"/>
      <c r="DA13" s="0"/>
      <c r="DB13" s="0"/>
      <c r="DC13" s="0"/>
      <c r="DD13" s="0"/>
      <c r="DE13" s="0"/>
      <c r="DF13" s="0"/>
      <c r="DG13" s="0"/>
      <c r="DH13" s="0"/>
      <c r="DI13" s="0"/>
      <c r="DJ13" s="0"/>
      <c r="DK13" s="0"/>
      <c r="DL13" s="0"/>
      <c r="DM13" s="0"/>
      <c r="DN13" s="0"/>
      <c r="DO13" s="0"/>
      <c r="DP13" s="0"/>
      <c r="DQ13" s="0"/>
      <c r="DR13" s="0"/>
      <c r="DS13" s="0"/>
      <c r="DT13" s="0"/>
      <c r="DU13" s="0"/>
      <c r="DV13" s="0"/>
      <c r="DW13" s="0"/>
      <c r="DX13" s="0"/>
      <c r="DY13" s="0"/>
      <c r="DZ13" s="0"/>
      <c r="EA13" s="0"/>
      <c r="EB13" s="0"/>
      <c r="EC13" s="0"/>
      <c r="ED13" s="0"/>
      <c r="EE13" s="0"/>
      <c r="EF13" s="0"/>
      <c r="EG13" s="0"/>
      <c r="EH13" s="0"/>
      <c r="EI13" s="0"/>
      <c r="EJ13" s="0"/>
      <c r="EK13" s="0"/>
      <c r="EL13" s="0"/>
      <c r="EM13" s="0"/>
      <c r="EN13" s="0"/>
      <c r="EO13" s="0"/>
      <c r="EP13" s="0"/>
      <c r="EQ13" s="0"/>
      <c r="ER13" s="0"/>
      <c r="ES13" s="0"/>
      <c r="ET13" s="0"/>
      <c r="EU13" s="0"/>
      <c r="EV13" s="0"/>
      <c r="EW13" s="0"/>
      <c r="EX13" s="0"/>
      <c r="EY13" s="0"/>
      <c r="EZ13" s="0"/>
      <c r="FA13" s="0"/>
      <c r="FB13" s="0"/>
      <c r="FC13" s="0"/>
      <c r="FD13" s="0"/>
      <c r="FE13" s="0"/>
      <c r="FF13" s="0"/>
      <c r="FG13" s="0"/>
      <c r="FH13" s="0"/>
      <c r="FI13" s="0"/>
      <c r="FJ13" s="0"/>
      <c r="FK13" s="0"/>
      <c r="FL13" s="0"/>
      <c r="FM13" s="0"/>
      <c r="FN13" s="0"/>
      <c r="FO13" s="0"/>
      <c r="FP13" s="0"/>
      <c r="FQ13" s="0"/>
      <c r="FR13" s="0"/>
      <c r="FS13" s="0"/>
      <c r="FT13" s="0"/>
      <c r="FU13" s="0"/>
      <c r="FV13" s="0"/>
      <c r="FW13" s="0"/>
      <c r="FX13" s="0"/>
      <c r="FY13" s="0"/>
      <c r="FZ13" s="0"/>
      <c r="GA13" s="0"/>
      <c r="GB13" s="0"/>
      <c r="GC13" s="0"/>
      <c r="GD13" s="0"/>
      <c r="GE13" s="0"/>
      <c r="GF13" s="0"/>
      <c r="GG13" s="0"/>
      <c r="GH13" s="0"/>
      <c r="GI13" s="0"/>
      <c r="GJ13" s="0"/>
      <c r="GK13" s="0"/>
      <c r="GL13" s="0"/>
      <c r="GM13" s="0"/>
      <c r="GN13" s="0"/>
      <c r="GO13" s="0"/>
      <c r="GP13" s="0"/>
      <c r="GQ13" s="0"/>
      <c r="GR13" s="0"/>
      <c r="GS13" s="0"/>
      <c r="GT13" s="0"/>
      <c r="GU13" s="0"/>
      <c r="GV13" s="0"/>
      <c r="GW13" s="0"/>
      <c r="GX13" s="0"/>
      <c r="GY13" s="0"/>
      <c r="GZ13" s="0"/>
      <c r="HA13" s="0"/>
      <c r="HB13" s="0"/>
      <c r="HC13" s="0"/>
      <c r="HD13" s="0"/>
      <c r="HE13" s="0"/>
      <c r="HF13" s="0"/>
      <c r="HG13" s="0"/>
      <c r="HH13" s="0"/>
      <c r="HI13" s="0"/>
      <c r="HJ13" s="0"/>
      <c r="HK13" s="0"/>
      <c r="HL13" s="0"/>
      <c r="HM13" s="0"/>
      <c r="HN13" s="0"/>
      <c r="HO13" s="0"/>
      <c r="HP13" s="0"/>
      <c r="HQ13" s="0"/>
      <c r="HR13" s="0"/>
      <c r="HS13" s="0"/>
      <c r="HT13" s="0"/>
      <c r="HU13" s="0"/>
      <c r="HV13" s="0"/>
      <c r="HW13" s="0"/>
      <c r="HX13" s="0"/>
      <c r="HY13" s="0"/>
      <c r="HZ13" s="0"/>
      <c r="IA13" s="0"/>
      <c r="IB13" s="0"/>
      <c r="IC13" s="0"/>
      <c r="ID13" s="0"/>
      <c r="IE13" s="0"/>
      <c r="IF13" s="0"/>
      <c r="IG13" s="0"/>
      <c r="IH13" s="0"/>
      <c r="II13" s="0"/>
      <c r="IJ13" s="0"/>
      <c r="IK13" s="0"/>
      <c r="IL13" s="0"/>
      <c r="IM13" s="0"/>
      <c r="IN13" s="0"/>
      <c r="IO13" s="0"/>
      <c r="IP13" s="0"/>
      <c r="IQ13" s="0"/>
      <c r="IR13" s="0"/>
      <c r="IS13" s="0"/>
      <c r="IT13" s="0"/>
      <c r="IU13" s="0"/>
      <c r="IV13" s="0"/>
      <c r="IW13" s="0"/>
    </row>
    <row r="14" customFormat="false" ht="15" hidden="false" customHeight="true" outlineLevel="0" collapsed="false">
      <c r="A14" s="0" t="s">
        <v>1587</v>
      </c>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2.75" hidden="false" customHeight="false" outlineLevel="0" collapsed="false">
      <c r="A15" s="0"/>
      <c r="B15" s="0"/>
      <c r="C15" s="0"/>
      <c r="D15" s="0"/>
      <c r="E15" s="0"/>
      <c r="F15" s="0"/>
      <c r="G15" s="0"/>
      <c r="H15" s="0"/>
      <c r="I15" s="0"/>
      <c r="J15" s="0"/>
      <c r="K15" s="0"/>
      <c r="L15" s="0"/>
      <c r="M15" s="0"/>
      <c r="N15" s="0"/>
      <c r="O15" s="0"/>
      <c r="P15" s="0"/>
      <c r="Q15" s="0"/>
      <c r="R15" s="0"/>
      <c r="S15" s="0"/>
      <c r="T15" s="0"/>
      <c r="U15" s="0"/>
      <c r="V15" s="0"/>
      <c r="W15" s="0"/>
      <c r="X15" s="0"/>
      <c r="Y15" s="0"/>
      <c r="Z15" s="0"/>
      <c r="AA15" s="0"/>
      <c r="AB15" s="0"/>
      <c r="AC15" s="0"/>
      <c r="AD15" s="0"/>
      <c r="AE15" s="0"/>
      <c r="AF15" s="0"/>
      <c r="AG15" s="0"/>
      <c r="AH15" s="0"/>
      <c r="AI15" s="0"/>
      <c r="AJ15" s="0"/>
      <c r="AK15" s="0"/>
      <c r="AL15" s="0"/>
      <c r="AM15" s="0"/>
      <c r="AN15" s="0"/>
      <c r="AO15" s="0"/>
      <c r="AP15" s="0"/>
      <c r="AQ15" s="0"/>
      <c r="AR15" s="0"/>
      <c r="AS15" s="0"/>
      <c r="AT15" s="0"/>
      <c r="AU15" s="0"/>
      <c r="AV15" s="0"/>
      <c r="AW15" s="0"/>
      <c r="AX15" s="0"/>
      <c r="AY15" s="0"/>
      <c r="AZ15" s="0"/>
      <c r="BA15" s="0"/>
      <c r="BB15" s="0"/>
      <c r="BC15" s="0"/>
      <c r="BD15" s="0"/>
      <c r="BE15" s="0"/>
      <c r="BF15" s="0"/>
      <c r="BG15" s="0"/>
      <c r="BH15" s="0"/>
      <c r="BI15" s="0"/>
      <c r="BJ15" s="0"/>
      <c r="BK15" s="0"/>
      <c r="BL15" s="0"/>
      <c r="BM15" s="0"/>
      <c r="BN15" s="0"/>
      <c r="BO15" s="0"/>
      <c r="BP15" s="0"/>
      <c r="BQ15" s="0"/>
      <c r="BR15" s="0"/>
      <c r="BS15" s="0"/>
      <c r="BT15" s="0"/>
      <c r="BU15" s="0"/>
      <c r="BV15" s="0"/>
      <c r="BW15" s="0"/>
      <c r="BX15" s="0"/>
      <c r="BY15" s="0"/>
      <c r="BZ15" s="0"/>
      <c r="CA15" s="0"/>
      <c r="CB15" s="0"/>
      <c r="CC15" s="0"/>
      <c r="CD15" s="0"/>
      <c r="CE15" s="0"/>
      <c r="CF15" s="0"/>
      <c r="CG15" s="0"/>
      <c r="CH15" s="0"/>
      <c r="CI15" s="0"/>
      <c r="CJ15" s="0"/>
      <c r="CK15" s="0"/>
      <c r="CL15" s="0"/>
      <c r="CM15" s="0"/>
      <c r="CN15" s="0"/>
      <c r="CO15" s="0"/>
      <c r="CP15" s="0"/>
      <c r="CQ15" s="0"/>
      <c r="CR15" s="0"/>
      <c r="CS15" s="0"/>
      <c r="CT15" s="0"/>
      <c r="CU15" s="0"/>
      <c r="CV15" s="0"/>
      <c r="CW15" s="0"/>
      <c r="CX15" s="0"/>
      <c r="CY15" s="0"/>
      <c r="CZ15" s="0"/>
      <c r="DA15" s="0"/>
      <c r="DB15" s="0"/>
      <c r="DC15" s="0"/>
      <c r="DD15" s="0"/>
      <c r="DE15" s="0"/>
      <c r="DF15" s="0"/>
      <c r="DG15" s="0"/>
      <c r="DH15" s="0"/>
      <c r="DI15" s="0"/>
      <c r="DJ15" s="0"/>
      <c r="DK15" s="0"/>
      <c r="DL15" s="0"/>
      <c r="DM15" s="0"/>
      <c r="DN15" s="0"/>
      <c r="DO15" s="0"/>
      <c r="DP15" s="0"/>
      <c r="DQ15" s="0"/>
      <c r="DR15" s="0"/>
      <c r="DS15" s="0"/>
      <c r="DT15" s="0"/>
      <c r="DU15" s="0"/>
      <c r="DV15" s="0"/>
      <c r="DW15" s="0"/>
      <c r="DX15" s="0"/>
      <c r="DY15" s="0"/>
      <c r="DZ15" s="0"/>
      <c r="EA15" s="0"/>
      <c r="EB15" s="0"/>
      <c r="EC15" s="0"/>
      <c r="ED15" s="0"/>
      <c r="EE15" s="0"/>
      <c r="EF15" s="0"/>
      <c r="EG15" s="0"/>
      <c r="EH15" s="0"/>
      <c r="EI15" s="0"/>
      <c r="EJ15" s="0"/>
      <c r="EK15" s="0"/>
      <c r="EL15" s="0"/>
      <c r="EM15" s="0"/>
      <c r="EN15" s="0"/>
      <c r="EO15" s="0"/>
      <c r="EP15" s="0"/>
      <c r="EQ15" s="0"/>
      <c r="ER15" s="0"/>
      <c r="ES15" s="0"/>
      <c r="ET15" s="0"/>
      <c r="EU15" s="0"/>
      <c r="EV15" s="0"/>
      <c r="EW15" s="0"/>
      <c r="EX15" s="0"/>
      <c r="EY15" s="0"/>
      <c r="EZ15" s="0"/>
      <c r="FA15" s="0"/>
      <c r="FB15" s="0"/>
      <c r="FC15" s="0"/>
      <c r="FD15" s="0"/>
      <c r="FE15" s="0"/>
      <c r="FF15" s="0"/>
      <c r="FG15" s="0"/>
      <c r="FH15" s="0"/>
      <c r="FI15" s="0"/>
      <c r="FJ15" s="0"/>
      <c r="FK15" s="0"/>
      <c r="FL15" s="0"/>
      <c r="FM15" s="0"/>
      <c r="FN15" s="0"/>
      <c r="FO15" s="0"/>
      <c r="FP15" s="0"/>
      <c r="FQ15" s="0"/>
      <c r="FR15" s="0"/>
      <c r="FS15" s="0"/>
      <c r="FT15" s="0"/>
      <c r="FU15" s="0"/>
      <c r="FV15" s="0"/>
      <c r="FW15" s="0"/>
      <c r="FX15" s="0"/>
      <c r="FY15" s="0"/>
      <c r="FZ15" s="0"/>
      <c r="GA15" s="0"/>
      <c r="GB15" s="0"/>
      <c r="GC15" s="0"/>
      <c r="GD15" s="0"/>
      <c r="GE15" s="0"/>
      <c r="GF15" s="0"/>
      <c r="GG15" s="0"/>
      <c r="GH15" s="0"/>
      <c r="GI15" s="0"/>
      <c r="GJ15" s="0"/>
      <c r="GK15" s="0"/>
      <c r="GL15" s="0"/>
      <c r="GM15" s="0"/>
      <c r="GN15" s="0"/>
      <c r="GO15" s="0"/>
      <c r="GP15" s="0"/>
      <c r="GQ15" s="0"/>
      <c r="GR15" s="0"/>
      <c r="GS15" s="0"/>
      <c r="GT15" s="0"/>
      <c r="GU15" s="0"/>
      <c r="GV15" s="0"/>
      <c r="GW15" s="0"/>
      <c r="GX15" s="0"/>
      <c r="GY15" s="0"/>
      <c r="GZ15" s="0"/>
      <c r="HA15" s="0"/>
      <c r="HB15" s="0"/>
      <c r="HC15" s="0"/>
      <c r="HD15" s="0"/>
      <c r="HE15" s="0"/>
      <c r="HF15" s="0"/>
      <c r="HG15" s="0"/>
      <c r="HH15" s="0"/>
      <c r="HI15" s="0"/>
      <c r="HJ15" s="0"/>
      <c r="HK15" s="0"/>
      <c r="HL15" s="0"/>
      <c r="HM15" s="0"/>
      <c r="HN15" s="0"/>
      <c r="HO15" s="0"/>
      <c r="HP15" s="0"/>
      <c r="HQ15" s="0"/>
      <c r="HR15" s="0"/>
      <c r="HS15" s="0"/>
      <c r="HT15" s="0"/>
      <c r="HU15" s="0"/>
      <c r="HV15" s="0"/>
      <c r="HW15" s="0"/>
      <c r="HX15" s="0"/>
      <c r="HY15" s="0"/>
      <c r="HZ15" s="0"/>
      <c r="IA15" s="0"/>
      <c r="IB15" s="0"/>
      <c r="IC15" s="0"/>
      <c r="ID15" s="0"/>
      <c r="IE15" s="0"/>
      <c r="IF15" s="0"/>
      <c r="IG15" s="0"/>
      <c r="IH15" s="0"/>
      <c r="II15" s="0"/>
      <c r="IJ15" s="0"/>
      <c r="IK15" s="0"/>
      <c r="IL15" s="0"/>
      <c r="IM15" s="0"/>
      <c r="IN15" s="0"/>
      <c r="IO15" s="0"/>
      <c r="IP15" s="0"/>
      <c r="IQ15" s="0"/>
      <c r="IR15" s="0"/>
      <c r="IS15" s="0"/>
      <c r="IT15" s="0"/>
      <c r="IU15" s="0"/>
      <c r="IV15" s="0"/>
      <c r="IW15" s="0"/>
    </row>
    <row r="16" customFormat="false" ht="12" hidden="false" customHeight="false" outlineLevel="0" collapsed="false">
      <c r="A16" s="2318" t="s">
        <v>1588</v>
      </c>
      <c r="B16" s="2319"/>
      <c r="C16" s="2319"/>
      <c r="D16" s="2319"/>
      <c r="E16" s="2319"/>
      <c r="F16" s="2319"/>
      <c r="G16" s="2320"/>
    </row>
    <row r="17" customFormat="false" ht="12" hidden="false" customHeight="false" outlineLevel="0" collapsed="false">
      <c r="A17" s="2321" t="s">
        <v>1589</v>
      </c>
      <c r="B17" s="2322"/>
      <c r="C17" s="2322"/>
      <c r="D17" s="2322"/>
      <c r="E17" s="2322"/>
      <c r="F17" s="2322"/>
      <c r="G17" s="2323"/>
    </row>
    <row r="18" customFormat="false" ht="12" hidden="false" customHeight="false" outlineLevel="0" collapsed="false">
      <c r="A18" s="2324"/>
      <c r="B18" s="2325"/>
      <c r="C18" s="2325"/>
      <c r="D18" s="2325"/>
      <c r="E18" s="2325"/>
      <c r="F18" s="2325"/>
      <c r="G18" s="2326"/>
    </row>
    <row r="19" customFormat="false" ht="12" hidden="false" customHeight="false" outlineLevel="0" collapsed="false">
      <c r="A19" s="2324"/>
      <c r="B19" s="2325"/>
      <c r="C19" s="2325"/>
      <c r="D19" s="2325"/>
      <c r="E19" s="2325"/>
      <c r="F19" s="2325"/>
      <c r="G19" s="2326"/>
    </row>
    <row r="20" customFormat="false" ht="12" hidden="false" customHeight="false" outlineLevel="0" collapsed="false">
      <c r="A20" s="2324"/>
      <c r="B20" s="2325"/>
      <c r="C20" s="2325"/>
      <c r="D20" s="2325"/>
      <c r="E20" s="2325"/>
      <c r="F20" s="2325"/>
      <c r="G20" s="2326"/>
    </row>
    <row r="21" customFormat="false" ht="12.75" hidden="false" customHeight="false" outlineLevel="0" collapsed="false">
      <c r="A21" s="2327"/>
      <c r="B21" s="2328"/>
      <c r="C21" s="2328"/>
      <c r="D21" s="2328"/>
      <c r="E21" s="2328"/>
      <c r="F21" s="2328"/>
      <c r="G21" s="2329"/>
    </row>
  </sheetData>
  <sheetProtection sheet="true" objects="true" scenarios="true"/>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299" width="20.49"/>
    <col collapsed="false" customWidth="true" hidden="false" outlineLevel="0" max="2" min="2" style="1878" width="25.32"/>
    <col collapsed="false" customWidth="true" hidden="false" outlineLevel="0" max="3" min="3" style="1878" width="29.82"/>
    <col collapsed="false" customWidth="true" hidden="false" outlineLevel="0" max="4" min="4" style="1878" width="25.15"/>
    <col collapsed="false" customWidth="true" hidden="false" outlineLevel="0" max="5" min="5" style="1878" width="55.99"/>
    <col collapsed="false" customWidth="false" hidden="false" outlineLevel="0" max="8" min="6" style="1878" width="9.32"/>
    <col collapsed="false" customWidth="true" hidden="false" outlineLevel="0" max="9" min="9" style="1878" width="13.32"/>
    <col collapsed="false" customWidth="false" hidden="false" outlineLevel="0" max="257" min="10" style="1878" width="9.32"/>
  </cols>
  <sheetData>
    <row r="1" customFormat="false" ht="15.75" hidden="false" customHeight="false" outlineLevel="0" collapsed="false">
      <c r="A1" s="5" t="s">
        <v>1590</v>
      </c>
      <c r="B1" s="2030"/>
      <c r="C1" s="2030"/>
      <c r="D1" s="2030"/>
      <c r="E1" s="2035" t="str">
        <f aca="false">CRF_CountryName</f>
        <v>European Community</v>
      </c>
      <c r="F1" s="2330"/>
    </row>
    <row r="2" customFormat="false" ht="15.75" hidden="false" customHeight="false" outlineLevel="0" collapsed="false">
      <c r="A2" s="5" t="s">
        <v>47</v>
      </c>
      <c r="B2" s="2331"/>
      <c r="C2" s="2331"/>
      <c r="D2" s="2331"/>
      <c r="E2" s="2032" t="n">
        <f aca="false">CRF_InventoryYear</f>
        <v>1993</v>
      </c>
      <c r="F2" s="2330"/>
    </row>
    <row r="3" customFormat="false" ht="15.75" hidden="false" customHeight="false" outlineLevel="0" collapsed="false">
      <c r="A3" s="5"/>
      <c r="B3" s="2331"/>
      <c r="C3" s="2331"/>
      <c r="D3" s="2331"/>
      <c r="E3" s="2035" t="n">
        <f aca="false">CRF_Submission</f>
        <v>2005</v>
      </c>
      <c r="F3" s="2330"/>
    </row>
    <row r="4" customFormat="false" ht="16.5" hidden="false" customHeight="false" outlineLevel="0" collapsed="false">
      <c r="A4" s="2332"/>
      <c r="B4" s="2333"/>
      <c r="C4" s="2333"/>
      <c r="D4" s="2333"/>
      <c r="E4" s="2334"/>
      <c r="F4" s="2330"/>
    </row>
    <row r="5" customFormat="false" ht="20.25" hidden="false" customHeight="true" outlineLevel="0" collapsed="false">
      <c r="A5" s="2335" t="s">
        <v>1591</v>
      </c>
      <c r="B5" s="2335"/>
      <c r="C5" s="2335"/>
      <c r="D5" s="2335"/>
      <c r="E5" s="2335"/>
      <c r="F5" s="2330"/>
    </row>
    <row r="6" customFormat="false" ht="26.25" hidden="false" customHeight="true" outlineLevel="0" collapsed="false">
      <c r="A6" s="2336" t="s">
        <v>1576</v>
      </c>
      <c r="B6" s="2337" t="s">
        <v>1592</v>
      </c>
      <c r="C6" s="2337" t="s">
        <v>1593</v>
      </c>
      <c r="D6" s="2338"/>
      <c r="E6" s="2339" t="s">
        <v>1594</v>
      </c>
      <c r="F6" s="2330"/>
    </row>
    <row r="7" customFormat="false" ht="12.75" hidden="false" customHeight="true" outlineLevel="0" collapsed="false">
      <c r="A7" s="2340" t="s">
        <v>1595</v>
      </c>
      <c r="B7" s="2341"/>
      <c r="C7" s="2341"/>
      <c r="D7" s="2342" t="s">
        <v>1596</v>
      </c>
      <c r="E7" s="2343"/>
      <c r="F7" s="2330"/>
    </row>
    <row r="8" customFormat="false" ht="12" hidden="false" customHeight="false" outlineLevel="0" collapsed="false">
      <c r="A8" s="2344"/>
      <c r="B8" s="2345"/>
      <c r="C8" s="2345"/>
      <c r="D8" s="2346"/>
      <c r="E8" s="2347"/>
      <c r="F8" s="2330"/>
    </row>
    <row r="9" customFormat="false" ht="13.5" hidden="false" customHeight="false" outlineLevel="0" collapsed="false">
      <c r="A9" s="2348" t="s">
        <v>1597</v>
      </c>
      <c r="B9" s="2349"/>
      <c r="C9" s="2349"/>
      <c r="D9" s="2346"/>
      <c r="E9" s="2347"/>
      <c r="F9" s="2330"/>
    </row>
    <row r="10" customFormat="false" ht="12" hidden="false" customHeight="false" outlineLevel="0" collapsed="false">
      <c r="A10" s="2344"/>
      <c r="B10" s="2349"/>
      <c r="C10" s="2349"/>
      <c r="D10" s="2346"/>
      <c r="E10" s="2347"/>
      <c r="F10" s="2330"/>
    </row>
    <row r="11" customFormat="false" ht="13.5" hidden="false" customHeight="false" outlineLevel="0" collapsed="false">
      <c r="A11" s="2348" t="s">
        <v>1598</v>
      </c>
      <c r="B11" s="2349"/>
      <c r="C11" s="2349"/>
      <c r="D11" s="2346"/>
      <c r="E11" s="2347"/>
      <c r="F11" s="2330"/>
    </row>
    <row r="12" customFormat="false" ht="12" hidden="false" customHeight="false" outlineLevel="0" collapsed="false">
      <c r="A12" s="2344"/>
      <c r="B12" s="2349"/>
      <c r="C12" s="2349"/>
      <c r="D12" s="2346"/>
      <c r="E12" s="2347"/>
      <c r="F12" s="2330"/>
    </row>
    <row r="13" customFormat="false" ht="12" hidden="false" customHeight="false" outlineLevel="0" collapsed="false">
      <c r="A13" s="2350" t="s">
        <v>1354</v>
      </c>
      <c r="B13" s="2349"/>
      <c r="C13" s="2349"/>
      <c r="D13" s="2346"/>
      <c r="E13" s="2347"/>
      <c r="F13" s="2330"/>
    </row>
    <row r="14" customFormat="false" ht="12" hidden="false" customHeight="false" outlineLevel="0" collapsed="false">
      <c r="A14" s="2351"/>
      <c r="B14" s="2349"/>
      <c r="C14" s="2349"/>
      <c r="D14" s="2346"/>
      <c r="E14" s="2347"/>
      <c r="F14" s="2330"/>
    </row>
    <row r="15" customFormat="false" ht="12" hidden="false" customHeight="false" outlineLevel="0" collapsed="false">
      <c r="A15" s="2350" t="s">
        <v>1355</v>
      </c>
      <c r="B15" s="2349"/>
      <c r="C15" s="2349"/>
      <c r="D15" s="2346"/>
      <c r="E15" s="2347"/>
      <c r="F15" s="2352"/>
    </row>
    <row r="16" customFormat="false" ht="12" hidden="false" customHeight="false" outlineLevel="0" collapsed="false">
      <c r="A16" s="2351"/>
      <c r="B16" s="2349"/>
      <c r="C16" s="2349"/>
      <c r="D16" s="2346"/>
      <c r="E16" s="2347"/>
      <c r="F16" s="2352"/>
    </row>
    <row r="17" customFormat="false" ht="13.5" hidden="false" customHeight="false" outlineLevel="0" collapsed="false">
      <c r="A17" s="2348" t="s">
        <v>606</v>
      </c>
      <c r="B17" s="2349"/>
      <c r="C17" s="2349"/>
      <c r="D17" s="2346"/>
      <c r="E17" s="2353"/>
      <c r="F17" s="2354"/>
    </row>
    <row r="18" customFormat="false" ht="12.75" hidden="false" customHeight="false" outlineLevel="0" collapsed="false">
      <c r="A18" s="2344"/>
      <c r="B18" s="2355"/>
      <c r="C18" s="2355"/>
      <c r="D18" s="2346"/>
      <c r="E18" s="2356"/>
      <c r="F18" s="2330"/>
    </row>
    <row r="19" customFormat="false" ht="21" hidden="false" customHeight="true" outlineLevel="0" collapsed="false">
      <c r="A19" s="2335" t="s">
        <v>1599</v>
      </c>
      <c r="B19" s="2335"/>
      <c r="C19" s="2335"/>
      <c r="D19" s="2335"/>
      <c r="E19" s="2335"/>
      <c r="F19" s="2330"/>
    </row>
    <row r="20" customFormat="false" ht="28.5" hidden="false" customHeight="true" outlineLevel="0" collapsed="false">
      <c r="A20" s="2336" t="s">
        <v>1576</v>
      </c>
      <c r="B20" s="2337" t="s">
        <v>1600</v>
      </c>
      <c r="C20" s="2337" t="s">
        <v>1601</v>
      </c>
      <c r="D20" s="2337" t="s">
        <v>1602</v>
      </c>
      <c r="E20" s="2357" t="s">
        <v>1594</v>
      </c>
      <c r="F20" s="2330"/>
    </row>
    <row r="21" customFormat="false" ht="14.25" hidden="false" customHeight="false" outlineLevel="0" collapsed="false">
      <c r="A21" s="2340" t="s">
        <v>1595</v>
      </c>
      <c r="B21" s="1298"/>
      <c r="C21" s="1298"/>
      <c r="D21" s="2358"/>
      <c r="E21" s="2343"/>
      <c r="F21" s="2330"/>
    </row>
    <row r="22" customFormat="false" ht="12" hidden="false" customHeight="false" outlineLevel="0" collapsed="false">
      <c r="A22" s="2344"/>
      <c r="B22" s="1301"/>
      <c r="C22" s="1301"/>
      <c r="D22" s="2316"/>
      <c r="E22" s="2347"/>
      <c r="F22" s="2330"/>
    </row>
    <row r="23" customFormat="false" ht="13.5" hidden="false" customHeight="false" outlineLevel="0" collapsed="false">
      <c r="A23" s="2348" t="s">
        <v>1597</v>
      </c>
      <c r="B23" s="1301"/>
      <c r="C23" s="1301"/>
      <c r="D23" s="2316"/>
      <c r="E23" s="2347"/>
      <c r="F23" s="2330"/>
    </row>
    <row r="24" customFormat="false" ht="12" hidden="false" customHeight="false" outlineLevel="0" collapsed="false">
      <c r="A24" s="2344"/>
      <c r="B24" s="1301"/>
      <c r="C24" s="1301"/>
      <c r="D24" s="2316"/>
      <c r="E24" s="2347"/>
      <c r="F24" s="2330"/>
    </row>
    <row r="25" customFormat="false" ht="13.5" hidden="false" customHeight="false" outlineLevel="0" collapsed="false">
      <c r="A25" s="2348" t="s">
        <v>1598</v>
      </c>
      <c r="B25" s="1301"/>
      <c r="C25" s="1301"/>
      <c r="D25" s="2316"/>
      <c r="E25" s="2347"/>
      <c r="F25" s="2330"/>
    </row>
    <row r="26" customFormat="false" ht="12" hidden="false" customHeight="false" outlineLevel="0" collapsed="false">
      <c r="A26" s="2344"/>
      <c r="B26" s="1301"/>
      <c r="C26" s="1301"/>
      <c r="D26" s="2316"/>
      <c r="E26" s="2347"/>
      <c r="F26" s="2330"/>
    </row>
    <row r="27" customFormat="false" ht="12" hidden="false" customHeight="false" outlineLevel="0" collapsed="false">
      <c r="A27" s="2350" t="s">
        <v>1354</v>
      </c>
      <c r="B27" s="1301"/>
      <c r="C27" s="1301"/>
      <c r="D27" s="2316"/>
      <c r="E27" s="2347"/>
      <c r="F27" s="2330"/>
    </row>
    <row r="28" customFormat="false" ht="12" hidden="false" customHeight="false" outlineLevel="0" collapsed="false">
      <c r="A28" s="2359"/>
      <c r="B28" s="1301"/>
      <c r="C28" s="1301"/>
      <c r="D28" s="2316"/>
      <c r="E28" s="2347"/>
      <c r="F28" s="2330"/>
    </row>
    <row r="29" customFormat="false" ht="12" hidden="false" customHeight="false" outlineLevel="0" collapsed="false">
      <c r="A29" s="2350" t="s">
        <v>1355</v>
      </c>
      <c r="B29" s="1301"/>
      <c r="C29" s="1301"/>
      <c r="D29" s="2316"/>
      <c r="E29" s="2347"/>
      <c r="F29" s="2352"/>
    </row>
    <row r="30" customFormat="false" ht="12" hidden="false" customHeight="false" outlineLevel="0" collapsed="false">
      <c r="A30" s="2360"/>
      <c r="B30" s="1301"/>
      <c r="C30" s="1301"/>
      <c r="D30" s="2316"/>
      <c r="E30" s="2347"/>
      <c r="F30" s="2352"/>
    </row>
    <row r="31" customFormat="false" ht="13.5" hidden="false" customHeight="false" outlineLevel="0" collapsed="false">
      <c r="A31" s="2348" t="s">
        <v>606</v>
      </c>
      <c r="B31" s="1301"/>
      <c r="C31" s="2361"/>
      <c r="D31" s="1301"/>
      <c r="E31" s="2353"/>
      <c r="F31" s="2354"/>
    </row>
    <row r="32" customFormat="false" ht="12.75" hidden="false" customHeight="false" outlineLevel="0" collapsed="false">
      <c r="A32" s="2344"/>
      <c r="B32" s="2316"/>
      <c r="C32" s="2316"/>
      <c r="D32" s="2316"/>
      <c r="E32" s="2356"/>
      <c r="F32" s="2330"/>
    </row>
    <row r="33" customFormat="false" ht="12" hidden="false" customHeight="false" outlineLevel="0" collapsed="false">
      <c r="A33" s="2362"/>
      <c r="B33" s="2363"/>
      <c r="C33" s="2363"/>
      <c r="D33" s="2363"/>
      <c r="E33" s="2363"/>
    </row>
    <row r="34" customFormat="false" ht="13.5" hidden="false" customHeight="false" outlineLevel="0" collapsed="false">
      <c r="A34" s="2364" t="s">
        <v>1603</v>
      </c>
    </row>
    <row r="35" customFormat="false" ht="12" hidden="false" customHeight="false" outlineLevel="0" collapsed="false">
      <c r="A35" s="2299" t="s">
        <v>1604</v>
      </c>
    </row>
    <row r="36" customFormat="false" ht="12" hidden="false" customHeight="false" outlineLevel="0" collapsed="false">
      <c r="A36" s="2299" t="s">
        <v>1605</v>
      </c>
    </row>
    <row r="37" customFormat="false" ht="13.5" hidden="false" customHeight="false" outlineLevel="0" collapsed="false">
      <c r="A37" s="2364" t="s">
        <v>1606</v>
      </c>
    </row>
    <row r="38" customFormat="false" ht="13.5" hidden="false" customHeight="false" outlineLevel="0" collapsed="false">
      <c r="A38" s="2364" t="s">
        <v>1607</v>
      </c>
    </row>
    <row r="39" customFormat="false" ht="12" hidden="false" customHeight="false" outlineLevel="0" collapsed="false">
      <c r="A39" s="2299" t="s">
        <v>1608</v>
      </c>
    </row>
    <row r="40" customFormat="false" ht="12" hidden="false" customHeight="false" outlineLevel="0" collapsed="false">
      <c r="A40" s="2299" t="s">
        <v>1609</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8" width="20.49"/>
    <col collapsed="false" customWidth="true" hidden="false" outlineLevel="0" max="2" min="2" style="1878" width="19.99"/>
    <col collapsed="false" customWidth="true" hidden="false" outlineLevel="0" max="3" min="3" style="1878" width="13.32"/>
    <col collapsed="false" customWidth="true" hidden="false" outlineLevel="0" max="4" min="4" style="1878" width="20.49"/>
    <col collapsed="false" customWidth="true" hidden="false" outlineLevel="0" max="5" min="5" style="1878" width="18.99"/>
    <col collapsed="false" customWidth="true" hidden="false" outlineLevel="0" max="6" min="6" style="1878" width="20.32"/>
    <col collapsed="false" customWidth="true" hidden="false" outlineLevel="0" max="7" min="7" style="1878" width="55.32"/>
    <col collapsed="false" customWidth="true" hidden="false" outlineLevel="0" max="8" min="8" style="1878" width="3.32"/>
    <col collapsed="false" customWidth="false" hidden="false" outlineLevel="0" max="257" min="9" style="1878" width="9.32"/>
  </cols>
  <sheetData>
    <row r="1" customFormat="false" ht="15.75" hidden="false" customHeight="false" outlineLevel="0" collapsed="false">
      <c r="A1" s="5" t="s">
        <v>1610</v>
      </c>
      <c r="B1" s="2030"/>
      <c r="C1" s="2030"/>
      <c r="D1" s="2030"/>
      <c r="E1" s="2030"/>
      <c r="F1" s="2331"/>
      <c r="G1" s="2032" t="str">
        <f aca="false">CRF_CountryName</f>
        <v>European Community</v>
      </c>
    </row>
    <row r="2" customFormat="false" ht="15.75" hidden="false" customHeight="false" outlineLevel="0" collapsed="false">
      <c r="A2" s="5" t="s">
        <v>76</v>
      </c>
      <c r="B2" s="2331"/>
      <c r="C2" s="2331"/>
      <c r="D2" s="2331"/>
      <c r="E2" s="2331"/>
      <c r="F2" s="2331"/>
      <c r="G2" s="2032" t="n">
        <f aca="false">CRF_InventoryYear</f>
        <v>1993</v>
      </c>
    </row>
    <row r="3" customFormat="false" ht="15.75" hidden="false" customHeight="false" outlineLevel="0" collapsed="false">
      <c r="A3" s="5"/>
      <c r="B3" s="2331"/>
      <c r="C3" s="2331"/>
      <c r="D3" s="2331"/>
      <c r="E3" s="2331"/>
      <c r="F3" s="2331"/>
      <c r="G3" s="2035" t="n">
        <f aca="false">CRF_Submission</f>
        <v>2005</v>
      </c>
    </row>
    <row r="4" customFormat="false" ht="16.5" hidden="false" customHeight="false" outlineLevel="0" collapsed="false">
      <c r="A4" s="2365"/>
      <c r="B4" s="2331"/>
      <c r="C4" s="2331"/>
      <c r="D4" s="2331"/>
      <c r="E4" s="2331"/>
      <c r="F4" s="2331"/>
      <c r="G4" s="2037"/>
    </row>
    <row r="5" customFormat="false" ht="20.25" hidden="false" customHeight="true" outlineLevel="0" collapsed="false">
      <c r="A5" s="2335" t="s">
        <v>1611</v>
      </c>
      <c r="B5" s="2335"/>
      <c r="C5" s="2335"/>
      <c r="D5" s="2335"/>
      <c r="E5" s="2335"/>
      <c r="F5" s="2335"/>
      <c r="G5" s="2335"/>
    </row>
    <row r="6" customFormat="false" ht="45" hidden="false" customHeight="true" outlineLevel="0" collapsed="false">
      <c r="A6" s="2336" t="s">
        <v>1576</v>
      </c>
      <c r="B6" s="2337" t="s">
        <v>1612</v>
      </c>
      <c r="C6" s="2337" t="s">
        <v>1613</v>
      </c>
      <c r="D6" s="2337" t="s">
        <v>1614</v>
      </c>
      <c r="E6" s="2337" t="s">
        <v>1615</v>
      </c>
      <c r="F6" s="2337" t="s">
        <v>1616</v>
      </c>
      <c r="G6" s="2357" t="s">
        <v>1594</v>
      </c>
    </row>
    <row r="7" customFormat="false" ht="13.5" hidden="false" customHeight="false" outlineLevel="0" collapsed="false">
      <c r="A7" s="2366"/>
      <c r="B7" s="2316"/>
      <c r="C7" s="54"/>
      <c r="D7" s="2367"/>
      <c r="E7" s="54"/>
      <c r="F7" s="2316"/>
      <c r="G7" s="2368"/>
    </row>
    <row r="8" customFormat="false" ht="12" hidden="false" customHeight="false" outlineLevel="0" collapsed="false">
      <c r="A8" s="2363"/>
      <c r="B8" s="2363"/>
      <c r="C8" s="2363"/>
      <c r="D8" s="2363"/>
      <c r="E8" s="2363"/>
      <c r="F8" s="2363"/>
      <c r="G8" s="2363"/>
    </row>
    <row r="9" customFormat="false" ht="13.5" hidden="false" customHeight="false" outlineLevel="0" collapsed="false">
      <c r="A9" s="2369" t="s">
        <v>1617</v>
      </c>
    </row>
    <row r="10" customFormat="false" ht="12" hidden="false" customHeight="false" outlineLevel="0" collapsed="false">
      <c r="A10" s="1878" t="s">
        <v>1618</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619</v>
      </c>
      <c r="P1" s="6" t="str">
        <f aca="false">CRF_CountryName</f>
        <v>European Community</v>
      </c>
    </row>
    <row r="2" customFormat="false" ht="15.75" hidden="false" customHeight="false" outlineLevel="0" collapsed="false">
      <c r="A2" s="5" t="s">
        <v>1620</v>
      </c>
      <c r="P2" s="6" t="n">
        <f aca="false">CRF_InventoryYear</f>
        <v>1993</v>
      </c>
    </row>
    <row r="3" customFormat="false" ht="16.5" hidden="false" customHeight="true" outlineLevel="0" collapsed="false">
      <c r="A3" s="5"/>
      <c r="P3" s="6" t="n">
        <f aca="false">CRF_Submission</f>
        <v>2005</v>
      </c>
    </row>
    <row r="4" customFormat="false" ht="13.5" hidden="false" customHeight="true" outlineLevel="0" collapsed="false">
      <c r="H4" s="2370"/>
      <c r="I4" s="2371"/>
    </row>
    <row r="5" customFormat="false" ht="14.25" hidden="false" customHeight="true" outlineLevel="0" collapsed="false">
      <c r="A5" s="2372" t="s">
        <v>48</v>
      </c>
      <c r="B5" s="2373" t="s">
        <v>1621</v>
      </c>
      <c r="C5" s="2373" t="n">
        <v>1990</v>
      </c>
      <c r="D5" s="2373" t="n">
        <v>1991</v>
      </c>
      <c r="E5" s="2373" t="n">
        <v>1992</v>
      </c>
      <c r="F5" s="2373" t="n">
        <v>1993</v>
      </c>
      <c r="G5" s="2373" t="n">
        <v>1994</v>
      </c>
      <c r="H5" s="2373" t="n">
        <v>1995</v>
      </c>
      <c r="I5" s="2373" t="n">
        <v>1996</v>
      </c>
      <c r="J5" s="2373" t="n">
        <v>1997</v>
      </c>
      <c r="K5" s="2374" t="n">
        <v>1998</v>
      </c>
      <c r="L5" s="2375" t="n">
        <v>1999</v>
      </c>
      <c r="M5" s="2375" t="n">
        <v>2000</v>
      </c>
      <c r="N5" s="2376" t="n">
        <v>2001</v>
      </c>
      <c r="O5" s="2376" t="n">
        <v>2002</v>
      </c>
      <c r="P5" s="2376" t="n">
        <v>2003</v>
      </c>
    </row>
    <row r="6" customFormat="false" ht="16.5" hidden="false" customHeight="true" outlineLevel="0" collapsed="false">
      <c r="A6" s="2372"/>
      <c r="B6" s="2377" t="s">
        <v>56</v>
      </c>
      <c r="C6" s="2377"/>
      <c r="D6" s="2377"/>
      <c r="E6" s="2377"/>
      <c r="F6" s="2377"/>
      <c r="G6" s="2377"/>
      <c r="H6" s="2377"/>
      <c r="I6" s="2377"/>
      <c r="J6" s="2377"/>
      <c r="K6" s="2377"/>
      <c r="L6" s="2377"/>
      <c r="M6" s="2377"/>
      <c r="N6" s="2377"/>
      <c r="O6" s="2377"/>
      <c r="P6" s="2377"/>
    </row>
    <row r="7" customFormat="false" ht="12.75" hidden="false" customHeight="false" outlineLevel="0" collapsed="false">
      <c r="A7" s="2378" t="s">
        <v>1622</v>
      </c>
      <c r="B7" s="2258" t="n">
        <v>3168336.74896956</v>
      </c>
      <c r="C7" s="2258" t="n">
        <v>3168336.74896956</v>
      </c>
      <c r="D7" s="2258" t="n">
        <v>3202253.17254686</v>
      </c>
      <c r="E7" s="2258" t="n">
        <v>3132815.63936871</v>
      </c>
      <c r="F7" s="2258" t="n">
        <v>3084790.40094445</v>
      </c>
      <c r="G7" s="2258" t="n">
        <v>3075454.8249407</v>
      </c>
      <c r="H7" s="2258" t="n">
        <v>3106909.71875378</v>
      </c>
      <c r="I7" s="2258" t="n">
        <v>3188843.88384315</v>
      </c>
      <c r="J7" s="2258" t="n">
        <v>3129123.00023677</v>
      </c>
      <c r="K7" s="2379" t="n">
        <v>3170288.80653135</v>
      </c>
      <c r="L7" s="2379" t="n">
        <v>3144549.05919913</v>
      </c>
      <c r="M7" s="2258" t="n">
        <v>3165352.94435052</v>
      </c>
      <c r="N7" s="2258" t="n">
        <v>3234587.81793842</v>
      </c>
      <c r="O7" s="2258" t="n">
        <v>3227560.74233626</v>
      </c>
      <c r="P7" s="2258" t="n">
        <v>3284901.04837152</v>
      </c>
    </row>
    <row r="8" customFormat="false" ht="12" hidden="false" customHeight="false" outlineLevel="0" collapsed="false">
      <c r="A8" s="2380" t="s">
        <v>1380</v>
      </c>
      <c r="B8" s="1631" t="n">
        <v>3147770.54489046</v>
      </c>
      <c r="C8" s="1631" t="n">
        <v>3147770.54489046</v>
      </c>
      <c r="D8" s="1631" t="n">
        <v>3181688.17392119</v>
      </c>
      <c r="E8" s="1631" t="n">
        <v>3112181.313366</v>
      </c>
      <c r="F8" s="1631" t="n">
        <v>3063203.17957938</v>
      </c>
      <c r="G8" s="1631" t="n">
        <v>3053043.82240438</v>
      </c>
      <c r="H8" s="1631" t="n">
        <v>3084939.63714115</v>
      </c>
      <c r="I8" s="1631" t="n">
        <v>3166304.57353283</v>
      </c>
      <c r="J8" s="1631" t="n">
        <v>3108532.89181427</v>
      </c>
      <c r="K8" s="2381" t="n">
        <v>3150291.17633857</v>
      </c>
      <c r="L8" s="2381" t="n">
        <v>3125211.19421324</v>
      </c>
      <c r="M8" s="1631" t="n">
        <v>3146589.23407241</v>
      </c>
      <c r="N8" s="1631" t="n">
        <v>3215856.85404315</v>
      </c>
      <c r="O8" s="1631" t="n">
        <v>3209573.31042618</v>
      </c>
      <c r="P8" s="1631" t="n">
        <v>3267072.04473712</v>
      </c>
    </row>
    <row r="9" customFormat="false" ht="12" hidden="false" customHeight="false" outlineLevel="0" collapsed="false">
      <c r="A9" s="2382"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382"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382"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382"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382"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380" t="s">
        <v>85</v>
      </c>
      <c r="B14" s="1631" t="n">
        <v>20566.2040791022</v>
      </c>
      <c r="C14" s="1631" t="n">
        <v>20566.2040791022</v>
      </c>
      <c r="D14" s="1631" t="n">
        <v>20564.9986256728</v>
      </c>
      <c r="E14" s="1631" t="n">
        <v>20634.3260027036</v>
      </c>
      <c r="F14" s="1631" t="n">
        <v>21587.2213650691</v>
      </c>
      <c r="G14" s="1631" t="n">
        <v>22411.0025363208</v>
      </c>
      <c r="H14" s="1631" t="n">
        <v>21970.0816126242</v>
      </c>
      <c r="I14" s="1631" t="n">
        <v>22539.3103103156</v>
      </c>
      <c r="J14" s="1631" t="n">
        <v>20590.1084224944</v>
      </c>
      <c r="K14" s="2381" t="n">
        <v>19997.6301927797</v>
      </c>
      <c r="L14" s="2381" t="n">
        <v>19337.8649858949</v>
      </c>
      <c r="M14" s="1631" t="n">
        <v>18763.7102781109</v>
      </c>
      <c r="N14" s="1631" t="n">
        <v>18730.9638952705</v>
      </c>
      <c r="O14" s="1631" t="n">
        <v>17987.4319100808</v>
      </c>
      <c r="P14" s="1631" t="n">
        <v>17829.0036344013</v>
      </c>
    </row>
    <row r="15" customFormat="false" ht="12" hidden="false" customHeight="false" outlineLevel="0" collapsed="false">
      <c r="A15" s="2382"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382"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383" t="s">
        <v>1623</v>
      </c>
      <c r="B17" s="1817" t="n">
        <v>153183.867239743</v>
      </c>
      <c r="C17" s="1817" t="n">
        <v>153183.867239743</v>
      </c>
      <c r="D17" s="1817" t="n">
        <v>144009.259825501</v>
      </c>
      <c r="E17" s="1817" t="n">
        <v>139154.897625841</v>
      </c>
      <c r="F17" s="1817" t="n">
        <v>134554.516521831</v>
      </c>
      <c r="G17" s="1817" t="n">
        <v>142595.437874705</v>
      </c>
      <c r="H17" s="1817" t="n">
        <v>149092.489785818</v>
      </c>
      <c r="I17" s="1817" t="n">
        <v>143202.047556615</v>
      </c>
      <c r="J17" s="1817" t="n">
        <v>148082.782309777</v>
      </c>
      <c r="K17" s="2384" t="n">
        <v>149768.264086231</v>
      </c>
      <c r="L17" s="2384" t="n">
        <v>149350.684790944</v>
      </c>
      <c r="M17" s="1817" t="n">
        <v>152457.716150071</v>
      </c>
      <c r="N17" s="1817" t="n">
        <v>149495.276056415</v>
      </c>
      <c r="O17" s="1817" t="n">
        <v>150344.684781801</v>
      </c>
      <c r="P17" s="1817" t="n">
        <v>152506.545426816</v>
      </c>
    </row>
    <row r="18" customFormat="false" ht="12" hidden="false" customHeight="false" outlineLevel="0" collapsed="false">
      <c r="A18" s="2385"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385"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385"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385"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380" t="s">
        <v>1624</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380" t="s">
        <v>1625</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385"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386" t="s">
        <v>1626</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383" t="s">
        <v>1327</v>
      </c>
      <c r="B26" s="1817" t="n">
        <v>0</v>
      </c>
      <c r="C26" s="1817" t="n">
        <v>0</v>
      </c>
      <c r="D26" s="1817" t="n">
        <v>0</v>
      </c>
      <c r="E26" s="1817" t="n">
        <v>0</v>
      </c>
      <c r="F26" s="1817" t="n">
        <v>0</v>
      </c>
      <c r="G26" s="1817" t="n">
        <v>0</v>
      </c>
      <c r="H26" s="1817" t="n">
        <v>0</v>
      </c>
      <c r="I26" s="1817" t="n">
        <v>0</v>
      </c>
      <c r="J26" s="1817" t="n">
        <v>0</v>
      </c>
      <c r="K26" s="2384" t="n">
        <v>0</v>
      </c>
      <c r="L26" s="2384" t="n">
        <v>0</v>
      </c>
      <c r="M26" s="1817" t="n">
        <v>0</v>
      </c>
      <c r="N26" s="1817" t="n">
        <v>0</v>
      </c>
      <c r="O26" s="1817" t="n">
        <v>0</v>
      </c>
      <c r="P26" s="1817" t="n">
        <v>0</v>
      </c>
    </row>
    <row r="27" customFormat="false" ht="12" hidden="false" customHeight="false" outlineLevel="0" collapsed="false">
      <c r="A27" s="2385"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385"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385"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385" t="s">
        <v>1627</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385"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385"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385"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383" t="s">
        <v>1628</v>
      </c>
      <c r="B34" s="1817" t="n">
        <v>-223716.222486955</v>
      </c>
      <c r="C34" s="1817" t="n">
        <v>-223716.222486955</v>
      </c>
      <c r="D34" s="1817" t="n">
        <v>-270833.692751605</v>
      </c>
      <c r="E34" s="1817" t="n">
        <v>-261763.988731862</v>
      </c>
      <c r="F34" s="1817" t="n">
        <v>-261870.061585484</v>
      </c>
      <c r="G34" s="1817" t="n">
        <v>-266311.520428819</v>
      </c>
      <c r="H34" s="1817" t="n">
        <v>-263544.632855936</v>
      </c>
      <c r="I34" s="1817" t="n">
        <v>-280026.991182973</v>
      </c>
      <c r="J34" s="1817" t="n">
        <v>-279549.009162515</v>
      </c>
      <c r="K34" s="2384" t="n">
        <v>-277635.867272452</v>
      </c>
      <c r="L34" s="2384" t="n">
        <v>-294722.128446872</v>
      </c>
      <c r="M34" s="1817" t="n">
        <v>-284545.30717218</v>
      </c>
      <c r="N34" s="1817" t="n">
        <v>-308295.173563135</v>
      </c>
      <c r="O34" s="1817" t="n">
        <v>-329847.20288077</v>
      </c>
      <c r="P34" s="1817" t="n">
        <v>-309033.439857909</v>
      </c>
    </row>
    <row r="35" customFormat="false" ht="12" hidden="false" customHeight="false" outlineLevel="0" collapsed="false">
      <c r="A35" s="2385"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385"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385"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385" t="s">
        <v>1629</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385"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386" t="s">
        <v>1339</v>
      </c>
      <c r="B40" s="1817" t="n">
        <v>6479.54297860451</v>
      </c>
      <c r="C40" s="1817" t="n">
        <v>6479.54297860451</v>
      </c>
      <c r="D40" s="1817" t="n">
        <v>6141.22335933379</v>
      </c>
      <c r="E40" s="1817" t="n">
        <v>6135.56075144353</v>
      </c>
      <c r="F40" s="1817" t="n">
        <v>6073.3045255081</v>
      </c>
      <c r="G40" s="1817" t="n">
        <v>5887.3714888855</v>
      </c>
      <c r="H40" s="1817" t="n">
        <v>5008.36297865277</v>
      </c>
      <c r="I40" s="1817" t="n">
        <v>5012.99348182512</v>
      </c>
      <c r="J40" s="1817" t="n">
        <v>4536.22349520662</v>
      </c>
      <c r="K40" s="2384" t="n">
        <v>4198.06843610519</v>
      </c>
      <c r="L40" s="2384" t="n">
        <v>4219.9181428135</v>
      </c>
      <c r="M40" s="1817" t="n">
        <v>4197.08379097139</v>
      </c>
      <c r="N40" s="1817" t="n">
        <v>4153.69416781101</v>
      </c>
      <c r="O40" s="1817" t="n">
        <v>3923.00829169389</v>
      </c>
      <c r="P40" s="1817" t="n">
        <v>3806.80370434905</v>
      </c>
    </row>
    <row r="41" customFormat="false" ht="12" hidden="false" customHeight="false" outlineLevel="0" collapsed="false">
      <c r="A41" s="2385"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385" t="s">
        <v>1630</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385"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385"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383" t="s">
        <v>1631</v>
      </c>
      <c r="B45" s="1817" t="n">
        <v>640.2903276</v>
      </c>
      <c r="C45" s="1817" t="n">
        <v>640.2903276</v>
      </c>
      <c r="D45" s="1817" t="n">
        <v>614.758824533333</v>
      </c>
      <c r="E45" s="1817" t="n">
        <v>607.505898266667</v>
      </c>
      <c r="F45" s="1817" t="n">
        <v>555.977163866667</v>
      </c>
      <c r="G45" s="1817" t="n">
        <v>691.523349733333</v>
      </c>
      <c r="H45" s="1817" t="n">
        <v>699.492975866667</v>
      </c>
      <c r="I45" s="1817" t="n">
        <v>698.461435466667</v>
      </c>
      <c r="J45" s="1817" t="n">
        <v>557.636843866667</v>
      </c>
      <c r="K45" s="2384" t="n">
        <v>720.0476888</v>
      </c>
      <c r="L45" s="2384" t="n">
        <v>750</v>
      </c>
      <c r="M45" s="1817" t="n">
        <v>730</v>
      </c>
      <c r="N45" s="1817" t="n">
        <v>690</v>
      </c>
      <c r="O45" s="1817" t="n">
        <v>720</v>
      </c>
      <c r="P45" s="1817" t="n">
        <v>830</v>
      </c>
    </row>
    <row r="46" customFormat="false" ht="12.75" hidden="false" customHeight="false" outlineLevel="0" collapsed="false">
      <c r="A46" s="2387"/>
      <c r="B46" s="54"/>
      <c r="C46" s="58"/>
      <c r="D46" s="58"/>
      <c r="E46" s="58"/>
      <c r="F46" s="58"/>
      <c r="G46" s="58"/>
      <c r="H46" s="58"/>
      <c r="I46" s="58"/>
      <c r="J46" s="58"/>
      <c r="K46" s="416"/>
      <c r="L46" s="416"/>
      <c r="M46" s="58"/>
      <c r="N46" s="58"/>
      <c r="O46" s="58"/>
      <c r="P46" s="58"/>
    </row>
    <row r="47" customFormat="false" ht="15" hidden="false" customHeight="false" outlineLevel="0" collapsed="false">
      <c r="A47" s="2383" t="s">
        <v>1632</v>
      </c>
      <c r="B47" s="1874" t="n">
        <v>3111221.7742999</v>
      </c>
      <c r="C47" s="1620" t="n">
        <v>3111221.7742999</v>
      </c>
      <c r="D47" s="1620" t="n">
        <v>3088277.89410127</v>
      </c>
      <c r="E47" s="1620" t="n">
        <v>3022814.48978261</v>
      </c>
      <c r="F47" s="1620" t="n">
        <v>2969649.61593662</v>
      </c>
      <c r="G47" s="1620" t="n">
        <v>2963822.67025871</v>
      </c>
      <c r="H47" s="1620" t="n">
        <v>3003688.25652215</v>
      </c>
      <c r="I47" s="1620" t="n">
        <v>3063235.55593071</v>
      </c>
      <c r="J47" s="1620" t="n">
        <v>3008314.80027698</v>
      </c>
      <c r="K47" s="1863" t="n">
        <v>3052898.27723295</v>
      </c>
      <c r="L47" s="1863" t="n">
        <v>3009654.50447696</v>
      </c>
      <c r="M47" s="1620" t="n">
        <v>3043750.32017014</v>
      </c>
      <c r="N47" s="1620" t="n">
        <v>3085993.83016464</v>
      </c>
      <c r="O47" s="1620" t="n">
        <v>3058037.36427643</v>
      </c>
      <c r="P47" s="1620" t="n">
        <v>3138320.74987588</v>
      </c>
    </row>
    <row r="48" customFormat="false" ht="15" hidden="false" customHeight="false" outlineLevel="0" collapsed="false">
      <c r="A48" s="2383" t="s">
        <v>1633</v>
      </c>
      <c r="B48" s="1874" t="n">
        <v>3334937.99678686</v>
      </c>
      <c r="C48" s="1874" t="n">
        <v>3334937.99678686</v>
      </c>
      <c r="D48" s="1874" t="n">
        <v>3359111.58685288</v>
      </c>
      <c r="E48" s="1874" t="n">
        <v>3284578.47851448</v>
      </c>
      <c r="F48" s="1874" t="n">
        <v>3231519.6775221</v>
      </c>
      <c r="G48" s="1874" t="n">
        <v>3230134.19068752</v>
      </c>
      <c r="H48" s="1874" t="n">
        <v>3267232.88937808</v>
      </c>
      <c r="I48" s="1874" t="n">
        <v>3343262.54711368</v>
      </c>
      <c r="J48" s="1874" t="n">
        <v>3287863.80943949</v>
      </c>
      <c r="K48" s="2388" t="n">
        <v>3330534.14714541</v>
      </c>
      <c r="L48" s="2388" t="n">
        <v>3304376.63292383</v>
      </c>
      <c r="M48" s="1874" t="n">
        <v>3328295.62734232</v>
      </c>
      <c r="N48" s="1874" t="n">
        <v>3394289.00372777</v>
      </c>
      <c r="O48" s="1874" t="n">
        <v>3387884.5671572</v>
      </c>
      <c r="P48" s="1874" t="n">
        <v>3447354.18973379</v>
      </c>
    </row>
    <row r="49" customFormat="false" ht="12.75" hidden="false" customHeight="false" outlineLevel="0" collapsed="false">
      <c r="A49" s="2389"/>
      <c r="L49" s="2390"/>
      <c r="M49" s="2390"/>
      <c r="N49" s="2391"/>
      <c r="O49" s="2391"/>
      <c r="P49" s="2391"/>
    </row>
    <row r="50" customFormat="false" ht="12" hidden="false" customHeight="false" outlineLevel="0" collapsed="false">
      <c r="A50" s="2392" t="s">
        <v>1366</v>
      </c>
      <c r="B50" s="2393"/>
      <c r="C50" s="2393"/>
      <c r="D50" s="2393"/>
      <c r="E50" s="2393"/>
      <c r="F50" s="2393"/>
      <c r="G50" s="2393"/>
      <c r="H50" s="2393"/>
      <c r="I50" s="2393"/>
      <c r="J50" s="2393"/>
      <c r="K50" s="2394"/>
      <c r="L50" s="2394"/>
      <c r="M50" s="2393"/>
      <c r="N50" s="2393"/>
      <c r="O50" s="2393"/>
      <c r="P50" s="2393"/>
    </row>
    <row r="51" customFormat="false" ht="12" hidden="false" customHeight="false" outlineLevel="0" collapsed="false">
      <c r="A51" s="2378" t="s">
        <v>98</v>
      </c>
      <c r="B51" s="1817" t="n">
        <v>164170.944615308</v>
      </c>
      <c r="C51" s="1817" t="n">
        <v>164170.944615308</v>
      </c>
      <c r="D51" s="1817" t="n">
        <v>163692.557053684</v>
      </c>
      <c r="E51" s="1817" t="n">
        <v>170164.16608197</v>
      </c>
      <c r="F51" s="1817" t="n">
        <v>177387.142081453</v>
      </c>
      <c r="G51" s="1817" t="n">
        <v>177716.879126539</v>
      </c>
      <c r="H51" s="1817" t="n">
        <v>183152.330558836</v>
      </c>
      <c r="I51" s="1817" t="n">
        <v>194772.097473972</v>
      </c>
      <c r="J51" s="1817" t="n">
        <v>209485.100943842</v>
      </c>
      <c r="K51" s="2384" t="n">
        <v>221809.325226572</v>
      </c>
      <c r="L51" s="2384" t="n">
        <v>223437.352292838</v>
      </c>
      <c r="M51" s="1817" t="n">
        <v>235233.416101864</v>
      </c>
      <c r="N51" s="1817" t="n">
        <v>238008.663086092</v>
      </c>
      <c r="O51" s="1817" t="n">
        <v>240794.105979309</v>
      </c>
      <c r="P51" s="1817" t="n">
        <v>244557.369792456</v>
      </c>
    </row>
    <row r="52" customFormat="false" ht="12" hidden="false" customHeight="false" outlineLevel="0" collapsed="false">
      <c r="A52" s="2382"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382"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378" t="s">
        <v>101</v>
      </c>
      <c r="B54" s="2242" t="n">
        <v>0</v>
      </c>
      <c r="C54" s="2242" t="n">
        <v>0</v>
      </c>
      <c r="D54" s="2242" t="n">
        <v>0</v>
      </c>
      <c r="E54" s="2242" t="n">
        <v>0</v>
      </c>
      <c r="F54" s="2242" t="n">
        <v>0</v>
      </c>
      <c r="G54" s="2242" t="n">
        <v>0</v>
      </c>
      <c r="H54" s="2242" t="n">
        <v>0</v>
      </c>
      <c r="I54" s="2242" t="n">
        <v>0</v>
      </c>
      <c r="J54" s="2242" t="n">
        <v>0</v>
      </c>
      <c r="K54" s="2395" t="n">
        <v>0</v>
      </c>
      <c r="L54" s="2395" t="n">
        <v>0</v>
      </c>
      <c r="M54" s="2242" t="n">
        <v>0</v>
      </c>
      <c r="N54" s="2242" t="n">
        <v>0</v>
      </c>
      <c r="O54" s="2242" t="n">
        <v>0</v>
      </c>
      <c r="P54" s="2242" t="n">
        <v>0</v>
      </c>
    </row>
    <row r="55" customFormat="false" ht="14.25" hidden="false" customHeight="false" outlineLevel="0" collapsed="false">
      <c r="A55" s="2396" t="s">
        <v>102</v>
      </c>
      <c r="B55" s="2247" t="n">
        <v>132556.58105503</v>
      </c>
      <c r="C55" s="2247" t="n">
        <v>132556.58105503</v>
      </c>
      <c r="D55" s="2247" t="n">
        <v>142812.212894217</v>
      </c>
      <c r="E55" s="2247" t="n">
        <v>143023.777595497</v>
      </c>
      <c r="F55" s="2247" t="n">
        <v>147344.662545232</v>
      </c>
      <c r="G55" s="2247" t="n">
        <v>145982.137813705</v>
      </c>
      <c r="H55" s="2247" t="n">
        <v>149728.002733807</v>
      </c>
      <c r="I55" s="2247" t="n">
        <v>155151.850595831</v>
      </c>
      <c r="J55" s="2247" t="n">
        <v>157486.545912634</v>
      </c>
      <c r="K55" s="2397" t="n">
        <v>158452.840029478</v>
      </c>
      <c r="L55" s="2397" t="n">
        <v>163848.317800688</v>
      </c>
      <c r="M55" s="2247" t="n">
        <v>163232.697760814</v>
      </c>
      <c r="N55" s="2247" t="n">
        <v>169420.734063431</v>
      </c>
      <c r="O55" s="2247" t="n">
        <v>170447.877456874</v>
      </c>
      <c r="P55" s="2247" t="n">
        <v>180313.759905128</v>
      </c>
    </row>
    <row r="57" customFormat="false" ht="13.5" hidden="false" customHeight="false" outlineLevel="0" collapsed="false">
      <c r="A57" s="194" t="s">
        <v>1634</v>
      </c>
    </row>
    <row r="58" customFormat="false" ht="12.95" hidden="false" customHeight="true" outlineLevel="0" collapsed="false">
      <c r="A58" s="194" t="s">
        <v>1635</v>
      </c>
    </row>
    <row r="59" customFormat="false" ht="13.5" hidden="false" customHeight="false" outlineLevel="0" collapsed="false">
      <c r="A59" s="194" t="s">
        <v>1636</v>
      </c>
    </row>
    <row r="60" customFormat="false" ht="12" hidden="false" customHeight="false" outlineLevel="0" collapsed="false">
      <c r="A60" s="0" t="s">
        <v>1389</v>
      </c>
    </row>
    <row r="61" customFormat="false" ht="14.25" hidden="false" customHeight="false" outlineLevel="0" collapsed="false">
      <c r="A61" s="194" t="s">
        <v>1637</v>
      </c>
    </row>
    <row r="62" customFormat="false" ht="12" hidden="false" customHeight="false" outlineLevel="0" collapsed="false">
      <c r="A62" s="0" t="s">
        <v>1638</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639</v>
      </c>
      <c r="P1" s="6" t="str">
        <f aca="false">CRF_CountryName</f>
        <v>European Community</v>
      </c>
    </row>
    <row r="2" customFormat="false" ht="15.75" hidden="false" customHeight="false" outlineLevel="0" collapsed="false">
      <c r="A2" s="5" t="s">
        <v>1640</v>
      </c>
      <c r="P2" s="6" t="n">
        <f aca="false">CRF_InventoryYear</f>
        <v>1993</v>
      </c>
    </row>
    <row r="3" customFormat="false" ht="15.75" hidden="false" customHeight="false" outlineLevel="0" collapsed="false">
      <c r="A3" s="5"/>
      <c r="P3" s="6" t="n">
        <f aca="false">CRF_Submission</f>
        <v>2005</v>
      </c>
    </row>
    <row r="4" customFormat="false" ht="12.75" hidden="false" customHeight="true" outlineLevel="0" collapsed="false">
      <c r="H4" s="2370"/>
      <c r="I4" s="2370"/>
    </row>
    <row r="5" customFormat="false" ht="14.25" hidden="false" customHeight="false" outlineLevel="0" collapsed="false">
      <c r="A5" s="2398" t="s">
        <v>48</v>
      </c>
      <c r="B5" s="2373" t="s">
        <v>1621</v>
      </c>
      <c r="C5" s="2373" t="n">
        <v>1990</v>
      </c>
      <c r="D5" s="2373" t="n">
        <v>1991</v>
      </c>
      <c r="E5" s="2373" t="n">
        <v>1992</v>
      </c>
      <c r="F5" s="2373" t="n">
        <v>1993</v>
      </c>
      <c r="G5" s="2373" t="n">
        <v>1994</v>
      </c>
      <c r="H5" s="2373" t="n">
        <v>1995</v>
      </c>
      <c r="I5" s="2373" t="n">
        <v>1996</v>
      </c>
      <c r="J5" s="2373" t="n">
        <v>1997</v>
      </c>
      <c r="K5" s="2373" t="n">
        <v>1998</v>
      </c>
      <c r="L5" s="2375" t="n">
        <v>1999</v>
      </c>
      <c r="M5" s="2376" t="n">
        <v>2000</v>
      </c>
      <c r="N5" s="2375" t="n">
        <v>2001</v>
      </c>
      <c r="O5" s="2375" t="n">
        <v>2002</v>
      </c>
      <c r="P5" s="2376" t="n">
        <v>2003</v>
      </c>
    </row>
    <row r="6" customFormat="false" ht="12.75" hidden="false" customHeight="false" outlineLevel="0" collapsed="false">
      <c r="A6" s="2398"/>
      <c r="B6" s="2399" t="s">
        <v>56</v>
      </c>
      <c r="C6" s="2399"/>
      <c r="D6" s="2399"/>
      <c r="E6" s="2399"/>
      <c r="F6" s="2399"/>
      <c r="G6" s="2399"/>
      <c r="H6" s="2399"/>
      <c r="I6" s="2399"/>
      <c r="J6" s="2399"/>
      <c r="K6" s="2399"/>
      <c r="L6" s="2399"/>
      <c r="M6" s="2399"/>
      <c r="N6" s="2399"/>
      <c r="O6" s="2399"/>
      <c r="P6" s="2399"/>
    </row>
    <row r="7" customFormat="false" ht="13.5" hidden="false" customHeight="false" outlineLevel="0" collapsed="false">
      <c r="A7" s="2378" t="s">
        <v>1641</v>
      </c>
      <c r="B7" s="2400" t="n">
        <v>21021.4476059791</v>
      </c>
      <c r="C7" s="2400" t="n">
        <v>21021.4476059791</v>
      </c>
      <c r="D7" s="2400" t="n">
        <v>20568.828323675</v>
      </c>
      <c r="E7" s="2400" t="n">
        <v>20278.9370084396</v>
      </c>
      <c r="F7" s="2400" t="n">
        <v>19959.9627749712</v>
      </c>
      <c r="G7" s="2400" t="n">
        <v>19545.0176873808</v>
      </c>
      <c r="H7" s="2400" t="n">
        <v>19423.6245570448</v>
      </c>
      <c r="I7" s="2400" t="n">
        <v>19140.0163136015</v>
      </c>
      <c r="J7" s="2400" t="n">
        <v>18653.6567230476</v>
      </c>
      <c r="K7" s="2400" t="n">
        <v>18246.0184509629</v>
      </c>
      <c r="L7" s="1792" t="n">
        <v>17729.537607182</v>
      </c>
      <c r="M7" s="1830" t="n">
        <v>17176.4874654445</v>
      </c>
      <c r="N7" s="1830" t="n">
        <v>16698.2885972326</v>
      </c>
      <c r="O7" s="1830" t="n">
        <v>16280.9127775457</v>
      </c>
      <c r="P7" s="1831" t="n">
        <v>15889.9203332258</v>
      </c>
    </row>
    <row r="8" customFormat="false" ht="12" hidden="false" customHeight="false" outlineLevel="0" collapsed="false">
      <c r="A8" s="2383" t="s">
        <v>1622</v>
      </c>
      <c r="B8" s="1620" t="n">
        <v>4785.57160507153</v>
      </c>
      <c r="C8" s="1620" t="n">
        <v>4785.57160507153</v>
      </c>
      <c r="D8" s="1620" t="n">
        <v>4671.71612553867</v>
      </c>
      <c r="E8" s="1620" t="n">
        <v>4590.31223188803</v>
      </c>
      <c r="F8" s="1620" t="n">
        <v>4365.81495504813</v>
      </c>
      <c r="G8" s="1620" t="n">
        <v>3878.9638115003</v>
      </c>
      <c r="H8" s="1620" t="n">
        <v>3883.93018774895</v>
      </c>
      <c r="I8" s="1620" t="n">
        <v>3704.93691547843</v>
      </c>
      <c r="J8" s="1620" t="n">
        <v>3523.413319896</v>
      </c>
      <c r="K8" s="1620" t="n">
        <v>3356.38528689651</v>
      </c>
      <c r="L8" s="2384" t="n">
        <v>3200.26775598025</v>
      </c>
      <c r="M8" s="1817" t="n">
        <v>2976.77947702829</v>
      </c>
      <c r="N8" s="1817" t="n">
        <v>2798.47178501537</v>
      </c>
      <c r="O8" s="1817" t="n">
        <v>2719.24072963985</v>
      </c>
      <c r="P8" s="1818" t="n">
        <v>2512.2118179012</v>
      </c>
    </row>
    <row r="9" customFormat="false" ht="12" hidden="false" customHeight="false" outlineLevel="0" collapsed="false">
      <c r="A9" s="2380" t="s">
        <v>1380</v>
      </c>
      <c r="B9" s="1631" t="n">
        <v>875.549268241695</v>
      </c>
      <c r="C9" s="1631" t="n">
        <v>875.549268241695</v>
      </c>
      <c r="D9" s="1631" t="n">
        <v>870.240975184536</v>
      </c>
      <c r="E9" s="1631" t="n">
        <v>810.217339394454</v>
      </c>
      <c r="F9" s="1631" t="n">
        <v>784.418564215607</v>
      </c>
      <c r="G9" s="1631" t="n">
        <v>719.634886864947</v>
      </c>
      <c r="H9" s="1631" t="n">
        <v>710.449749459797</v>
      </c>
      <c r="I9" s="1631" t="n">
        <v>734.186743556584</v>
      </c>
      <c r="J9" s="1631" t="n">
        <v>703.095735384436</v>
      </c>
      <c r="K9" s="1631" t="n">
        <v>693.695517892998</v>
      </c>
      <c r="L9" s="2381" t="n">
        <v>691.13740490032</v>
      </c>
      <c r="M9" s="1631" t="n">
        <v>656.588749861902</v>
      </c>
      <c r="N9" s="1631" t="n">
        <v>664.484520662325</v>
      </c>
      <c r="O9" s="1631" t="n">
        <v>632.493405915325</v>
      </c>
      <c r="P9" s="1632" t="n">
        <v>646.929760943145</v>
      </c>
    </row>
    <row r="10" customFormat="false" ht="12" hidden="false" customHeight="false" outlineLevel="0" collapsed="false">
      <c r="A10" s="2382"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382" t="s">
        <v>1642</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382"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382"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382"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380" t="s">
        <v>85</v>
      </c>
      <c r="B15" s="1631" t="n">
        <v>3910.02233682984</v>
      </c>
      <c r="C15" s="1631" t="n">
        <v>3910.02233682984</v>
      </c>
      <c r="D15" s="1631" t="n">
        <v>3801.47515035413</v>
      </c>
      <c r="E15" s="1631" t="n">
        <v>3780.09489249358</v>
      </c>
      <c r="F15" s="1631" t="n">
        <v>3581.39639083252</v>
      </c>
      <c r="G15" s="1631" t="n">
        <v>3159.32892463535</v>
      </c>
      <c r="H15" s="1631" t="n">
        <v>3173.48143828915</v>
      </c>
      <c r="I15" s="1631" t="n">
        <v>2970.75017192185</v>
      </c>
      <c r="J15" s="1631" t="n">
        <v>2820.31758451156</v>
      </c>
      <c r="K15" s="1631" t="n">
        <v>2662.68976900351</v>
      </c>
      <c r="L15" s="2381" t="n">
        <v>2509.13035107993</v>
      </c>
      <c r="M15" s="1631" t="n">
        <v>2320.19072716639</v>
      </c>
      <c r="N15" s="1631" t="n">
        <v>2133.98726435304</v>
      </c>
      <c r="O15" s="1631" t="n">
        <v>2086.74732372452</v>
      </c>
      <c r="P15" s="1632" t="n">
        <v>1865.28205695806</v>
      </c>
    </row>
    <row r="16" customFormat="false" ht="12" hidden="false" customHeight="false" outlineLevel="0" collapsed="false">
      <c r="A16" s="2382"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382"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383" t="s">
        <v>1623</v>
      </c>
      <c r="B18" s="1620" t="n">
        <v>49.928373754822</v>
      </c>
      <c r="C18" s="1620" t="n">
        <v>49.928373754822</v>
      </c>
      <c r="D18" s="1620" t="n">
        <v>48.4571668657766</v>
      </c>
      <c r="E18" s="1620" t="n">
        <v>48.9780078459896</v>
      </c>
      <c r="F18" s="1620" t="n">
        <v>47.5944214632634</v>
      </c>
      <c r="G18" s="1620" t="n">
        <v>50.7343097017874</v>
      </c>
      <c r="H18" s="1620" t="n">
        <v>48.7944630498484</v>
      </c>
      <c r="I18" s="1620" t="n">
        <v>47.5491181885181</v>
      </c>
      <c r="J18" s="1620" t="n">
        <v>46.8799288990518</v>
      </c>
      <c r="K18" s="1620" t="n">
        <v>46.2754907817555</v>
      </c>
      <c r="L18" s="1863" t="n">
        <v>45.6566348628195</v>
      </c>
      <c r="M18" s="1620" t="n">
        <v>46.4662299648002</v>
      </c>
      <c r="N18" s="1620" t="n">
        <v>44.7990503738966</v>
      </c>
      <c r="O18" s="1620" t="n">
        <v>44.4601381369571</v>
      </c>
      <c r="P18" s="1622" t="n">
        <v>46.9278234944538</v>
      </c>
    </row>
    <row r="19" customFormat="false" ht="12" hidden="false" customHeight="false" outlineLevel="0" collapsed="false">
      <c r="A19" s="2385"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385"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385"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385"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380" t="s">
        <v>1624</v>
      </c>
      <c r="B23" s="61"/>
      <c r="C23" s="61"/>
      <c r="D23" s="61"/>
      <c r="E23" s="61"/>
      <c r="F23" s="61"/>
      <c r="G23" s="61"/>
      <c r="H23" s="61"/>
      <c r="I23" s="61"/>
      <c r="J23" s="61"/>
      <c r="K23" s="61"/>
      <c r="L23" s="2401"/>
      <c r="M23" s="61"/>
      <c r="N23" s="61"/>
      <c r="O23" s="2401"/>
      <c r="P23" s="57"/>
    </row>
    <row r="24" customFormat="false" ht="13.5" hidden="false" customHeight="false" outlineLevel="0" collapsed="false">
      <c r="A24" s="2380" t="s">
        <v>1625</v>
      </c>
      <c r="B24" s="61"/>
      <c r="C24" s="61"/>
      <c r="D24" s="61"/>
      <c r="E24" s="61"/>
      <c r="F24" s="61"/>
      <c r="G24" s="61"/>
      <c r="H24" s="61"/>
      <c r="I24" s="61"/>
      <c r="J24" s="61"/>
      <c r="K24" s="61"/>
      <c r="L24" s="2401"/>
      <c r="M24" s="61"/>
      <c r="N24" s="61"/>
      <c r="O24" s="2401"/>
      <c r="P24" s="57"/>
    </row>
    <row r="25" customFormat="false" ht="12.75" hidden="false" customHeight="false" outlineLevel="0" collapsed="false">
      <c r="A25" s="2385"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386" t="s">
        <v>1626</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383" t="s">
        <v>1643</v>
      </c>
      <c r="B27" s="1799" t="n">
        <v>10191.14998966</v>
      </c>
      <c r="C27" s="1799" t="n">
        <v>10191.14998966</v>
      </c>
      <c r="D27" s="1799" t="n">
        <v>9807.91384529851</v>
      </c>
      <c r="E27" s="1799" t="n">
        <v>9663.89463305407</v>
      </c>
      <c r="F27" s="1799" t="n">
        <v>9608.35423072928</v>
      </c>
      <c r="G27" s="1799" t="n">
        <v>9731.23635145157</v>
      </c>
      <c r="H27" s="1799" t="n">
        <v>9726.56581818642</v>
      </c>
      <c r="I27" s="1799" t="n">
        <v>9780.89351462895</v>
      </c>
      <c r="J27" s="1799" t="n">
        <v>9762.98582346639</v>
      </c>
      <c r="K27" s="1799" t="n">
        <v>9715.70192110892</v>
      </c>
      <c r="L27" s="1877" t="n">
        <v>9674.13750486617</v>
      </c>
      <c r="M27" s="1799" t="n">
        <v>9580.65213420315</v>
      </c>
      <c r="N27" s="1799" t="n">
        <v>9539.77826909559</v>
      </c>
      <c r="O27" s="1799" t="n">
        <v>9393.68922369883</v>
      </c>
      <c r="P27" s="1800" t="n">
        <v>9262.1787605255</v>
      </c>
    </row>
    <row r="28" customFormat="false" ht="12" hidden="false" customHeight="false" outlineLevel="0" collapsed="false">
      <c r="A28" s="2385"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385"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385"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385"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385"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385"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385"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383" t="s">
        <v>1332</v>
      </c>
      <c r="B35" s="1620" t="n">
        <v>8.51846645887277</v>
      </c>
      <c r="C35" s="1620" t="n">
        <v>8.51846645887277</v>
      </c>
      <c r="D35" s="1620" t="n">
        <v>13.8281599050908</v>
      </c>
      <c r="E35" s="1620" t="n">
        <v>-4.96446366048447</v>
      </c>
      <c r="F35" s="1620" t="n">
        <v>-5.57884849873187</v>
      </c>
      <c r="G35" s="1620" t="n">
        <v>72.6044424700049</v>
      </c>
      <c r="H35" s="1620" t="n">
        <v>99.3836357292198</v>
      </c>
      <c r="I35" s="1620" t="n">
        <v>78.4772411972799</v>
      </c>
      <c r="J35" s="1620" t="n">
        <v>62.2752701022217</v>
      </c>
      <c r="K35" s="1620" t="n">
        <v>68.80038088142</v>
      </c>
      <c r="L35" s="1863" t="n">
        <v>48.1064100329215</v>
      </c>
      <c r="M35" s="1620" t="n">
        <v>64.1283884618324</v>
      </c>
      <c r="N35" s="1620" t="n">
        <v>45.0142628055472</v>
      </c>
      <c r="O35" s="1620" t="n">
        <v>45.9698463876042</v>
      </c>
      <c r="P35" s="1622" t="n">
        <v>102.67917071568</v>
      </c>
    </row>
    <row r="36" customFormat="false" ht="12" hidden="false" customHeight="false" outlineLevel="0" collapsed="false">
      <c r="A36" s="2385"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385"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385"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385" t="s">
        <v>1629</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385"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386" t="s">
        <v>1339</v>
      </c>
      <c r="B41" s="1620" t="n">
        <v>5986.27917103393</v>
      </c>
      <c r="C41" s="1620" t="n">
        <v>5986.27917103393</v>
      </c>
      <c r="D41" s="1620" t="n">
        <v>6026.91302606695</v>
      </c>
      <c r="E41" s="1620" t="n">
        <v>5980.71659931204</v>
      </c>
      <c r="F41" s="1620" t="n">
        <v>5943.77801622921</v>
      </c>
      <c r="G41" s="1620" t="n">
        <v>5811.47877225718</v>
      </c>
      <c r="H41" s="1620" t="n">
        <v>5664.9494523304</v>
      </c>
      <c r="I41" s="1620" t="n">
        <v>5528.1595241083</v>
      </c>
      <c r="J41" s="1620" t="n">
        <v>5258.10338068396</v>
      </c>
      <c r="K41" s="1620" t="n">
        <v>5058.85537129425</v>
      </c>
      <c r="L41" s="1863" t="n">
        <v>4761.36930143985</v>
      </c>
      <c r="M41" s="1620" t="n">
        <v>4508.46123578642</v>
      </c>
      <c r="N41" s="1620" t="n">
        <v>4270.22522994221</v>
      </c>
      <c r="O41" s="1620" t="n">
        <v>4077.55283968247</v>
      </c>
      <c r="P41" s="1622" t="n">
        <v>3965.92276058895</v>
      </c>
    </row>
    <row r="42" customFormat="false" ht="12" hidden="false" customHeight="false" outlineLevel="0" collapsed="false">
      <c r="A42" s="2385"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385" t="s">
        <v>1630</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385"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385"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383" t="s">
        <v>1644</v>
      </c>
      <c r="B46" s="1620" t="n">
        <v>0</v>
      </c>
      <c r="C46" s="1620" t="n">
        <v>0</v>
      </c>
      <c r="D46" s="1620" t="n">
        <v>0</v>
      </c>
      <c r="E46" s="1620" t="n">
        <v>0</v>
      </c>
      <c r="F46" s="1620" t="n">
        <v>0</v>
      </c>
      <c r="G46" s="1620" t="n">
        <v>0</v>
      </c>
      <c r="H46" s="1620" t="n">
        <v>0</v>
      </c>
      <c r="I46" s="1620" t="n">
        <v>0</v>
      </c>
      <c r="J46" s="1620" t="n">
        <v>0</v>
      </c>
      <c r="K46" s="1620" t="n">
        <v>0</v>
      </c>
      <c r="L46" s="1620" t="n">
        <v>0</v>
      </c>
      <c r="M46" s="1620" t="n">
        <v>0</v>
      </c>
      <c r="N46" s="1620" t="n">
        <v>0</v>
      </c>
      <c r="O46" s="1620" t="n">
        <v>0</v>
      </c>
      <c r="P46" s="1622" t="n">
        <v>0</v>
      </c>
    </row>
    <row r="47" customFormat="false" ht="12.75" hidden="false" customHeight="false" outlineLevel="0" collapsed="false">
      <c r="A47" s="2387"/>
      <c r="B47" s="58"/>
      <c r="C47" s="58"/>
      <c r="D47" s="58"/>
      <c r="E47" s="58"/>
      <c r="F47" s="58"/>
      <c r="G47" s="58"/>
      <c r="H47" s="58"/>
      <c r="I47" s="58"/>
      <c r="J47" s="58"/>
      <c r="K47" s="58"/>
      <c r="L47" s="416"/>
      <c r="M47" s="58"/>
      <c r="N47" s="58"/>
      <c r="O47" s="416"/>
      <c r="P47" s="59"/>
    </row>
    <row r="48" customFormat="false" ht="12" hidden="false" customHeight="false" outlineLevel="0" collapsed="false">
      <c r="A48" s="2386" t="s">
        <v>1366</v>
      </c>
      <c r="B48" s="671"/>
      <c r="C48" s="671"/>
      <c r="D48" s="671"/>
      <c r="E48" s="671"/>
      <c r="F48" s="671"/>
      <c r="G48" s="671"/>
      <c r="H48" s="671"/>
      <c r="I48" s="671"/>
      <c r="J48" s="671"/>
      <c r="K48" s="671"/>
      <c r="L48" s="2402"/>
      <c r="M48" s="671"/>
      <c r="N48" s="671"/>
      <c r="O48" s="2402"/>
      <c r="P48" s="2403"/>
    </row>
    <row r="49" customFormat="false" ht="12" hidden="false" customHeight="false" outlineLevel="0" collapsed="false">
      <c r="A49" s="2378" t="s">
        <v>98</v>
      </c>
      <c r="B49" s="1817" t="n">
        <v>5.67587749235809</v>
      </c>
      <c r="C49" s="1817" t="n">
        <v>5.67587749235809</v>
      </c>
      <c r="D49" s="1817" t="n">
        <v>5.37234846157671</v>
      </c>
      <c r="E49" s="1817" t="n">
        <v>5.48467374710004</v>
      </c>
      <c r="F49" s="1817" t="n">
        <v>5.71793741316673</v>
      </c>
      <c r="G49" s="1817" t="n">
        <v>5.58719792542938</v>
      </c>
      <c r="H49" s="1817" t="n">
        <v>5.84895207851191</v>
      </c>
      <c r="I49" s="1817" t="n">
        <v>5.97042188589011</v>
      </c>
      <c r="J49" s="1817" t="n">
        <v>6.39513068456415</v>
      </c>
      <c r="K49" s="1817" t="n">
        <v>6.77682003510639</v>
      </c>
      <c r="L49" s="2384" t="n">
        <v>6.49962071771514</v>
      </c>
      <c r="M49" s="1817" t="n">
        <v>6.81823465395088</v>
      </c>
      <c r="N49" s="1817" t="n">
        <v>6.99456397876949</v>
      </c>
      <c r="O49" s="1817" t="n">
        <v>6.88213208222036</v>
      </c>
      <c r="P49" s="1818" t="n">
        <v>7.02107347829537</v>
      </c>
    </row>
    <row r="50" customFormat="false" ht="12" hidden="false" customHeight="false" outlineLevel="0" collapsed="false">
      <c r="A50" s="2382"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382"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378" t="s">
        <v>101</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396" t="s">
        <v>102</v>
      </c>
      <c r="B53" s="2404"/>
      <c r="C53" s="2404"/>
      <c r="D53" s="2404"/>
      <c r="E53" s="2404"/>
      <c r="F53" s="2404"/>
      <c r="G53" s="2404"/>
      <c r="H53" s="2404"/>
      <c r="I53" s="2404"/>
      <c r="J53" s="2404"/>
      <c r="K53" s="2404"/>
      <c r="L53" s="2405"/>
      <c r="M53" s="2404"/>
      <c r="N53" s="2404"/>
      <c r="O53" s="2405"/>
      <c r="P53" s="2406"/>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645</v>
      </c>
      <c r="P1" s="6" t="str">
        <f aca="false">CRF_CountryName</f>
        <v>European Community</v>
      </c>
    </row>
    <row r="2" customFormat="false" ht="15.75" hidden="false" customHeight="false" outlineLevel="0" collapsed="false">
      <c r="A2" s="5" t="s">
        <v>1646</v>
      </c>
      <c r="P2" s="6" t="n">
        <f aca="false">CRF_InventoryYear</f>
        <v>1993</v>
      </c>
    </row>
    <row r="3" customFormat="false" ht="15.75" hidden="false" customHeight="false" outlineLevel="0" collapsed="false">
      <c r="A3" s="5"/>
      <c r="P3" s="6" t="n">
        <f aca="false">CRF_Submission</f>
        <v>2005</v>
      </c>
    </row>
    <row r="4" customFormat="false" ht="12.75" hidden="false" customHeight="true" outlineLevel="0" collapsed="false">
      <c r="H4" s="2370"/>
      <c r="I4" s="2370"/>
    </row>
    <row r="5" customFormat="false" ht="14.25" hidden="false" customHeight="false" outlineLevel="0" collapsed="false">
      <c r="A5" s="2398" t="s">
        <v>48</v>
      </c>
      <c r="B5" s="2373" t="s">
        <v>1621</v>
      </c>
      <c r="C5" s="2373" t="n">
        <v>1990</v>
      </c>
      <c r="D5" s="2373" t="n">
        <v>1991</v>
      </c>
      <c r="E5" s="2373" t="n">
        <v>1992</v>
      </c>
      <c r="F5" s="2373" t="n">
        <v>1993</v>
      </c>
      <c r="G5" s="2373" t="n">
        <v>1994</v>
      </c>
      <c r="H5" s="2373" t="n">
        <v>1995</v>
      </c>
      <c r="I5" s="2373" t="n">
        <v>1996</v>
      </c>
      <c r="J5" s="2373" t="n">
        <v>1997</v>
      </c>
      <c r="K5" s="2374" t="n">
        <v>1998</v>
      </c>
      <c r="L5" s="2375" t="n">
        <v>1999</v>
      </c>
      <c r="M5" s="2376" t="n">
        <v>2000</v>
      </c>
      <c r="N5" s="2375" t="n">
        <v>2001</v>
      </c>
      <c r="O5" s="2375" t="n">
        <v>2002</v>
      </c>
      <c r="P5" s="2376" t="n">
        <v>2003</v>
      </c>
    </row>
    <row r="6" customFormat="false" ht="12.75" hidden="false" customHeight="false" outlineLevel="0" collapsed="false">
      <c r="A6" s="2398"/>
      <c r="B6" s="2399" t="s">
        <v>56</v>
      </c>
      <c r="C6" s="2399"/>
      <c r="D6" s="2399"/>
      <c r="E6" s="2399"/>
      <c r="F6" s="2399"/>
      <c r="G6" s="2399"/>
      <c r="H6" s="2399"/>
      <c r="I6" s="2399"/>
      <c r="J6" s="2399"/>
      <c r="K6" s="2399"/>
      <c r="L6" s="2399"/>
      <c r="M6" s="2399"/>
      <c r="N6" s="2399"/>
      <c r="O6" s="2399"/>
      <c r="P6" s="2399"/>
    </row>
    <row r="7" customFormat="false" ht="13.5" hidden="false" customHeight="false" outlineLevel="0" collapsed="false">
      <c r="A7" s="2378" t="s">
        <v>1641</v>
      </c>
      <c r="B7" s="1830" t="n">
        <v>1317.65017301908</v>
      </c>
      <c r="C7" s="1830" t="n">
        <v>1317.65017301908</v>
      </c>
      <c r="D7" s="1830" t="n">
        <v>1300.58158327754</v>
      </c>
      <c r="E7" s="1830" t="n">
        <v>1277.64118534594</v>
      </c>
      <c r="F7" s="1830" t="n">
        <v>1235.38150788678</v>
      </c>
      <c r="G7" s="1830" t="n">
        <v>1260.97096204402</v>
      </c>
      <c r="H7" s="1830" t="n">
        <v>1263.46148353686</v>
      </c>
      <c r="I7" s="1830" t="n">
        <v>1284.64452943875</v>
      </c>
      <c r="J7" s="1830" t="n">
        <v>1286.29120840486</v>
      </c>
      <c r="K7" s="1792" t="n">
        <v>1212.76969720929</v>
      </c>
      <c r="L7" s="1792" t="n">
        <v>1136.65787957614</v>
      </c>
      <c r="M7" s="1830" t="n">
        <v>1134.68675487476</v>
      </c>
      <c r="N7" s="1830" t="n">
        <v>1110.85822463543</v>
      </c>
      <c r="O7" s="1830" t="n">
        <v>1084.79649942398</v>
      </c>
      <c r="P7" s="1831" t="n">
        <v>1082.75150610524</v>
      </c>
    </row>
    <row r="8" customFormat="false" ht="12" hidden="false" customHeight="false" outlineLevel="0" collapsed="false">
      <c r="A8" s="2386" t="s">
        <v>1622</v>
      </c>
      <c r="B8" s="1817" t="n">
        <v>134.310465467376</v>
      </c>
      <c r="C8" s="1817" t="n">
        <v>134.310465467376</v>
      </c>
      <c r="D8" s="1817" t="n">
        <v>139.497872686505</v>
      </c>
      <c r="E8" s="1817" t="n">
        <v>141.036788662407</v>
      </c>
      <c r="F8" s="1817" t="n">
        <v>142.26552010881</v>
      </c>
      <c r="G8" s="1817" t="n">
        <v>147.363053122516</v>
      </c>
      <c r="H8" s="1817" t="n">
        <v>151.015253363214</v>
      </c>
      <c r="I8" s="1817" t="n">
        <v>158.011947271485</v>
      </c>
      <c r="J8" s="1817" t="n">
        <v>160.73383536057</v>
      </c>
      <c r="K8" s="2384" t="n">
        <v>165.753147531026</v>
      </c>
      <c r="L8" s="2384" t="n">
        <v>168.586786485307</v>
      </c>
      <c r="M8" s="1817" t="n">
        <v>168.96192559511</v>
      </c>
      <c r="N8" s="1817" t="n">
        <v>174.149772395935</v>
      </c>
      <c r="O8" s="1817" t="n">
        <v>176.77155332642</v>
      </c>
      <c r="P8" s="1818" t="n">
        <v>179.556055750724</v>
      </c>
    </row>
    <row r="9" customFormat="false" ht="12" hidden="false" customHeight="false" outlineLevel="0" collapsed="false">
      <c r="A9" s="2385" t="s">
        <v>1380</v>
      </c>
      <c r="B9" s="1631" t="n">
        <v>134.078739658276</v>
      </c>
      <c r="C9" s="1631" t="n">
        <v>134.078739658276</v>
      </c>
      <c r="D9" s="1631" t="n">
        <v>139.268410740253</v>
      </c>
      <c r="E9" s="1631" t="n">
        <v>140.792886842066</v>
      </c>
      <c r="F9" s="1631" t="n">
        <v>142.004730194105</v>
      </c>
      <c r="G9" s="1631" t="n">
        <v>147.087016155285</v>
      </c>
      <c r="H9" s="1631" t="n">
        <v>150.760167168094</v>
      </c>
      <c r="I9" s="1631" t="n">
        <v>157.749761802113</v>
      </c>
      <c r="J9" s="1631" t="n">
        <v>160.502021133199</v>
      </c>
      <c r="K9" s="2381" t="n">
        <v>165.525515137359</v>
      </c>
      <c r="L9" s="2381" t="n">
        <v>168.387800088211</v>
      </c>
      <c r="M9" s="1631" t="n">
        <v>168.776193247623</v>
      </c>
      <c r="N9" s="1631" t="n">
        <v>173.977475033987</v>
      </c>
      <c r="O9" s="1631" t="n">
        <v>176.604718948832</v>
      </c>
      <c r="P9" s="1632" t="n">
        <v>179.408864770642</v>
      </c>
    </row>
    <row r="10" customFormat="false" ht="12" hidden="false" customHeight="false" outlineLevel="0" collapsed="false">
      <c r="A10" s="2382"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382" t="s">
        <v>1642</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382"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382"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382"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385" t="s">
        <v>85</v>
      </c>
      <c r="B15" s="1631" t="n">
        <v>0.231725809099784</v>
      </c>
      <c r="C15" s="1631" t="n">
        <v>0.231725809099784</v>
      </c>
      <c r="D15" s="1631" t="n">
        <v>0.229461946251384</v>
      </c>
      <c r="E15" s="1631" t="n">
        <v>0.243901820340699</v>
      </c>
      <c r="F15" s="1631" t="n">
        <v>0.260789914704422</v>
      </c>
      <c r="G15" s="1631" t="n">
        <v>0.276036967231656</v>
      </c>
      <c r="H15" s="1631" t="n">
        <v>0.255086195119684</v>
      </c>
      <c r="I15" s="1631" t="n">
        <v>0.262185469371568</v>
      </c>
      <c r="J15" s="1631" t="n">
        <v>0.231814227371065</v>
      </c>
      <c r="K15" s="2381" t="n">
        <v>0.227632393667356</v>
      </c>
      <c r="L15" s="2381" t="n">
        <v>0.198986397096473</v>
      </c>
      <c r="M15" s="1631" t="n">
        <v>0.185732347487919</v>
      </c>
      <c r="N15" s="1631" t="n">
        <v>0.172297361948228</v>
      </c>
      <c r="O15" s="1631" t="n">
        <v>0.166834377587953</v>
      </c>
      <c r="P15" s="1632" t="n">
        <v>0.147190980082226</v>
      </c>
    </row>
    <row r="16" customFormat="false" ht="12" hidden="false" customHeight="false" outlineLevel="0" collapsed="false">
      <c r="A16" s="2382"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382"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386" t="s">
        <v>1623</v>
      </c>
      <c r="B18" s="1817" t="n">
        <v>341.026001999002</v>
      </c>
      <c r="C18" s="1817" t="n">
        <v>341.026001999002</v>
      </c>
      <c r="D18" s="1817" t="n">
        <v>334.234248497887</v>
      </c>
      <c r="E18" s="1817" t="n">
        <v>321.987775987437</v>
      </c>
      <c r="F18" s="1817" t="n">
        <v>304.581103367569</v>
      </c>
      <c r="G18" s="1817" t="n">
        <v>323.439374710459</v>
      </c>
      <c r="H18" s="1817" t="n">
        <v>318.001637705324</v>
      </c>
      <c r="I18" s="1817" t="n">
        <v>327.076743198297</v>
      </c>
      <c r="J18" s="1817" t="n">
        <v>317.709975405988</v>
      </c>
      <c r="K18" s="2384" t="n">
        <v>242.051620858666</v>
      </c>
      <c r="L18" s="2384" t="n">
        <v>169.641850891962</v>
      </c>
      <c r="M18" s="1817" t="n">
        <v>166.285158623459</v>
      </c>
      <c r="N18" s="1817" t="n">
        <v>163.950440824327</v>
      </c>
      <c r="O18" s="1817" t="n">
        <v>145.24157509559</v>
      </c>
      <c r="P18" s="1818" t="n">
        <v>149.178056049405</v>
      </c>
    </row>
    <row r="19" customFormat="false" ht="12" hidden="false" customHeight="false" outlineLevel="0" collapsed="false">
      <c r="A19" s="2385" t="s">
        <v>448</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385"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385"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385"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385" t="s">
        <v>1624</v>
      </c>
      <c r="B23" s="650"/>
      <c r="C23" s="650"/>
      <c r="D23" s="650"/>
      <c r="E23" s="650"/>
      <c r="F23" s="650"/>
      <c r="G23" s="650"/>
      <c r="H23" s="650"/>
      <c r="I23" s="650"/>
      <c r="J23" s="650"/>
      <c r="K23" s="2407"/>
      <c r="L23" s="2407"/>
      <c r="M23" s="650"/>
      <c r="N23" s="650"/>
      <c r="O23" s="2407"/>
      <c r="P23" s="2408"/>
    </row>
    <row r="24" customFormat="false" ht="13.5" hidden="false" customHeight="false" outlineLevel="0" collapsed="false">
      <c r="A24" s="2385" t="s">
        <v>1625</v>
      </c>
      <c r="B24" s="650"/>
      <c r="C24" s="650"/>
      <c r="D24" s="650"/>
      <c r="E24" s="650"/>
      <c r="F24" s="650"/>
      <c r="G24" s="650"/>
      <c r="H24" s="650"/>
      <c r="I24" s="650"/>
      <c r="J24" s="650"/>
      <c r="K24" s="2407"/>
      <c r="L24" s="2407"/>
      <c r="M24" s="650"/>
      <c r="N24" s="650"/>
      <c r="O24" s="2407"/>
      <c r="P24" s="2408"/>
    </row>
    <row r="25" customFormat="false" ht="12.75" hidden="false" customHeight="false" outlineLevel="0" collapsed="false">
      <c r="A25" s="2385"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386" t="s">
        <v>1626</v>
      </c>
      <c r="B26" s="2247" t="n">
        <v>12.9772762796127</v>
      </c>
      <c r="C26" s="2247" t="n">
        <v>12.9772762796127</v>
      </c>
      <c r="D26" s="2247" t="n">
        <v>12.8354910158797</v>
      </c>
      <c r="E26" s="2247" t="n">
        <v>12.9674013785929</v>
      </c>
      <c r="F26" s="2247" t="n">
        <v>12.9944905272774</v>
      </c>
      <c r="G26" s="2247" t="n">
        <v>12.9048662</v>
      </c>
      <c r="H26" s="2247" t="n">
        <v>13.0342562</v>
      </c>
      <c r="I26" s="2247" t="n">
        <v>13.5395712</v>
      </c>
      <c r="J26" s="2247" t="n">
        <v>13.583126198</v>
      </c>
      <c r="K26" s="2397" t="n">
        <v>14.006165198</v>
      </c>
      <c r="L26" s="2397" t="n">
        <v>13.8324702</v>
      </c>
      <c r="M26" s="2247" t="n">
        <v>13.7473902</v>
      </c>
      <c r="N26" s="2247" t="n">
        <v>13.1714502</v>
      </c>
      <c r="O26" s="2397" t="n">
        <v>13.2281852</v>
      </c>
      <c r="P26" s="2409" t="n">
        <v>12.7975262</v>
      </c>
    </row>
    <row r="27" customFormat="false" ht="12" hidden="false" customHeight="false" outlineLevel="0" collapsed="false">
      <c r="A27" s="2386" t="s">
        <v>1327</v>
      </c>
      <c r="B27" s="1817" t="n">
        <v>799.588778549112</v>
      </c>
      <c r="C27" s="1817" t="n">
        <v>799.588778549112</v>
      </c>
      <c r="D27" s="1817" t="n">
        <v>783.923937908089</v>
      </c>
      <c r="E27" s="1817" t="n">
        <v>771.688762301284</v>
      </c>
      <c r="F27" s="1817" t="n">
        <v>745.729858988586</v>
      </c>
      <c r="G27" s="1817" t="n">
        <v>747.12252900197</v>
      </c>
      <c r="H27" s="1817" t="n">
        <v>751.154519162657</v>
      </c>
      <c r="I27" s="1817" t="n">
        <v>755.653204054709</v>
      </c>
      <c r="J27" s="1817" t="n">
        <v>763.869254687045</v>
      </c>
      <c r="K27" s="2384" t="n">
        <v>760.123998149505</v>
      </c>
      <c r="L27" s="2384" t="n">
        <v>753.717102360472</v>
      </c>
      <c r="M27" s="1817" t="n">
        <v>754.178145988272</v>
      </c>
      <c r="N27" s="1817" t="n">
        <v>728.003110145034</v>
      </c>
      <c r="O27" s="1817" t="n">
        <v>718.012616961948</v>
      </c>
      <c r="P27" s="1818" t="n">
        <v>709.424861556796</v>
      </c>
    </row>
    <row r="28" customFormat="false" ht="12" hidden="false" customHeight="false" outlineLevel="0" collapsed="false">
      <c r="A28" s="2385"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385"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385"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385"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385"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385"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385"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386" t="s">
        <v>1332</v>
      </c>
      <c r="B35" s="1817" t="n">
        <v>0.43000047565475</v>
      </c>
      <c r="C35" s="1817" t="n">
        <v>0.43000047565475</v>
      </c>
      <c r="D35" s="1817" t="n">
        <v>0.443720811847499</v>
      </c>
      <c r="E35" s="1817" t="n">
        <v>0.291343693584169</v>
      </c>
      <c r="F35" s="1817" t="n">
        <v>0.240127767411855</v>
      </c>
      <c r="G35" s="1817" t="n">
        <v>0.178723591341403</v>
      </c>
      <c r="H35" s="1817" t="n">
        <v>0.279034757498505</v>
      </c>
      <c r="I35" s="1817" t="n">
        <v>0.164181436921775</v>
      </c>
      <c r="J35" s="1817" t="n">
        <v>0.238528106952774</v>
      </c>
      <c r="K35" s="2384" t="n">
        <v>0.275461500256191</v>
      </c>
      <c r="L35" s="2384" t="n">
        <v>0.209938737458478</v>
      </c>
      <c r="M35" s="1817" t="n">
        <v>0.385221898948907</v>
      </c>
      <c r="N35" s="1817" t="n">
        <v>0.284264669288137</v>
      </c>
      <c r="O35" s="1817" t="n">
        <v>0.307428725164779</v>
      </c>
      <c r="P35" s="1818" t="n">
        <v>0.707587329920301</v>
      </c>
    </row>
    <row r="36" customFormat="false" ht="12" hidden="false" customHeight="false" outlineLevel="0" collapsed="false">
      <c r="A36" s="2385"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385"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385"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385" t="s">
        <v>1629</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385"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386" t="s">
        <v>1339</v>
      </c>
      <c r="B41" s="1817" t="n">
        <v>29.3076502483217</v>
      </c>
      <c r="C41" s="1817" t="n">
        <v>29.3076502483217</v>
      </c>
      <c r="D41" s="1817" t="n">
        <v>29.6363123573348</v>
      </c>
      <c r="E41" s="1817" t="n">
        <v>29.6591133226315</v>
      </c>
      <c r="F41" s="1817" t="n">
        <v>29.5604071271281</v>
      </c>
      <c r="G41" s="1817" t="n">
        <v>29.9624154177357</v>
      </c>
      <c r="H41" s="1817" t="n">
        <v>29.976782348166</v>
      </c>
      <c r="I41" s="1817" t="n">
        <v>30.1988822773374</v>
      </c>
      <c r="J41" s="1817" t="n">
        <v>30.1564886463034</v>
      </c>
      <c r="K41" s="2384" t="n">
        <v>30.5593039718337</v>
      </c>
      <c r="L41" s="2384" t="n">
        <v>30.6697309009378</v>
      </c>
      <c r="M41" s="1817" t="n">
        <v>31.1289125689708</v>
      </c>
      <c r="N41" s="1817" t="n">
        <v>31.2991864008482</v>
      </c>
      <c r="O41" s="1817" t="n">
        <v>31.2351401148613</v>
      </c>
      <c r="P41" s="1818" t="n">
        <v>31.0874192183944</v>
      </c>
    </row>
    <row r="42" customFormat="false" ht="12" hidden="false" customHeight="false" outlineLevel="0" collapsed="false">
      <c r="A42" s="2385"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385" t="s">
        <v>1630</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385"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385"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383" t="s">
        <v>1644</v>
      </c>
      <c r="B46" s="1817" t="n">
        <v>0</v>
      </c>
      <c r="C46" s="1817" t="n">
        <v>0</v>
      </c>
      <c r="D46" s="1817" t="n">
        <v>0</v>
      </c>
      <c r="E46" s="1817" t="n">
        <v>0</v>
      </c>
      <c r="F46" s="1817" t="n">
        <v>0</v>
      </c>
      <c r="G46" s="1817" t="n">
        <v>0</v>
      </c>
      <c r="H46" s="1817" t="n">
        <v>0.034</v>
      </c>
      <c r="I46" s="1817" t="n">
        <v>0.034</v>
      </c>
      <c r="J46" s="1817" t="n">
        <v>0</v>
      </c>
      <c r="K46" s="2384" t="n">
        <v>0</v>
      </c>
      <c r="L46" s="2384" t="n">
        <v>0</v>
      </c>
      <c r="M46" s="1817" t="n">
        <v>0</v>
      </c>
      <c r="N46" s="1817" t="n">
        <v>0</v>
      </c>
      <c r="O46" s="1817" t="n">
        <v>0</v>
      </c>
      <c r="P46" s="1818" t="n">
        <v>0</v>
      </c>
    </row>
    <row r="47" customFormat="false" ht="12.75" hidden="false" customHeight="false" outlineLevel="0" collapsed="false">
      <c r="A47" s="2387"/>
      <c r="B47" s="27"/>
      <c r="C47" s="54"/>
      <c r="D47" s="54"/>
      <c r="E47" s="54"/>
      <c r="F47" s="54"/>
      <c r="G47" s="54"/>
      <c r="H47" s="54"/>
      <c r="I47" s="54"/>
      <c r="J47" s="54"/>
      <c r="K47" s="588"/>
      <c r="L47" s="588"/>
      <c r="M47" s="54"/>
      <c r="N47" s="54"/>
      <c r="O47" s="588"/>
      <c r="P47" s="55"/>
    </row>
    <row r="48" customFormat="false" ht="12" hidden="false" customHeight="false" outlineLevel="0" collapsed="false">
      <c r="A48" s="2386" t="s">
        <v>1366</v>
      </c>
      <c r="B48" s="64"/>
      <c r="C48" s="64"/>
      <c r="D48" s="64"/>
      <c r="E48" s="64"/>
      <c r="F48" s="64"/>
      <c r="G48" s="64"/>
      <c r="H48" s="64"/>
      <c r="I48" s="64"/>
      <c r="J48" s="64"/>
      <c r="K48" s="64"/>
      <c r="L48" s="65"/>
      <c r="M48" s="64"/>
      <c r="N48" s="64"/>
      <c r="O48" s="2410"/>
      <c r="P48" s="65"/>
    </row>
    <row r="49" customFormat="false" ht="12" hidden="false" customHeight="false" outlineLevel="0" collapsed="false">
      <c r="A49" s="2378" t="s">
        <v>98</v>
      </c>
      <c r="B49" s="1817" t="n">
        <v>3.64216975046118</v>
      </c>
      <c r="C49" s="1817" t="n">
        <v>3.64216975046118</v>
      </c>
      <c r="D49" s="1817" t="n">
        <v>3.5775304950158</v>
      </c>
      <c r="E49" s="1817" t="n">
        <v>3.78903280138114</v>
      </c>
      <c r="F49" s="1817" t="n">
        <v>3.99220515929362</v>
      </c>
      <c r="G49" s="1817" t="n">
        <v>4.05221980719808</v>
      </c>
      <c r="H49" s="1817" t="n">
        <v>4.21090780962089</v>
      </c>
      <c r="I49" s="1817" t="n">
        <v>4.43357579009048</v>
      </c>
      <c r="J49" s="1817" t="n">
        <v>4.76923949919723</v>
      </c>
      <c r="K49" s="2384" t="n">
        <v>5.09361242257539</v>
      </c>
      <c r="L49" s="2384" t="n">
        <v>5.07696988163857</v>
      </c>
      <c r="M49" s="1817" t="n">
        <v>5.77640916822657</v>
      </c>
      <c r="N49" s="1817" t="n">
        <v>5.79814423747017</v>
      </c>
      <c r="O49" s="1817" t="n">
        <v>5.62175162462548</v>
      </c>
      <c r="P49" s="1818" t="n">
        <v>5.80422349040076</v>
      </c>
    </row>
    <row r="50" customFormat="false" ht="12" hidden="false" customHeight="false" outlineLevel="0" collapsed="false">
      <c r="A50" s="2382"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382"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378" t="s">
        <v>101</v>
      </c>
      <c r="B52" s="2242" t="n">
        <v>0</v>
      </c>
      <c r="C52" s="2242" t="n">
        <v>0</v>
      </c>
      <c r="D52" s="2242" t="n">
        <v>0</v>
      </c>
      <c r="E52" s="2242" t="n">
        <v>0</v>
      </c>
      <c r="F52" s="2242" t="n">
        <v>0</v>
      </c>
      <c r="G52" s="2242" t="n">
        <v>0</v>
      </c>
      <c r="H52" s="2242" t="n">
        <v>0</v>
      </c>
      <c r="I52" s="2242" t="n">
        <v>0</v>
      </c>
      <c r="J52" s="2242" t="n">
        <v>0</v>
      </c>
      <c r="K52" s="2395" t="n">
        <v>0</v>
      </c>
      <c r="L52" s="2395" t="n">
        <v>0</v>
      </c>
      <c r="M52" s="2242" t="n">
        <v>0</v>
      </c>
      <c r="N52" s="2242" t="n">
        <v>0</v>
      </c>
      <c r="O52" s="2395" t="n">
        <v>0</v>
      </c>
      <c r="P52" s="2411" t="n">
        <v>0</v>
      </c>
    </row>
    <row r="53" customFormat="false" ht="14.25" hidden="false" customHeight="false" outlineLevel="0" collapsed="false">
      <c r="A53" s="2396" t="s">
        <v>102</v>
      </c>
      <c r="B53" s="2404"/>
      <c r="C53" s="2404"/>
      <c r="D53" s="2404"/>
      <c r="E53" s="2404"/>
      <c r="F53" s="2404"/>
      <c r="G53" s="2404"/>
      <c r="H53" s="2404"/>
      <c r="I53" s="2404"/>
      <c r="J53" s="2404"/>
      <c r="K53" s="2405"/>
      <c r="L53" s="2405"/>
      <c r="M53" s="2404"/>
      <c r="N53" s="2404"/>
      <c r="O53" s="2405"/>
      <c r="P53" s="2406"/>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1993</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0181565.9110498</v>
      </c>
      <c r="C8" s="102" t="s">
        <v>119</v>
      </c>
      <c r="D8" s="61"/>
      <c r="E8" s="61"/>
      <c r="F8" s="61"/>
      <c r="G8" s="103"/>
      <c r="H8" s="175" t="n">
        <v>737033.409428969</v>
      </c>
      <c r="I8" s="175" t="n">
        <v>200.34088870545</v>
      </c>
      <c r="J8" s="151" t="n">
        <v>45.7384083411781</v>
      </c>
    </row>
    <row r="9" customFormat="false" ht="12" hidden="false" customHeight="false" outlineLevel="0" collapsed="false">
      <c r="A9" s="152" t="s">
        <v>141</v>
      </c>
      <c r="B9" s="106" t="n">
        <v>5491281.75496471</v>
      </c>
      <c r="C9" s="107" t="str">
        <f aca="false">$C$8</f>
        <v>NCV</v>
      </c>
      <c r="D9" s="106" t="e">
        <f aca="false">IEF(H9,B9,1000)</f>
        <v>#VALUE!</v>
      </c>
      <c r="E9" s="106" t="e">
        <f aca="false">IEF(I9,B9,1000000)</f>
        <v>#VALUE!</v>
      </c>
      <c r="F9" s="106" t="e">
        <f aca="false">IEF(J9,B9,1000000)</f>
        <v>#VALUE!</v>
      </c>
      <c r="G9" s="103"/>
      <c r="H9" s="106" t="n">
        <v>392366.012420194</v>
      </c>
      <c r="I9" s="106" t="n">
        <v>174.33194119744</v>
      </c>
      <c r="J9" s="155" t="n">
        <v>24.7374563024698</v>
      </c>
    </row>
    <row r="10" customFormat="false" ht="12" hidden="false" customHeight="false" outlineLevel="0" collapsed="false">
      <c r="A10" s="152" t="s">
        <v>142</v>
      </c>
      <c r="B10" s="106" t="n">
        <v>4520851.69414615</v>
      </c>
      <c r="C10" s="107" t="str">
        <f aca="false">$C$8</f>
        <v>NCV</v>
      </c>
      <c r="D10" s="106" t="e">
        <f aca="false">IEF(H10,B10,1000)</f>
        <v>#VALUE!</v>
      </c>
      <c r="E10" s="106" t="e">
        <f aca="false">IEF(I10,B10,1000000)</f>
        <v>#VALUE!</v>
      </c>
      <c r="F10" s="106" t="e">
        <f aca="false">IEF(J10,B10,1000000)</f>
        <v>#VALUE!</v>
      </c>
      <c r="G10" s="103"/>
      <c r="H10" s="106" t="n">
        <v>333810.846359986</v>
      </c>
      <c r="I10" s="106" t="n">
        <v>23.7030232054012</v>
      </c>
      <c r="J10" s="155" t="n">
        <v>20.2866450350937</v>
      </c>
    </row>
    <row r="11" customFormat="false" ht="12" hidden="false" customHeight="false" outlineLevel="0" collapsed="false">
      <c r="A11" s="152" t="s">
        <v>143</v>
      </c>
      <c r="B11" s="106" t="n">
        <v>40743.7031244239</v>
      </c>
      <c r="C11" s="107" t="str">
        <f aca="false">$C$8</f>
        <v>NCV</v>
      </c>
      <c r="D11" s="106" t="e">
        <f aca="false">IEF(H11,B11,1000)</f>
        <v>#VALUE!</v>
      </c>
      <c r="E11" s="106" t="e">
        <f aca="false">IEF(I11,B11,1000000)</f>
        <v>#VALUE!</v>
      </c>
      <c r="F11" s="106" t="e">
        <f aca="false">IEF(J11,B11,1000000)</f>
        <v>#VALUE!</v>
      </c>
      <c r="G11" s="103"/>
      <c r="H11" s="106" t="n">
        <v>2265.38726049094</v>
      </c>
      <c r="I11" s="106" t="n">
        <v>0.195084584920635</v>
      </c>
      <c r="J11" s="155" t="n">
        <v>0.113030357709249</v>
      </c>
    </row>
    <row r="12" customFormat="false" ht="12" hidden="false" customHeight="false" outlineLevel="0" collapsed="false">
      <c r="A12" s="152" t="s">
        <v>121</v>
      </c>
      <c r="B12" s="106" t="n">
        <v>385.654389327114</v>
      </c>
      <c r="C12" s="107" t="str">
        <f aca="false">$C$8</f>
        <v>NCV</v>
      </c>
      <c r="D12" s="106" t="e">
        <f aca="false">IEF(H12,B12,1000)</f>
        <v>#VALUE!</v>
      </c>
      <c r="E12" s="106" t="e">
        <f aca="false">IEF(I12,B12,1000000)</f>
        <v>#VALUE!</v>
      </c>
      <c r="F12" s="106" t="e">
        <f aca="false">IEF(J12,B12,1000000)</f>
        <v>#VALUE!</v>
      </c>
      <c r="G12" s="103"/>
      <c r="H12" s="106" t="n">
        <v>36.1048208441204</v>
      </c>
      <c r="I12" s="106" t="n">
        <v>0.00488333977161169</v>
      </c>
      <c r="J12" s="155" t="n">
        <v>0.00161464557150685</v>
      </c>
    </row>
    <row r="13" customFormat="false" ht="13.5" hidden="false" customHeight="false" outlineLevel="0" collapsed="false">
      <c r="A13" s="152" t="s">
        <v>123</v>
      </c>
      <c r="B13" s="106" t="n">
        <v>1080.73077759246</v>
      </c>
      <c r="C13" s="112" t="str">
        <f aca="false">$C$8</f>
        <v>NCV</v>
      </c>
      <c r="D13" s="106" t="e">
        <f aca="false">IEF(H13,B13,1000)</f>
        <v>#VALUE!</v>
      </c>
      <c r="E13" s="106" t="e">
        <f aca="false">IEF(I13,B13,1000000)</f>
        <v>#VALUE!</v>
      </c>
      <c r="F13" s="106" t="e">
        <f aca="false">IEF(J13,B13,1000000)</f>
        <v>#VALUE!</v>
      </c>
      <c r="G13" s="109" t="s">
        <v>124</v>
      </c>
      <c r="H13" s="106" t="n">
        <v>68.949127126392</v>
      </c>
      <c r="I13" s="106" t="n">
        <v>0.0358413672451578</v>
      </c>
      <c r="J13" s="155" t="n">
        <v>0.0034038849837929</v>
      </c>
    </row>
    <row r="14" customFormat="false" ht="12" hidden="false" customHeight="false" outlineLevel="0" collapsed="false">
      <c r="A14" s="152" t="s">
        <v>125</v>
      </c>
      <c r="B14" s="106" t="n">
        <v>127222.373647614</v>
      </c>
      <c r="C14" s="154" t="str">
        <f aca="false">$C$8</f>
        <v>NCV</v>
      </c>
      <c r="D14" s="106" t="e">
        <f aca="false">IEF(H14,B14,1000)</f>
        <v>#VALUE!</v>
      </c>
      <c r="E14" s="106" t="e">
        <f aca="false">IEF(I14,B14,1000000)</f>
        <v>#VALUE!</v>
      </c>
      <c r="F14" s="106" t="e">
        <f aca="false">IEF(J14,B14,1000000)</f>
        <v>#VALUE!</v>
      </c>
      <c r="G14" s="103"/>
      <c r="H14" s="106" t="n">
        <v>8555.05856745364</v>
      </c>
      <c r="I14" s="106" t="n">
        <v>2.07011501067061</v>
      </c>
      <c r="J14" s="155" t="n">
        <v>0.596258115350134</v>
      </c>
    </row>
    <row r="15" customFormat="false" ht="12" hidden="false" customHeight="false" outlineLevel="0" collapsed="false">
      <c r="A15" s="177" t="s">
        <v>144</v>
      </c>
      <c r="B15" s="106" t="n">
        <v>234999.656939608</v>
      </c>
      <c r="C15" s="107" t="str">
        <f aca="false">$C$8</f>
        <v>NCV</v>
      </c>
      <c r="D15" s="61"/>
      <c r="E15" s="61"/>
      <c r="F15" s="61"/>
      <c r="G15" s="103"/>
      <c r="H15" s="106" t="n">
        <v>16946.1598867096</v>
      </c>
      <c r="I15" s="106" t="n">
        <v>0.472667320133647</v>
      </c>
      <c r="J15" s="155" t="n">
        <v>0.520169651513059</v>
      </c>
    </row>
    <row r="16" customFormat="false" ht="12" hidden="false" customHeight="false" outlineLevel="0" collapsed="false">
      <c r="A16" s="152" t="s">
        <v>145</v>
      </c>
      <c r="B16" s="23" t="n">
        <v>3474.39636803719</v>
      </c>
      <c r="C16" s="107" t="str">
        <f aca="false">$C$8</f>
        <v>NCV</v>
      </c>
      <c r="D16" s="106" t="e">
        <f aca="false">IEF(H16,B16,1000)</f>
        <v>#VALUE!</v>
      </c>
      <c r="E16" s="106" t="e">
        <f aca="false">IEF(I16,B16,1000000)</f>
        <v>#VALUE!</v>
      </c>
      <c r="F16" s="106" t="e">
        <f aca="false">IEF(J16,B16,1000000)</f>
        <v>#VALUE!</v>
      </c>
      <c r="G16" s="103"/>
      <c r="H16" s="23" t="n">
        <v>242.864299979892</v>
      </c>
      <c r="I16" s="23" t="n">
        <v>0.0693827112707519</v>
      </c>
      <c r="J16" s="24" t="n">
        <v>0.00647397524445774</v>
      </c>
    </row>
    <row r="17" customFormat="false" ht="12" hidden="false" customHeight="false" outlineLevel="0" collapsed="false">
      <c r="A17" s="152" t="s">
        <v>146</v>
      </c>
      <c r="B17" s="23" t="n">
        <v>231525.260571571</v>
      </c>
      <c r="C17" s="107" t="str">
        <f aca="false">$C$8</f>
        <v>NCV</v>
      </c>
      <c r="D17" s="106" t="e">
        <f aca="false">IEF(H17,B17,1000)</f>
        <v>#VALUE!</v>
      </c>
      <c r="E17" s="106" t="e">
        <f aca="false">IEF(I17,B17,1000000)</f>
        <v>#VALUE!</v>
      </c>
      <c r="F17" s="106" t="e">
        <f aca="false">IEF(J17,B17,1000000)</f>
        <v>#VALUE!</v>
      </c>
      <c r="G17" s="103"/>
      <c r="H17" s="23" t="n">
        <v>16703.2955867297</v>
      </c>
      <c r="I17" s="23" t="n">
        <v>0.403284608862895</v>
      </c>
      <c r="J17" s="24" t="n">
        <v>0.513695676268602</v>
      </c>
    </row>
    <row r="18" customFormat="false" ht="12" hidden="false" customHeight="false" outlineLevel="0" collapsed="false">
      <c r="A18" s="177" t="s">
        <v>72</v>
      </c>
      <c r="B18" s="106" t="n">
        <v>9485072.29168312</v>
      </c>
      <c r="C18" s="107" t="str">
        <f aca="false">$C$8</f>
        <v>NCV</v>
      </c>
      <c r="D18" s="61"/>
      <c r="E18" s="61"/>
      <c r="F18" s="61"/>
      <c r="G18" s="103"/>
      <c r="H18" s="106" t="n">
        <v>686360.106480909</v>
      </c>
      <c r="I18" s="106" t="n">
        <v>195.895549954582</v>
      </c>
      <c r="J18" s="155" t="n">
        <v>42.5972903730749</v>
      </c>
    </row>
    <row r="19" customFormat="false" ht="12" hidden="false" customHeight="false" outlineLevel="0" collapsed="false">
      <c r="A19" s="152" t="s">
        <v>141</v>
      </c>
      <c r="B19" s="23" t="n">
        <v>5246589.3285251</v>
      </c>
      <c r="C19" s="107" t="str">
        <f aca="false">$C$8</f>
        <v>NCV</v>
      </c>
      <c r="D19" s="106" t="e">
        <f aca="false">IEF(H19,B19,1000)</f>
        <v>#VALUE!</v>
      </c>
      <c r="E19" s="106" t="e">
        <f aca="false">IEF(I19,B19,1000000)</f>
        <v>#VALUE!</v>
      </c>
      <c r="F19" s="106" t="e">
        <f aca="false">IEF(J19,B19,1000000)</f>
        <v>#VALUE!</v>
      </c>
      <c r="G19" s="103"/>
      <c r="H19" s="23" t="n">
        <v>374749.118367779</v>
      </c>
      <c r="I19" s="23" t="n">
        <v>172.899237289071</v>
      </c>
      <c r="J19" s="24" t="n">
        <v>24.2129535921332</v>
      </c>
    </row>
    <row r="20" customFormat="false" ht="12" hidden="false" customHeight="false" outlineLevel="0" collapsed="false">
      <c r="A20" s="152" t="s">
        <v>147</v>
      </c>
      <c r="B20" s="23" t="n">
        <v>4108622.10410746</v>
      </c>
      <c r="C20" s="107" t="str">
        <f aca="false">$C$8</f>
        <v>NCV</v>
      </c>
      <c r="D20" s="106" t="e">
        <f aca="false">IEF(H20,B20,1000)</f>
        <v>#VALUE!</v>
      </c>
      <c r="E20" s="106" t="e">
        <f aca="false">IEF(I20,B20,1000000)</f>
        <v>#VALUE!</v>
      </c>
      <c r="F20" s="106" t="e">
        <f aca="false">IEF(J20,B20,1000000)</f>
        <v>#VALUE!</v>
      </c>
      <c r="G20" s="103"/>
      <c r="H20" s="23" t="n">
        <v>303105.860445948</v>
      </c>
      <c r="I20" s="23" t="n">
        <v>21.0818667688861</v>
      </c>
      <c r="J20" s="24" t="n">
        <v>17.7473541811651</v>
      </c>
    </row>
    <row r="21" customFormat="false" ht="12" hidden="false" customHeight="false" outlineLevel="0" collapsed="false">
      <c r="A21" s="152" t="s">
        <v>143</v>
      </c>
      <c r="B21" s="23" t="n">
        <v>9328.01187612</v>
      </c>
      <c r="C21" s="107" t="str">
        <f aca="false">$C$8</f>
        <v>NCV</v>
      </c>
      <c r="D21" s="106" t="e">
        <f aca="false">IEF(H21,B21,1000)</f>
        <v>#VALUE!</v>
      </c>
      <c r="E21" s="106" t="e">
        <f aca="false">IEF(I21,B21,1000000)</f>
        <v>#VALUE!</v>
      </c>
      <c r="F21" s="106" t="e">
        <f aca="false">IEF(J21,B21,1000000)</f>
        <v>#VALUE!</v>
      </c>
      <c r="G21" s="103"/>
      <c r="H21" s="23" t="n">
        <v>516.248301400032</v>
      </c>
      <c r="I21" s="23" t="n">
        <v>0.14371561134533</v>
      </c>
      <c r="J21" s="24" t="n">
        <v>0.0510926971461558</v>
      </c>
    </row>
    <row r="22" customFormat="false" ht="12.75" hidden="false" customHeight="true" outlineLevel="0" collapsed="false">
      <c r="A22" s="152" t="s">
        <v>123</v>
      </c>
      <c r="B22" s="23" t="n">
        <v>1080.73077759246</v>
      </c>
      <c r="C22" s="107" t="str">
        <f aca="false">$C$8</f>
        <v>NCV</v>
      </c>
      <c r="D22" s="106" t="e">
        <f aca="false">IEF(H22,B22,1000)</f>
        <v>#VALUE!</v>
      </c>
      <c r="E22" s="106" t="e">
        <f aca="false">IEF(I22,B22,1000000)</f>
        <v>#VALUE!</v>
      </c>
      <c r="F22" s="106" t="e">
        <f aca="false">IEF(J22,B22,1000000)</f>
        <v>#VALUE!</v>
      </c>
      <c r="G22" s="109" t="s">
        <v>124</v>
      </c>
      <c r="H22" s="23" t="n">
        <v>68.949127126392</v>
      </c>
      <c r="I22" s="23" t="n">
        <v>0.0358413672451578</v>
      </c>
      <c r="J22" s="24" t="n">
        <v>0.0034038849837929</v>
      </c>
    </row>
    <row r="23" customFormat="false" ht="12" hidden="false" customHeight="true" outlineLevel="0" collapsed="false">
      <c r="A23" s="152" t="s">
        <v>148</v>
      </c>
      <c r="B23" s="106" t="n">
        <v>119452.116396854</v>
      </c>
      <c r="C23" s="107" t="str">
        <f aca="false">$C$8</f>
        <v>NCV</v>
      </c>
      <c r="D23" s="178"/>
      <c r="E23" s="178"/>
      <c r="F23" s="178"/>
      <c r="G23" s="103"/>
      <c r="H23" s="106" t="n">
        <v>7988.87936578164</v>
      </c>
      <c r="I23" s="106" t="n">
        <v>1.73488891803374</v>
      </c>
      <c r="J23" s="155" t="n">
        <v>0.58248601764672</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105376.159005097</v>
      </c>
      <c r="C25" s="107" t="str">
        <f aca="false">$C$8</f>
        <v>NCV</v>
      </c>
      <c r="D25" s="61"/>
      <c r="E25" s="61"/>
      <c r="F25" s="61"/>
      <c r="G25" s="103"/>
      <c r="H25" s="106" t="n">
        <v>7792.31850986985</v>
      </c>
      <c r="I25" s="106" t="n">
        <v>0.532548825773895</v>
      </c>
      <c r="J25" s="155" t="n">
        <v>1.47809419799849</v>
      </c>
    </row>
    <row r="26" customFormat="false" ht="12" hidden="false" customHeight="false" outlineLevel="0" collapsed="false">
      <c r="A26" s="152" t="s">
        <v>121</v>
      </c>
      <c r="B26" s="23" t="n">
        <v>385.654389327114</v>
      </c>
      <c r="C26" s="107" t="str">
        <f aca="false">$C$8</f>
        <v>NCV</v>
      </c>
      <c r="D26" s="106" t="e">
        <f aca="false">IEF(H26,B26,1000)</f>
        <v>#VALUE!</v>
      </c>
      <c r="E26" s="106" t="e">
        <f aca="false">IEF(I26,B26,1000000)</f>
        <v>#VALUE!</v>
      </c>
      <c r="F26" s="106" t="e">
        <f aca="false">IEF(J26,B26,1000000)</f>
        <v>#VALUE!</v>
      </c>
      <c r="G26" s="103"/>
      <c r="H26" s="23" t="n">
        <v>36.1048208441204</v>
      </c>
      <c r="I26" s="23" t="n">
        <v>0.00488333977161169</v>
      </c>
      <c r="J26" s="24" t="n">
        <v>0.00161464557150685</v>
      </c>
    </row>
    <row r="27" customFormat="false" ht="12" hidden="false" customHeight="false" outlineLevel="0" collapsed="false">
      <c r="A27" s="152" t="s">
        <v>120</v>
      </c>
      <c r="B27" s="23" t="n">
        <v>104990.504615769</v>
      </c>
      <c r="C27" s="107" t="str">
        <f aca="false">$C$8</f>
        <v>NCV</v>
      </c>
      <c r="D27" s="106" t="e">
        <f aca="false">IEF(H27,B27,1000)</f>
        <v>#VALUE!</v>
      </c>
      <c r="E27" s="106" t="e">
        <f aca="false">IEF(I27,B27,1000000)</f>
        <v>#VALUE!</v>
      </c>
      <c r="F27" s="106" t="e">
        <f aca="false">IEF(J27,B27,1000000)</f>
        <v>#VALUE!</v>
      </c>
      <c r="G27" s="103"/>
      <c r="H27" s="23" t="n">
        <v>7756.21368902572</v>
      </c>
      <c r="I27" s="23" t="n">
        <v>0.527665486002284</v>
      </c>
      <c r="J27" s="24" t="n">
        <v>1.47647955242698</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66473.569375508</v>
      </c>
      <c r="C30" s="107" t="str">
        <f aca="false">$C$8</f>
        <v>NCV</v>
      </c>
      <c r="D30" s="61"/>
      <c r="E30" s="61"/>
      <c r="F30" s="61"/>
      <c r="G30" s="103"/>
      <c r="H30" s="106" t="n">
        <v>19903.5302033097</v>
      </c>
      <c r="I30" s="106" t="n">
        <v>2.97596635259322</v>
      </c>
      <c r="J30" s="155" t="n">
        <v>0.801802324703961</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83397.7051605431</v>
      </c>
      <c r="C32" s="107" t="str">
        <f aca="false">$C$8</f>
        <v>NCV</v>
      </c>
      <c r="D32" s="106" t="e">
        <f aca="false">IEF(H32,B32,1000)</f>
        <v>#VALUE!</v>
      </c>
      <c r="E32" s="106" t="e">
        <f aca="false">IEF(I32,B32,1000000)</f>
        <v>#VALUE!</v>
      </c>
      <c r="F32" s="106" t="e">
        <f aca="false">IEF(J32,B32,1000000)</f>
        <v>#VALUE!</v>
      </c>
      <c r="G32" s="103"/>
      <c r="H32" s="23" t="n">
        <v>6426.62035631985</v>
      </c>
      <c r="I32" s="23" t="n">
        <v>0.454097503567942</v>
      </c>
      <c r="J32" s="24" t="n">
        <v>0.210095789296041</v>
      </c>
    </row>
    <row r="33" customFormat="false" ht="12" hidden="false" customHeight="false" outlineLevel="0" collapsed="false">
      <c r="A33" s="152" t="s">
        <v>153</v>
      </c>
      <c r="B33" s="23" t="n">
        <v>165612.837464205</v>
      </c>
      <c r="C33" s="107" t="str">
        <f aca="false">$C$8</f>
        <v>NCV</v>
      </c>
      <c r="D33" s="106" t="e">
        <f aca="false">IEF(H33,B33,1000)</f>
        <v>#VALUE!</v>
      </c>
      <c r="E33" s="106" t="e">
        <f aca="false">IEF(I33,B33,1000000)</f>
        <v>#VALUE!</v>
      </c>
      <c r="F33" s="106" t="e">
        <f aca="false">IEF(J33,B33,1000000)</f>
        <v>#VALUE!</v>
      </c>
      <c r="G33" s="103"/>
      <c r="H33" s="23" t="n">
        <v>12239.9964796122</v>
      </c>
      <c r="I33" s="23" t="n">
        <v>0.867306168153113</v>
      </c>
      <c r="J33" s="24" t="n">
        <v>0.572201378880977</v>
      </c>
    </row>
    <row r="34" customFormat="false" ht="12" hidden="false" customHeight="false" outlineLevel="0" collapsed="false">
      <c r="A34" s="152" t="s">
        <v>149</v>
      </c>
      <c r="B34" s="106" t="n">
        <v>17463.02675076</v>
      </c>
      <c r="C34" s="107" t="str">
        <f aca="false">$C$8</f>
        <v>NCV</v>
      </c>
      <c r="D34" s="178"/>
      <c r="E34" s="178"/>
      <c r="F34" s="178"/>
      <c r="G34" s="103"/>
      <c r="H34" s="106" t="n">
        <v>1236.91336737765</v>
      </c>
      <c r="I34" s="106" t="n">
        <v>1.65456268087216</v>
      </c>
      <c r="J34" s="155" t="n">
        <v>0.0195051565269433</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89644.2340464843</v>
      </c>
      <c r="C36" s="107" t="str">
        <f aca="false">$C$8</f>
        <v>NCV</v>
      </c>
      <c r="D36" s="61"/>
      <c r="E36" s="61"/>
      <c r="F36" s="61"/>
      <c r="G36" s="103"/>
      <c r="H36" s="106" t="n">
        <v>6031.29434817123</v>
      </c>
      <c r="I36" s="106" t="n">
        <v>0.823456252367113</v>
      </c>
      <c r="J36" s="155" t="n">
        <v>0.342451793887655</v>
      </c>
    </row>
    <row r="37" customFormat="false" ht="12" hidden="false" customHeight="false" outlineLevel="0" collapsed="false">
      <c r="A37" s="152" t="s">
        <v>120</v>
      </c>
      <c r="B37" s="23" t="n">
        <v>58228.5427981804</v>
      </c>
      <c r="C37" s="154" t="str">
        <f aca="false">$C$8</f>
        <v>NCV</v>
      </c>
      <c r="D37" s="106" t="e">
        <f aca="false">IEF(H37,B37,1000)</f>
        <v>#VALUE!</v>
      </c>
      <c r="E37" s="106" t="e">
        <f aca="false">IEF(I37,B37,1000000)</f>
        <v>#VALUE!</v>
      </c>
      <c r="F37" s="106" t="e">
        <f aca="false">IEF(J37,B37,1000000)</f>
        <v>#VALUE!</v>
      </c>
      <c r="G37" s="103"/>
      <c r="H37" s="23" t="n">
        <v>4282.15538908032</v>
      </c>
      <c r="I37" s="23" t="n">
        <v>0.772087278791808</v>
      </c>
      <c r="J37" s="24" t="n">
        <v>0.280514133324561</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31415.6912483039</v>
      </c>
      <c r="C39" s="122" t="str">
        <f aca="false">$C$8</f>
        <v>NCV</v>
      </c>
      <c r="D39" s="123" t="e">
        <f aca="false">IEF(H39,B39,1000)</f>
        <v>#VALUE!</v>
      </c>
      <c r="E39" s="123" t="e">
        <f aca="false">IEF(I39,B39,1000000)</f>
        <v>#VALUE!</v>
      </c>
      <c r="F39" s="123" t="e">
        <f aca="false">IEF(J39,B39,1000000)</f>
        <v>#VALUE!</v>
      </c>
      <c r="G39" s="124"/>
      <c r="H39" s="49" t="n">
        <v>1749.13895909091</v>
      </c>
      <c r="I39" s="49" t="n">
        <v>0.0513689735753053</v>
      </c>
      <c r="J39" s="50" t="n">
        <v>0.0619376605630936</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12" width="26.82"/>
    <col collapsed="false" customWidth="true" hidden="false" outlineLevel="0" max="13" min="2" style="2412" width="13.49"/>
    <col collapsed="false" customWidth="true" hidden="false" outlineLevel="0" max="15" min="14" style="2413" width="13.49"/>
    <col collapsed="false" customWidth="true" hidden="false" outlineLevel="0" max="16" min="16" style="0" width="13.49"/>
    <col collapsed="false" customWidth="true" hidden="false" outlineLevel="0" max="17" min="17" style="2413" width="6.32"/>
    <col collapsed="false" customWidth="true" hidden="false" outlineLevel="0" max="23" min="18" style="2413" width="15.82"/>
    <col collapsed="false" customWidth="false" hidden="false" outlineLevel="0" max="257" min="24" style="2413" width="9.32"/>
  </cols>
  <sheetData>
    <row r="1" s="2228" customFormat="true" ht="17.25" hidden="false" customHeight="false" outlineLevel="0" collapsed="false">
      <c r="A1" s="5" t="s">
        <v>1647</v>
      </c>
      <c r="B1" s="2030"/>
      <c r="C1" s="2030"/>
      <c r="D1" s="2030"/>
      <c r="E1" s="2030"/>
      <c r="F1" s="2414"/>
      <c r="G1" s="2414"/>
      <c r="H1" s="2414"/>
      <c r="I1" s="2414"/>
      <c r="P1" s="2032" t="str">
        <f aca="false">CRF_CountryName</f>
        <v>European Community</v>
      </c>
    </row>
    <row r="2" s="2228" customFormat="true" ht="15.75" hidden="false" customHeight="false" outlineLevel="0" collapsed="false">
      <c r="A2" s="5" t="s">
        <v>1648</v>
      </c>
      <c r="B2" s="2415"/>
      <c r="C2" s="2414"/>
      <c r="D2" s="2414"/>
      <c r="E2" s="2414"/>
      <c r="F2" s="2414"/>
      <c r="G2" s="2414"/>
      <c r="H2" s="2414"/>
      <c r="I2" s="2414"/>
      <c r="P2" s="2032" t="n">
        <f aca="false">CRF_InventoryYear</f>
        <v>1993</v>
      </c>
      <c r="Q2" s="2416"/>
    </row>
    <row r="3" s="2228" customFormat="true" ht="15.75" hidden="false" customHeight="false" outlineLevel="0" collapsed="false">
      <c r="A3" s="5"/>
      <c r="B3" s="2415"/>
      <c r="C3" s="2414"/>
      <c r="D3" s="2414"/>
      <c r="E3" s="2414"/>
      <c r="F3" s="2414"/>
      <c r="G3" s="2414"/>
      <c r="H3" s="2414"/>
      <c r="I3" s="2414"/>
      <c r="P3" s="2035" t="n">
        <f aca="false">CRF_Submission</f>
        <v>2005</v>
      </c>
      <c r="Q3" s="2416"/>
    </row>
    <row r="4" s="2228" customFormat="true" ht="12.75" hidden="false" customHeight="true" outlineLevel="0" collapsed="false">
      <c r="A4" s="2415"/>
      <c r="B4" s="2415"/>
      <c r="C4" s="2414"/>
      <c r="D4" s="2414"/>
      <c r="E4" s="2414"/>
      <c r="F4" s="2414"/>
      <c r="G4" s="2414"/>
      <c r="H4" s="2370"/>
      <c r="I4" s="2370"/>
      <c r="J4" s="2416"/>
      <c r="K4" s="2416"/>
      <c r="L4" s="2416"/>
      <c r="M4" s="2416"/>
      <c r="N4" s="2414"/>
      <c r="O4" s="2414"/>
      <c r="P4" s="0"/>
      <c r="Q4" s="2416"/>
      <c r="R4" s="2037"/>
    </row>
    <row r="5" s="2228" customFormat="true" ht="14.25" hidden="false" customHeight="true" outlineLevel="0" collapsed="false">
      <c r="A5" s="2181" t="s">
        <v>48</v>
      </c>
      <c r="B5" s="2129" t="s">
        <v>1649</v>
      </c>
      <c r="C5" s="2417" t="n">
        <v>1990</v>
      </c>
      <c r="D5" s="2417" t="n">
        <v>1991</v>
      </c>
      <c r="E5" s="2417" t="n">
        <v>1992</v>
      </c>
      <c r="F5" s="2417" t="n">
        <v>1993</v>
      </c>
      <c r="G5" s="2417" t="n">
        <v>1994</v>
      </c>
      <c r="H5" s="2418" t="n">
        <v>1995</v>
      </c>
      <c r="I5" s="2417" t="n">
        <v>1996</v>
      </c>
      <c r="J5" s="2417" t="n">
        <v>1997</v>
      </c>
      <c r="K5" s="2418" t="n">
        <v>1998</v>
      </c>
      <c r="L5" s="2417" t="n">
        <v>1999</v>
      </c>
      <c r="M5" s="2418" t="n">
        <v>2000</v>
      </c>
      <c r="N5" s="2417" t="n">
        <v>2001</v>
      </c>
      <c r="O5" s="2418" t="n">
        <v>2002</v>
      </c>
      <c r="P5" s="2419" t="n">
        <v>2003</v>
      </c>
      <c r="Q5" s="2420"/>
      <c r="R5" s="2421" t="s">
        <v>1650</v>
      </c>
      <c r="S5" s="2422" t="s">
        <v>1651</v>
      </c>
    </row>
    <row r="6" s="2228" customFormat="true" ht="27" hidden="false" customHeight="true" outlineLevel="0" collapsed="false">
      <c r="A6" s="2181"/>
      <c r="B6" s="1612" t="s">
        <v>56</v>
      </c>
      <c r="C6" s="1612"/>
      <c r="D6" s="1612"/>
      <c r="E6" s="1612"/>
      <c r="F6" s="1612"/>
      <c r="G6" s="1612"/>
      <c r="H6" s="1612"/>
      <c r="I6" s="1612"/>
      <c r="J6" s="1612"/>
      <c r="K6" s="1612"/>
      <c r="L6" s="1612"/>
      <c r="M6" s="1612"/>
      <c r="N6" s="1612"/>
      <c r="O6" s="1612"/>
      <c r="P6" s="1612"/>
      <c r="Q6" s="2420"/>
      <c r="R6" s="2421"/>
      <c r="S6" s="2422"/>
    </row>
    <row r="7" s="2228" customFormat="true" ht="29.25" hidden="false" customHeight="false" outlineLevel="0" collapsed="false">
      <c r="A7" s="2423" t="s">
        <v>1652</v>
      </c>
      <c r="B7" s="1615" t="n">
        <v>41401.3429739844</v>
      </c>
      <c r="C7" s="1615" t="n">
        <v>27160.2406693598</v>
      </c>
      <c r="D7" s="1615" t="n">
        <v>27329.9029064599</v>
      </c>
      <c r="E7" s="1615" t="n">
        <v>28794.3985551118</v>
      </c>
      <c r="F7" s="1615" t="n">
        <v>30380.3847092552</v>
      </c>
      <c r="G7" s="1615" t="n">
        <v>34408.3758024703</v>
      </c>
      <c r="H7" s="1615" t="n">
        <v>39865.8637308183</v>
      </c>
      <c r="I7" s="1615" t="n">
        <v>44821.9234486203</v>
      </c>
      <c r="J7" s="1792" t="n">
        <v>51298.6759841204</v>
      </c>
      <c r="K7" s="1792" t="n">
        <v>52577.1678033005</v>
      </c>
      <c r="L7" s="1830" t="n">
        <v>45736.7593711342</v>
      </c>
      <c r="M7" s="1830" t="n">
        <v>44416.037120735</v>
      </c>
      <c r="N7" s="1830" t="n">
        <v>43753.9722481258</v>
      </c>
      <c r="O7" s="1830" t="n">
        <v>45905.2013206501</v>
      </c>
      <c r="P7" s="2424" t="n">
        <v>50329.241527376</v>
      </c>
      <c r="Q7" s="2420"/>
      <c r="R7" s="2425" t="s">
        <v>1354</v>
      </c>
      <c r="S7" s="2425"/>
    </row>
    <row r="8" s="2228" customFormat="true" ht="12" hidden="false" customHeight="false" outlineLevel="0" collapsed="false">
      <c r="A8" s="2426" t="s">
        <v>28</v>
      </c>
      <c r="B8" s="2427" t="s">
        <v>198</v>
      </c>
      <c r="C8" s="240" t="s">
        <v>198</v>
      </c>
      <c r="D8" s="240" t="s">
        <v>198</v>
      </c>
      <c r="E8" s="240" t="s">
        <v>198</v>
      </c>
      <c r="F8" s="240" t="s">
        <v>198</v>
      </c>
      <c r="G8" s="240" t="s">
        <v>198</v>
      </c>
      <c r="H8" s="495" t="s">
        <v>198</v>
      </c>
      <c r="I8" s="240" t="s">
        <v>198</v>
      </c>
      <c r="J8" s="240" t="s">
        <v>198</v>
      </c>
      <c r="K8" s="495" t="s">
        <v>198</v>
      </c>
      <c r="L8" s="240" t="s">
        <v>198</v>
      </c>
      <c r="M8" s="240" t="s">
        <v>198</v>
      </c>
      <c r="N8" s="240" t="s">
        <v>198</v>
      </c>
      <c r="O8" s="240" t="s">
        <v>198</v>
      </c>
      <c r="P8" s="342" t="s">
        <v>198</v>
      </c>
      <c r="Q8" s="2420"/>
      <c r="R8" s="2428" t="s">
        <v>28</v>
      </c>
      <c r="S8" s="2429" t="n">
        <v>11700</v>
      </c>
    </row>
    <row r="9" s="2228" customFormat="true" ht="12" hidden="false" customHeight="false" outlineLevel="0" collapsed="false">
      <c r="A9" s="2426" t="s">
        <v>35</v>
      </c>
      <c r="B9" s="1122" t="s">
        <v>198</v>
      </c>
      <c r="C9" s="240" t="s">
        <v>198</v>
      </c>
      <c r="D9" s="240" t="s">
        <v>198</v>
      </c>
      <c r="E9" s="240" t="s">
        <v>198</v>
      </c>
      <c r="F9" s="240" t="s">
        <v>198</v>
      </c>
      <c r="G9" s="240" t="s">
        <v>198</v>
      </c>
      <c r="H9" s="495" t="s">
        <v>198</v>
      </c>
      <c r="I9" s="240" t="s">
        <v>198</v>
      </c>
      <c r="J9" s="240" t="s">
        <v>198</v>
      </c>
      <c r="K9" s="495" t="s">
        <v>198</v>
      </c>
      <c r="L9" s="240" t="s">
        <v>198</v>
      </c>
      <c r="M9" s="240" t="s">
        <v>198</v>
      </c>
      <c r="N9" s="240" t="s">
        <v>198</v>
      </c>
      <c r="O9" s="240" t="s">
        <v>198</v>
      </c>
      <c r="P9" s="342" t="s">
        <v>198</v>
      </c>
      <c r="Q9" s="2420"/>
      <c r="R9" s="2428" t="s">
        <v>35</v>
      </c>
      <c r="S9" s="2429" t="n">
        <v>650</v>
      </c>
    </row>
    <row r="10" s="2228" customFormat="true" ht="12" hidden="false" customHeight="false" outlineLevel="0" collapsed="false">
      <c r="A10" s="2426" t="s">
        <v>36</v>
      </c>
      <c r="B10" s="1122" t="s">
        <v>198</v>
      </c>
      <c r="C10" s="240" t="s">
        <v>198</v>
      </c>
      <c r="D10" s="240" t="s">
        <v>198</v>
      </c>
      <c r="E10" s="240" t="s">
        <v>198</v>
      </c>
      <c r="F10" s="240" t="s">
        <v>198</v>
      </c>
      <c r="G10" s="240" t="s">
        <v>198</v>
      </c>
      <c r="H10" s="495" t="s">
        <v>198</v>
      </c>
      <c r="I10" s="240" t="s">
        <v>198</v>
      </c>
      <c r="J10" s="240" t="s">
        <v>198</v>
      </c>
      <c r="K10" s="495" t="s">
        <v>198</v>
      </c>
      <c r="L10" s="240" t="s">
        <v>198</v>
      </c>
      <c r="M10" s="240" t="s">
        <v>198</v>
      </c>
      <c r="N10" s="240" t="s">
        <v>198</v>
      </c>
      <c r="O10" s="240" t="s">
        <v>198</v>
      </c>
      <c r="P10" s="342" t="s">
        <v>198</v>
      </c>
      <c r="Q10" s="2420"/>
      <c r="R10" s="2428" t="s">
        <v>36</v>
      </c>
      <c r="S10" s="2429" t="n">
        <v>150</v>
      </c>
    </row>
    <row r="11" s="2228" customFormat="true" ht="12" hidden="false" customHeight="false" outlineLevel="0" collapsed="false">
      <c r="A11" s="2426" t="s">
        <v>537</v>
      </c>
      <c r="B11" s="1122" t="s">
        <v>198</v>
      </c>
      <c r="C11" s="240" t="s">
        <v>198</v>
      </c>
      <c r="D11" s="240" t="s">
        <v>198</v>
      </c>
      <c r="E11" s="240" t="s">
        <v>198</v>
      </c>
      <c r="F11" s="240" t="s">
        <v>198</v>
      </c>
      <c r="G11" s="240" t="s">
        <v>198</v>
      </c>
      <c r="H11" s="495" t="s">
        <v>198</v>
      </c>
      <c r="I11" s="240" t="s">
        <v>198</v>
      </c>
      <c r="J11" s="240" t="s">
        <v>198</v>
      </c>
      <c r="K11" s="495" t="s">
        <v>198</v>
      </c>
      <c r="L11" s="240" t="s">
        <v>198</v>
      </c>
      <c r="M11" s="240" t="s">
        <v>198</v>
      </c>
      <c r="N11" s="240" t="s">
        <v>198</v>
      </c>
      <c r="O11" s="240" t="s">
        <v>198</v>
      </c>
      <c r="P11" s="342" t="s">
        <v>198</v>
      </c>
      <c r="Q11" s="2420"/>
      <c r="R11" s="2428" t="s">
        <v>537</v>
      </c>
      <c r="S11" s="2429" t="n">
        <v>1300</v>
      </c>
    </row>
    <row r="12" s="2228" customFormat="true" ht="12" hidden="false" customHeight="false" outlineLevel="0" collapsed="false">
      <c r="A12" s="2426" t="s">
        <v>15</v>
      </c>
      <c r="B12" s="1122" t="s">
        <v>198</v>
      </c>
      <c r="C12" s="240" t="s">
        <v>198</v>
      </c>
      <c r="D12" s="240" t="s">
        <v>198</v>
      </c>
      <c r="E12" s="240" t="s">
        <v>198</v>
      </c>
      <c r="F12" s="240" t="s">
        <v>198</v>
      </c>
      <c r="G12" s="240" t="s">
        <v>198</v>
      </c>
      <c r="H12" s="495" t="s">
        <v>198</v>
      </c>
      <c r="I12" s="240" t="s">
        <v>198</v>
      </c>
      <c r="J12" s="240" t="s">
        <v>198</v>
      </c>
      <c r="K12" s="495" t="s">
        <v>198</v>
      </c>
      <c r="L12" s="240" t="s">
        <v>198</v>
      </c>
      <c r="M12" s="240" t="s">
        <v>198</v>
      </c>
      <c r="N12" s="240" t="s">
        <v>198</v>
      </c>
      <c r="O12" s="240" t="s">
        <v>198</v>
      </c>
      <c r="P12" s="342" t="s">
        <v>198</v>
      </c>
      <c r="Q12" s="2420"/>
      <c r="R12" s="2428" t="s">
        <v>15</v>
      </c>
      <c r="S12" s="2429" t="n">
        <v>2800</v>
      </c>
    </row>
    <row r="13" s="2228" customFormat="true" ht="12" hidden="false" customHeight="false" outlineLevel="0" collapsed="false">
      <c r="A13" s="2426" t="s">
        <v>16</v>
      </c>
      <c r="B13" s="1122" t="s">
        <v>198</v>
      </c>
      <c r="C13" s="240" t="s">
        <v>198</v>
      </c>
      <c r="D13" s="240" t="s">
        <v>198</v>
      </c>
      <c r="E13" s="240" t="s">
        <v>198</v>
      </c>
      <c r="F13" s="240" t="s">
        <v>198</v>
      </c>
      <c r="G13" s="240" t="s">
        <v>198</v>
      </c>
      <c r="H13" s="495" t="s">
        <v>198</v>
      </c>
      <c r="I13" s="240" t="s">
        <v>198</v>
      </c>
      <c r="J13" s="240" t="s">
        <v>198</v>
      </c>
      <c r="K13" s="495" t="s">
        <v>198</v>
      </c>
      <c r="L13" s="240" t="s">
        <v>198</v>
      </c>
      <c r="M13" s="240" t="s">
        <v>198</v>
      </c>
      <c r="N13" s="240" t="s">
        <v>198</v>
      </c>
      <c r="O13" s="240" t="s">
        <v>198</v>
      </c>
      <c r="P13" s="342" t="s">
        <v>198</v>
      </c>
      <c r="Q13" s="2420"/>
      <c r="R13" s="2428" t="s">
        <v>16</v>
      </c>
      <c r="S13" s="2429" t="n">
        <v>1000</v>
      </c>
    </row>
    <row r="14" s="2228" customFormat="true" ht="12" hidden="false" customHeight="false" outlineLevel="0" collapsed="false">
      <c r="A14" s="2426" t="s">
        <v>19</v>
      </c>
      <c r="B14" s="1122" t="s">
        <v>198</v>
      </c>
      <c r="C14" s="240" t="s">
        <v>198</v>
      </c>
      <c r="D14" s="240" t="s">
        <v>198</v>
      </c>
      <c r="E14" s="240" t="s">
        <v>198</v>
      </c>
      <c r="F14" s="240" t="s">
        <v>198</v>
      </c>
      <c r="G14" s="240" t="s">
        <v>198</v>
      </c>
      <c r="H14" s="495" t="s">
        <v>198</v>
      </c>
      <c r="I14" s="240" t="s">
        <v>198</v>
      </c>
      <c r="J14" s="240" t="s">
        <v>198</v>
      </c>
      <c r="K14" s="495" t="s">
        <v>198</v>
      </c>
      <c r="L14" s="240" t="s">
        <v>198</v>
      </c>
      <c r="M14" s="240" t="s">
        <v>198</v>
      </c>
      <c r="N14" s="240" t="s">
        <v>198</v>
      </c>
      <c r="O14" s="240" t="s">
        <v>198</v>
      </c>
      <c r="P14" s="342" t="s">
        <v>198</v>
      </c>
      <c r="Q14" s="2420"/>
      <c r="R14" s="2428" t="s">
        <v>19</v>
      </c>
      <c r="S14" s="2429" t="n">
        <v>1300</v>
      </c>
    </row>
    <row r="15" s="2228" customFormat="true" ht="12" hidden="false" customHeight="false" outlineLevel="0" collapsed="false">
      <c r="A15" s="2426" t="s">
        <v>24</v>
      </c>
      <c r="B15" s="1122" t="s">
        <v>198</v>
      </c>
      <c r="C15" s="240" t="s">
        <v>198</v>
      </c>
      <c r="D15" s="240" t="s">
        <v>198</v>
      </c>
      <c r="E15" s="240" t="s">
        <v>198</v>
      </c>
      <c r="F15" s="240" t="s">
        <v>198</v>
      </c>
      <c r="G15" s="240" t="s">
        <v>198</v>
      </c>
      <c r="H15" s="495" t="s">
        <v>198</v>
      </c>
      <c r="I15" s="240" t="s">
        <v>198</v>
      </c>
      <c r="J15" s="240" t="s">
        <v>198</v>
      </c>
      <c r="K15" s="495" t="s">
        <v>198</v>
      </c>
      <c r="L15" s="240" t="s">
        <v>198</v>
      </c>
      <c r="M15" s="240" t="s">
        <v>198</v>
      </c>
      <c r="N15" s="240" t="s">
        <v>198</v>
      </c>
      <c r="O15" s="240" t="s">
        <v>198</v>
      </c>
      <c r="P15" s="342" t="s">
        <v>198</v>
      </c>
      <c r="Q15" s="2420"/>
      <c r="R15" s="2428" t="s">
        <v>24</v>
      </c>
      <c r="S15" s="2429" t="n">
        <v>140</v>
      </c>
    </row>
    <row r="16" s="2228" customFormat="true" ht="12" hidden="false" customHeight="false" outlineLevel="0" collapsed="false">
      <c r="A16" s="2426" t="s">
        <v>20</v>
      </c>
      <c r="B16" s="1122" t="s">
        <v>198</v>
      </c>
      <c r="C16" s="240" t="s">
        <v>198</v>
      </c>
      <c r="D16" s="240" t="s">
        <v>198</v>
      </c>
      <c r="E16" s="240" t="s">
        <v>198</v>
      </c>
      <c r="F16" s="240" t="s">
        <v>198</v>
      </c>
      <c r="G16" s="240" t="s">
        <v>198</v>
      </c>
      <c r="H16" s="495" t="s">
        <v>198</v>
      </c>
      <c r="I16" s="240" t="s">
        <v>198</v>
      </c>
      <c r="J16" s="240" t="s">
        <v>198</v>
      </c>
      <c r="K16" s="495" t="s">
        <v>198</v>
      </c>
      <c r="L16" s="240" t="s">
        <v>198</v>
      </c>
      <c r="M16" s="240" t="s">
        <v>198</v>
      </c>
      <c r="N16" s="240" t="s">
        <v>198</v>
      </c>
      <c r="O16" s="240" t="s">
        <v>198</v>
      </c>
      <c r="P16" s="342" t="s">
        <v>198</v>
      </c>
      <c r="Q16" s="2420"/>
      <c r="R16" s="2428" t="s">
        <v>20</v>
      </c>
      <c r="S16" s="2429" t="n">
        <v>300</v>
      </c>
    </row>
    <row r="17" s="2228" customFormat="true" ht="12" hidden="false" customHeight="false" outlineLevel="0" collapsed="false">
      <c r="A17" s="2426" t="s">
        <v>23</v>
      </c>
      <c r="B17" s="1122" t="s">
        <v>198</v>
      </c>
      <c r="C17" s="240" t="s">
        <v>198</v>
      </c>
      <c r="D17" s="240" t="s">
        <v>198</v>
      </c>
      <c r="E17" s="240" t="s">
        <v>198</v>
      </c>
      <c r="F17" s="240" t="s">
        <v>198</v>
      </c>
      <c r="G17" s="240" t="s">
        <v>198</v>
      </c>
      <c r="H17" s="495" t="s">
        <v>198</v>
      </c>
      <c r="I17" s="240" t="s">
        <v>198</v>
      </c>
      <c r="J17" s="240" t="s">
        <v>198</v>
      </c>
      <c r="K17" s="495" t="s">
        <v>198</v>
      </c>
      <c r="L17" s="240" t="s">
        <v>198</v>
      </c>
      <c r="M17" s="240" t="s">
        <v>198</v>
      </c>
      <c r="N17" s="240" t="s">
        <v>198</v>
      </c>
      <c r="O17" s="240" t="s">
        <v>198</v>
      </c>
      <c r="P17" s="342" t="s">
        <v>198</v>
      </c>
      <c r="Q17" s="2420"/>
      <c r="R17" s="2428" t="s">
        <v>23</v>
      </c>
      <c r="S17" s="2429" t="n">
        <v>3800</v>
      </c>
    </row>
    <row r="18" s="2228" customFormat="true" ht="12" hidden="false" customHeight="false" outlineLevel="0" collapsed="false">
      <c r="A18" s="2426" t="s">
        <v>27</v>
      </c>
      <c r="B18" s="1122" t="s">
        <v>198</v>
      </c>
      <c r="C18" s="240" t="s">
        <v>198</v>
      </c>
      <c r="D18" s="240" t="s">
        <v>198</v>
      </c>
      <c r="E18" s="240" t="s">
        <v>198</v>
      </c>
      <c r="F18" s="240" t="s">
        <v>198</v>
      </c>
      <c r="G18" s="240" t="s">
        <v>198</v>
      </c>
      <c r="H18" s="495" t="s">
        <v>198</v>
      </c>
      <c r="I18" s="240" t="s">
        <v>198</v>
      </c>
      <c r="J18" s="240" t="s">
        <v>198</v>
      </c>
      <c r="K18" s="495" t="s">
        <v>198</v>
      </c>
      <c r="L18" s="240" t="s">
        <v>198</v>
      </c>
      <c r="M18" s="240" t="s">
        <v>198</v>
      </c>
      <c r="N18" s="240" t="s">
        <v>198</v>
      </c>
      <c r="O18" s="240" t="s">
        <v>198</v>
      </c>
      <c r="P18" s="342" t="s">
        <v>198</v>
      </c>
      <c r="Q18" s="2420"/>
      <c r="R18" s="2428" t="s">
        <v>27</v>
      </c>
      <c r="S18" s="2429" t="n">
        <v>2900</v>
      </c>
    </row>
    <row r="19" s="2228" customFormat="true" ht="12" hidden="false" customHeight="false" outlineLevel="0" collapsed="false">
      <c r="A19" s="2430" t="s">
        <v>31</v>
      </c>
      <c r="B19" s="1134" t="s">
        <v>198</v>
      </c>
      <c r="C19" s="58" t="s">
        <v>198</v>
      </c>
      <c r="D19" s="58" t="s">
        <v>198</v>
      </c>
      <c r="E19" s="58" t="s">
        <v>198</v>
      </c>
      <c r="F19" s="58" t="s">
        <v>198</v>
      </c>
      <c r="G19" s="58" t="s">
        <v>198</v>
      </c>
      <c r="H19" s="416" t="s">
        <v>198</v>
      </c>
      <c r="I19" s="58" t="s">
        <v>198</v>
      </c>
      <c r="J19" s="58" t="s">
        <v>198</v>
      </c>
      <c r="K19" s="416" t="s">
        <v>198</v>
      </c>
      <c r="L19" s="58" t="s">
        <v>198</v>
      </c>
      <c r="M19" s="58" t="s">
        <v>198</v>
      </c>
      <c r="N19" s="58" t="s">
        <v>198</v>
      </c>
      <c r="O19" s="58" t="s">
        <v>198</v>
      </c>
      <c r="P19" s="1124" t="s">
        <v>198</v>
      </c>
      <c r="Q19" s="2420"/>
      <c r="R19" s="2428" t="s">
        <v>31</v>
      </c>
      <c r="S19" s="2429" t="n">
        <v>6300</v>
      </c>
    </row>
    <row r="20" s="2228" customFormat="true" ht="12.75" hidden="false" customHeight="false" outlineLevel="0" collapsed="false">
      <c r="A20" s="2431" t="s">
        <v>32</v>
      </c>
      <c r="B20" s="1138" t="s">
        <v>198</v>
      </c>
      <c r="C20" s="49" t="s">
        <v>198</v>
      </c>
      <c r="D20" s="49" t="s">
        <v>198</v>
      </c>
      <c r="E20" s="49" t="s">
        <v>198</v>
      </c>
      <c r="F20" s="49" t="s">
        <v>198</v>
      </c>
      <c r="G20" s="49" t="s">
        <v>198</v>
      </c>
      <c r="H20" s="422" t="s">
        <v>198</v>
      </c>
      <c r="I20" s="49" t="s">
        <v>198</v>
      </c>
      <c r="J20" s="49" t="s">
        <v>198</v>
      </c>
      <c r="K20" s="422" t="s">
        <v>198</v>
      </c>
      <c r="L20" s="49" t="s">
        <v>198</v>
      </c>
      <c r="M20" s="49" t="s">
        <v>198</v>
      </c>
      <c r="N20" s="49" t="s">
        <v>198</v>
      </c>
      <c r="O20" s="49" t="s">
        <v>198</v>
      </c>
      <c r="P20" s="1475" t="s">
        <v>198</v>
      </c>
      <c r="Q20" s="2420"/>
      <c r="R20" s="2432" t="s">
        <v>32</v>
      </c>
      <c r="S20" s="2433" t="n">
        <v>560</v>
      </c>
    </row>
    <row r="21" s="2228" customFormat="true" ht="28.5" hidden="false" customHeight="false" outlineLevel="0" collapsed="false">
      <c r="A21" s="2434" t="s">
        <v>1653</v>
      </c>
      <c r="B21" s="1874" t="n">
        <v>11603.1722754815</v>
      </c>
      <c r="C21" s="1874" t="n">
        <v>15813.9561742023</v>
      </c>
      <c r="D21" s="1874" t="n">
        <v>14061.2588573796</v>
      </c>
      <c r="E21" s="1874" t="n">
        <v>11545.4122353341</v>
      </c>
      <c r="F21" s="1874" t="n">
        <v>10487.9551427046</v>
      </c>
      <c r="G21" s="1874" t="n">
        <v>9821.0015777303</v>
      </c>
      <c r="H21" s="1874" t="n">
        <v>9420.44488378029</v>
      </c>
      <c r="I21" s="1874" t="n">
        <v>9375.53801075881</v>
      </c>
      <c r="J21" s="1792" t="n">
        <v>8406.98173668496</v>
      </c>
      <c r="K21" s="2388" t="n">
        <v>7568.07727811746</v>
      </c>
      <c r="L21" s="1874" t="n">
        <v>7060.94977718621</v>
      </c>
      <c r="M21" s="1874" t="n">
        <v>6352.83127677157</v>
      </c>
      <c r="N21" s="1874" t="n">
        <v>5525.89819477842</v>
      </c>
      <c r="O21" s="1874" t="n">
        <v>5698.75387613909</v>
      </c>
      <c r="P21" s="2435" t="n">
        <v>5583.31865424322</v>
      </c>
      <c r="Q21" s="2420"/>
      <c r="R21" s="2436" t="s">
        <v>1355</v>
      </c>
      <c r="S21" s="2436"/>
    </row>
    <row r="22" s="2228" customFormat="true" ht="13.5" hidden="false" customHeight="false" outlineLevel="0" collapsed="false">
      <c r="A22" s="2426" t="s">
        <v>604</v>
      </c>
      <c r="B22" s="1122" t="s">
        <v>198</v>
      </c>
      <c r="C22" s="240" t="s">
        <v>198</v>
      </c>
      <c r="D22" s="240" t="s">
        <v>198</v>
      </c>
      <c r="E22" s="240" t="s">
        <v>198</v>
      </c>
      <c r="F22" s="240" t="s">
        <v>198</v>
      </c>
      <c r="G22" s="240" t="s">
        <v>198</v>
      </c>
      <c r="H22" s="495" t="s">
        <v>198</v>
      </c>
      <c r="I22" s="240" t="s">
        <v>198</v>
      </c>
      <c r="J22" s="240" t="s">
        <v>198</v>
      </c>
      <c r="K22" s="495" t="s">
        <v>198</v>
      </c>
      <c r="L22" s="240" t="s">
        <v>198</v>
      </c>
      <c r="M22" s="240" t="s">
        <v>198</v>
      </c>
      <c r="N22" s="240" t="s">
        <v>198</v>
      </c>
      <c r="O22" s="240" t="s">
        <v>198</v>
      </c>
      <c r="P22" s="342" t="s">
        <v>198</v>
      </c>
      <c r="Q22" s="2420"/>
      <c r="R22" s="2437" t="s">
        <v>604</v>
      </c>
      <c r="S22" s="2429" t="n">
        <v>6500</v>
      </c>
    </row>
    <row r="23" s="2228" customFormat="true" ht="13.5" hidden="false" customHeight="false" outlineLevel="0" collapsed="false">
      <c r="A23" s="2430" t="s">
        <v>605</v>
      </c>
      <c r="B23" s="1134" t="s">
        <v>198</v>
      </c>
      <c r="C23" s="58" t="s">
        <v>198</v>
      </c>
      <c r="D23" s="58" t="s">
        <v>198</v>
      </c>
      <c r="E23" s="58" t="s">
        <v>198</v>
      </c>
      <c r="F23" s="58" t="s">
        <v>198</v>
      </c>
      <c r="G23" s="58" t="s">
        <v>198</v>
      </c>
      <c r="H23" s="416" t="s">
        <v>198</v>
      </c>
      <c r="I23" s="58" t="s">
        <v>198</v>
      </c>
      <c r="J23" s="58" t="s">
        <v>198</v>
      </c>
      <c r="K23" s="416" t="s">
        <v>198</v>
      </c>
      <c r="L23" s="58" t="s">
        <v>198</v>
      </c>
      <c r="M23" s="58" t="s">
        <v>198</v>
      </c>
      <c r="N23" s="58" t="s">
        <v>198</v>
      </c>
      <c r="O23" s="58" t="s">
        <v>198</v>
      </c>
      <c r="P23" s="1124" t="s">
        <v>198</v>
      </c>
      <c r="Q23" s="2420"/>
      <c r="R23" s="2428" t="s">
        <v>605</v>
      </c>
      <c r="S23" s="2429" t="n">
        <v>9200</v>
      </c>
    </row>
    <row r="24" s="2228" customFormat="true" ht="13.5" hidden="false" customHeight="false" outlineLevel="0" collapsed="false">
      <c r="A24" s="2430" t="s">
        <v>1654</v>
      </c>
      <c r="B24" s="1134" t="s">
        <v>198</v>
      </c>
      <c r="C24" s="58" t="s">
        <v>198</v>
      </c>
      <c r="D24" s="58" t="s">
        <v>198</v>
      </c>
      <c r="E24" s="58" t="s">
        <v>198</v>
      </c>
      <c r="F24" s="58" t="s">
        <v>198</v>
      </c>
      <c r="G24" s="58" t="s">
        <v>198</v>
      </c>
      <c r="H24" s="416" t="s">
        <v>198</v>
      </c>
      <c r="I24" s="58" t="s">
        <v>198</v>
      </c>
      <c r="J24" s="58" t="s">
        <v>198</v>
      </c>
      <c r="K24" s="416" t="s">
        <v>198</v>
      </c>
      <c r="L24" s="58" t="s">
        <v>198</v>
      </c>
      <c r="M24" s="58" t="s">
        <v>198</v>
      </c>
      <c r="N24" s="58" t="s">
        <v>198</v>
      </c>
      <c r="O24" s="58" t="s">
        <v>198</v>
      </c>
      <c r="P24" s="1124" t="s">
        <v>198</v>
      </c>
      <c r="Q24" s="2420"/>
      <c r="R24" s="2428" t="s">
        <v>1654</v>
      </c>
      <c r="S24" s="2429" t="n">
        <v>7000</v>
      </c>
    </row>
    <row r="25" s="2228" customFormat="true" ht="13.5" hidden="false" customHeight="false" outlineLevel="0" collapsed="false">
      <c r="A25" s="2430" t="s">
        <v>1655</v>
      </c>
      <c r="B25" s="1134" t="s">
        <v>198</v>
      </c>
      <c r="C25" s="58" t="s">
        <v>198</v>
      </c>
      <c r="D25" s="58" t="s">
        <v>198</v>
      </c>
      <c r="E25" s="58" t="s">
        <v>198</v>
      </c>
      <c r="F25" s="58" t="s">
        <v>198</v>
      </c>
      <c r="G25" s="58" t="s">
        <v>198</v>
      </c>
      <c r="H25" s="416" t="s">
        <v>198</v>
      </c>
      <c r="I25" s="58" t="s">
        <v>198</v>
      </c>
      <c r="J25" s="58" t="s">
        <v>198</v>
      </c>
      <c r="K25" s="416" t="s">
        <v>198</v>
      </c>
      <c r="L25" s="58" t="s">
        <v>198</v>
      </c>
      <c r="M25" s="58" t="s">
        <v>198</v>
      </c>
      <c r="N25" s="58" t="s">
        <v>198</v>
      </c>
      <c r="O25" s="58" t="s">
        <v>198</v>
      </c>
      <c r="P25" s="1124" t="s">
        <v>198</v>
      </c>
      <c r="Q25" s="2420"/>
      <c r="R25" s="2428" t="s">
        <v>1655</v>
      </c>
      <c r="S25" s="2429" t="n">
        <v>7000</v>
      </c>
    </row>
    <row r="26" s="2228" customFormat="true" ht="13.5" hidden="false" customHeight="false" outlineLevel="0" collapsed="false">
      <c r="A26" s="2430" t="s">
        <v>1656</v>
      </c>
      <c r="B26" s="1134" t="s">
        <v>198</v>
      </c>
      <c r="C26" s="58" t="s">
        <v>198</v>
      </c>
      <c r="D26" s="58" t="s">
        <v>198</v>
      </c>
      <c r="E26" s="58" t="s">
        <v>198</v>
      </c>
      <c r="F26" s="58" t="s">
        <v>198</v>
      </c>
      <c r="G26" s="58" t="s">
        <v>198</v>
      </c>
      <c r="H26" s="416" t="s">
        <v>198</v>
      </c>
      <c r="I26" s="58" t="s">
        <v>198</v>
      </c>
      <c r="J26" s="58" t="s">
        <v>198</v>
      </c>
      <c r="K26" s="416" t="s">
        <v>198</v>
      </c>
      <c r="L26" s="58" t="s">
        <v>198</v>
      </c>
      <c r="M26" s="58" t="s">
        <v>198</v>
      </c>
      <c r="N26" s="58" t="s">
        <v>198</v>
      </c>
      <c r="O26" s="58" t="s">
        <v>198</v>
      </c>
      <c r="P26" s="1124" t="s">
        <v>198</v>
      </c>
      <c r="Q26" s="2420"/>
      <c r="R26" s="2428" t="s">
        <v>1656</v>
      </c>
      <c r="S26" s="2429" t="n">
        <v>8700</v>
      </c>
    </row>
    <row r="27" s="2228" customFormat="true" ht="13.5" hidden="false" customHeight="false" outlineLevel="0" collapsed="false">
      <c r="A27" s="2430" t="s">
        <v>1657</v>
      </c>
      <c r="B27" s="1134" t="s">
        <v>198</v>
      </c>
      <c r="C27" s="58" t="s">
        <v>198</v>
      </c>
      <c r="D27" s="58" t="s">
        <v>198</v>
      </c>
      <c r="E27" s="58" t="s">
        <v>198</v>
      </c>
      <c r="F27" s="58" t="s">
        <v>198</v>
      </c>
      <c r="G27" s="58" t="s">
        <v>198</v>
      </c>
      <c r="H27" s="416" t="s">
        <v>198</v>
      </c>
      <c r="I27" s="58" t="s">
        <v>198</v>
      </c>
      <c r="J27" s="58" t="s">
        <v>198</v>
      </c>
      <c r="K27" s="416" t="s">
        <v>198</v>
      </c>
      <c r="L27" s="58" t="s">
        <v>198</v>
      </c>
      <c r="M27" s="58" t="s">
        <v>198</v>
      </c>
      <c r="N27" s="58" t="s">
        <v>198</v>
      </c>
      <c r="O27" s="58" t="s">
        <v>198</v>
      </c>
      <c r="P27" s="1124" t="s">
        <v>198</v>
      </c>
      <c r="Q27" s="2420"/>
      <c r="R27" s="2428" t="s">
        <v>1657</v>
      </c>
      <c r="S27" s="2429" t="n">
        <v>7500</v>
      </c>
    </row>
    <row r="28" s="2228" customFormat="true" ht="14.25" hidden="false" customHeight="false" outlineLevel="0" collapsed="false">
      <c r="A28" s="2431" t="s">
        <v>1658</v>
      </c>
      <c r="B28" s="1138" t="s">
        <v>198</v>
      </c>
      <c r="C28" s="49" t="s">
        <v>198</v>
      </c>
      <c r="D28" s="49" t="s">
        <v>198</v>
      </c>
      <c r="E28" s="49" t="s">
        <v>198</v>
      </c>
      <c r="F28" s="49" t="s">
        <v>198</v>
      </c>
      <c r="G28" s="49" t="s">
        <v>198</v>
      </c>
      <c r="H28" s="422" t="s">
        <v>198</v>
      </c>
      <c r="I28" s="49" t="s">
        <v>198</v>
      </c>
      <c r="J28" s="49" t="s">
        <v>198</v>
      </c>
      <c r="K28" s="422" t="s">
        <v>198</v>
      </c>
      <c r="L28" s="49" t="s">
        <v>198</v>
      </c>
      <c r="M28" s="49" t="s">
        <v>198</v>
      </c>
      <c r="N28" s="49" t="s">
        <v>198</v>
      </c>
      <c r="O28" s="49" t="s">
        <v>198</v>
      </c>
      <c r="P28" s="1475" t="s">
        <v>198</v>
      </c>
      <c r="Q28" s="2420"/>
      <c r="R28" s="2432" t="s">
        <v>1658</v>
      </c>
      <c r="S28" s="2433" t="n">
        <v>7400</v>
      </c>
    </row>
    <row r="29" s="2228" customFormat="true" ht="29.25" hidden="false" customHeight="false" outlineLevel="0" collapsed="false">
      <c r="A29" s="2434" t="s">
        <v>1659</v>
      </c>
      <c r="B29" s="1874" t="n">
        <v>14897.8093733371</v>
      </c>
      <c r="C29" s="1874" t="n">
        <v>10392.8639357325</v>
      </c>
      <c r="D29" s="1874" t="n">
        <v>10851.043470263</v>
      </c>
      <c r="E29" s="1874" t="n">
        <v>11666.2897382333</v>
      </c>
      <c r="F29" s="1874" t="n">
        <v>12307.4833494901</v>
      </c>
      <c r="G29" s="1874" t="n">
        <v>13426.454947118</v>
      </c>
      <c r="H29" s="1874" t="n">
        <v>15006.4732970753</v>
      </c>
      <c r="I29" s="1874" t="n">
        <v>14834.3962480861</v>
      </c>
      <c r="J29" s="1874" t="n">
        <v>13118.519770898</v>
      </c>
      <c r="K29" s="2388" t="n">
        <v>12108.5180868591</v>
      </c>
      <c r="L29" s="1874" t="n">
        <v>9803.47037510997</v>
      </c>
      <c r="M29" s="1874" t="n">
        <v>9791.72374875344</v>
      </c>
      <c r="N29" s="1874" t="n">
        <v>8909.71229499785</v>
      </c>
      <c r="O29" s="1874" t="n">
        <v>9709.49831010124</v>
      </c>
      <c r="P29" s="2435" t="n">
        <v>9380.6153841956</v>
      </c>
      <c r="Q29" s="2420"/>
      <c r="R29" s="2438" t="s">
        <v>606</v>
      </c>
      <c r="S29" s="2439" t="n">
        <v>23900</v>
      </c>
    </row>
    <row r="30" s="2228" customFormat="true" ht="14.25" hidden="false" customHeight="false" outlineLevel="0" collapsed="false">
      <c r="A30" s="2440" t="s">
        <v>606</v>
      </c>
      <c r="B30" s="2223" t="n">
        <v>0.623339304323727</v>
      </c>
      <c r="C30" s="2223" t="n">
        <v>0.434847863419771</v>
      </c>
      <c r="D30" s="2223" t="n">
        <v>0.454018555241128</v>
      </c>
      <c r="E30" s="2223" t="n">
        <v>0.488129277750346</v>
      </c>
      <c r="F30" s="2223" t="n">
        <v>0.51495746232176</v>
      </c>
      <c r="G30" s="2223" t="n">
        <v>0.56177635762</v>
      </c>
      <c r="H30" s="2223" t="n">
        <v>0.627885912011518</v>
      </c>
      <c r="I30" s="2223" t="n">
        <v>0.620686035484773</v>
      </c>
      <c r="J30" s="2223" t="n">
        <v>0.548892040623347</v>
      </c>
      <c r="K30" s="2441" t="n">
        <v>0.506632555935527</v>
      </c>
      <c r="L30" s="2441" t="n">
        <v>0.410187044983681</v>
      </c>
      <c r="M30" s="2223" t="n">
        <v>0.409695554341148</v>
      </c>
      <c r="N30" s="2223" t="n">
        <v>0.372791309414136</v>
      </c>
      <c r="O30" s="2223" t="n">
        <v>0.406255159418462</v>
      </c>
      <c r="P30" s="1305" t="n">
        <v>0.392494367539565</v>
      </c>
      <c r="Q30" s="2420"/>
    </row>
    <row r="31" s="2228" customFormat="true" ht="9.75" hidden="false" customHeight="true" outlineLevel="0" collapsed="false">
      <c r="P31" s="0"/>
      <c r="Q31" s="2416"/>
    </row>
    <row r="32" customFormat="false" ht="13.5" hidden="false" customHeight="false" outlineLevel="0" collapsed="false">
      <c r="A32" s="2442" t="s">
        <v>1660</v>
      </c>
      <c r="B32" s="2442"/>
      <c r="C32" s="2442"/>
      <c r="D32" s="2442"/>
      <c r="E32" s="2442"/>
      <c r="F32" s="2442"/>
      <c r="G32" s="2442"/>
      <c r="H32" s="2442"/>
      <c r="I32" s="2442"/>
      <c r="J32" s="2442"/>
      <c r="K32" s="2442"/>
      <c r="L32" s="2442"/>
      <c r="M32" s="2442"/>
      <c r="N32" s="2442"/>
      <c r="O32" s="2442"/>
    </row>
    <row r="33" customFormat="false" ht="14.25" hidden="false" customHeight="false" outlineLevel="0" collapsed="false">
      <c r="A33" s="2443" t="s">
        <v>1661</v>
      </c>
      <c r="B33" s="2443"/>
      <c r="C33" s="2443"/>
      <c r="D33" s="2443"/>
      <c r="E33" s="2443"/>
      <c r="F33" s="2443"/>
      <c r="G33" s="2443"/>
      <c r="H33" s="2443"/>
      <c r="I33" s="2443"/>
      <c r="J33" s="2443"/>
      <c r="K33" s="2443"/>
      <c r="L33" s="2443"/>
      <c r="M33" s="2443"/>
      <c r="N33" s="2443"/>
      <c r="O33" s="2443"/>
    </row>
    <row r="34" customFormat="false" ht="12" hidden="false" customHeight="false" outlineLevel="0" collapsed="false">
      <c r="A34" s="2412" t="s">
        <v>1662</v>
      </c>
      <c r="N34" s="2412"/>
      <c r="O34" s="2412"/>
    </row>
    <row r="35" customFormat="false" ht="12" hidden="false" customHeight="false" outlineLevel="0" collapsed="false">
      <c r="N35" s="2412"/>
      <c r="O35" s="2412"/>
    </row>
    <row r="36" customFormat="false" ht="12" hidden="false" customHeight="false" outlineLevel="0" collapsed="false">
      <c r="N36" s="2412"/>
      <c r="O36" s="2412"/>
    </row>
    <row r="37" customFormat="false" ht="12" hidden="false" customHeight="false" outlineLevel="0" collapsed="false">
      <c r="N37" s="2412"/>
      <c r="O37" s="2412"/>
    </row>
    <row r="38" customFormat="false" ht="12" hidden="false" customHeight="false" outlineLevel="0" collapsed="false">
      <c r="N38" s="2412"/>
      <c r="O38" s="2412"/>
    </row>
    <row r="39" customFormat="false" ht="12" hidden="false" customHeight="false" outlineLevel="0" collapsed="false">
      <c r="N39" s="2412"/>
      <c r="O39" s="2412"/>
    </row>
    <row r="40" customFormat="false" ht="12" hidden="false" customHeight="false" outlineLevel="0" collapsed="false">
      <c r="N40" s="2412"/>
      <c r="O40" s="2412"/>
    </row>
    <row r="41" customFormat="false" ht="12" hidden="false" customHeight="false" outlineLevel="0" collapsed="false">
      <c r="N41" s="2412"/>
      <c r="O41" s="2412"/>
    </row>
    <row r="42" customFormat="false" ht="12" hidden="false" customHeight="false" outlineLevel="0" collapsed="false">
      <c r="N42" s="2412"/>
      <c r="O42" s="2412"/>
    </row>
    <row r="43" customFormat="false" ht="12" hidden="false" customHeight="false" outlineLevel="0" collapsed="false">
      <c r="N43" s="2412"/>
      <c r="O43" s="2412"/>
    </row>
    <row r="44" customFormat="false" ht="12" hidden="false" customHeight="false" outlineLevel="0" collapsed="false">
      <c r="N44" s="2412"/>
      <c r="O44" s="2412"/>
    </row>
    <row r="45" customFormat="false" ht="12" hidden="false" customHeight="false" outlineLevel="0" collapsed="false">
      <c r="N45" s="2412"/>
      <c r="O45" s="2412"/>
    </row>
    <row r="46" customFormat="false" ht="12" hidden="false" customHeight="false" outlineLevel="0" collapsed="false">
      <c r="N46" s="2412"/>
      <c r="O46" s="2412"/>
    </row>
    <row r="47" customFormat="false" ht="12" hidden="false" customHeight="false" outlineLevel="0" collapsed="false">
      <c r="N47" s="2412"/>
      <c r="O47" s="2412"/>
    </row>
    <row r="48" customFormat="false" ht="12" hidden="false" customHeight="false" outlineLevel="0" collapsed="false">
      <c r="N48" s="2412"/>
      <c r="O48" s="2412"/>
    </row>
    <row r="49" customFormat="false" ht="12" hidden="false" customHeight="false" outlineLevel="0" collapsed="false">
      <c r="N49" s="2412"/>
      <c r="O49" s="2412"/>
    </row>
    <row r="50" customFormat="false" ht="12" hidden="false" customHeight="false" outlineLevel="0" collapsed="false">
      <c r="N50" s="2412"/>
      <c r="O50" s="2412"/>
    </row>
    <row r="51" customFormat="false" ht="12" hidden="false" customHeight="false" outlineLevel="0" collapsed="false">
      <c r="N51" s="2412"/>
      <c r="O51" s="2412"/>
    </row>
    <row r="52" customFormat="false" ht="12" hidden="false" customHeight="false" outlineLevel="0" collapsed="false">
      <c r="N52" s="2412"/>
      <c r="O52" s="2412"/>
    </row>
    <row r="53" customFormat="false" ht="12" hidden="false" customHeight="false" outlineLevel="0" collapsed="false">
      <c r="N53" s="2412"/>
      <c r="O53" s="2412"/>
    </row>
    <row r="54" customFormat="false" ht="12" hidden="false" customHeight="false" outlineLevel="0" collapsed="false">
      <c r="N54" s="2412"/>
      <c r="O54" s="2412"/>
    </row>
    <row r="55" customFormat="false" ht="12" hidden="false" customHeight="false" outlineLevel="0" collapsed="false">
      <c r="N55" s="2412"/>
      <c r="O55" s="2412"/>
    </row>
    <row r="56" customFormat="false" ht="12" hidden="false" customHeight="false" outlineLevel="0" collapsed="false">
      <c r="N56" s="2412"/>
      <c r="O56" s="2412"/>
    </row>
    <row r="57" customFormat="false" ht="12" hidden="false" customHeight="false" outlineLevel="0" collapsed="false">
      <c r="N57" s="2412"/>
      <c r="O57" s="2412"/>
    </row>
    <row r="58" customFormat="false" ht="12" hidden="false" customHeight="false" outlineLevel="0" collapsed="false">
      <c r="N58" s="2412"/>
      <c r="O58" s="2412"/>
    </row>
    <row r="59" customFormat="false" ht="12" hidden="false" customHeight="false" outlineLevel="0" collapsed="false">
      <c r="N59" s="2412"/>
      <c r="O59" s="2412"/>
    </row>
    <row r="60" customFormat="false" ht="12" hidden="false" customHeight="false" outlineLevel="0" collapsed="false">
      <c r="N60" s="2412"/>
      <c r="O60" s="2412"/>
    </row>
    <row r="61" customFormat="false" ht="12" hidden="false" customHeight="false" outlineLevel="0" collapsed="false">
      <c r="N61" s="2412"/>
      <c r="O61" s="2412"/>
    </row>
    <row r="62" customFormat="false" ht="12" hidden="false" customHeight="false" outlineLevel="0" collapsed="false">
      <c r="N62" s="2412"/>
      <c r="O62" s="2412"/>
    </row>
    <row r="63" customFormat="false" ht="12" hidden="false" customHeight="false" outlineLevel="0" collapsed="false">
      <c r="N63" s="2412"/>
      <c r="O63" s="2412"/>
    </row>
    <row r="64" customFormat="false" ht="12" hidden="false" customHeight="false" outlineLevel="0" collapsed="false">
      <c r="N64" s="2412"/>
      <c r="O64" s="2412"/>
    </row>
    <row r="65" customFormat="false" ht="12" hidden="false" customHeight="false" outlineLevel="0" collapsed="false">
      <c r="N65" s="2412"/>
      <c r="O65" s="2412"/>
    </row>
    <row r="66" customFormat="false" ht="12" hidden="false" customHeight="false" outlineLevel="0" collapsed="false">
      <c r="N66" s="2412"/>
      <c r="O66" s="2412"/>
    </row>
    <row r="67" customFormat="false" ht="12" hidden="false" customHeight="false" outlineLevel="0" collapsed="false">
      <c r="N67" s="2412"/>
      <c r="O67" s="2412"/>
    </row>
    <row r="68" customFormat="false" ht="12" hidden="false" customHeight="false" outlineLevel="0" collapsed="false">
      <c r="N68" s="2412"/>
      <c r="O68" s="2412"/>
    </row>
    <row r="69" customFormat="false" ht="12" hidden="false" customHeight="false" outlineLevel="0" collapsed="false">
      <c r="N69" s="2412"/>
      <c r="O69" s="2412"/>
    </row>
    <row r="70" customFormat="false" ht="12" hidden="false" customHeight="false" outlineLevel="0" collapsed="false">
      <c r="N70" s="2412"/>
      <c r="O70" s="2412"/>
    </row>
    <row r="71" customFormat="false" ht="12" hidden="false" customHeight="false" outlineLevel="0" collapsed="false">
      <c r="N71" s="2412"/>
      <c r="O71" s="2412"/>
    </row>
    <row r="72" customFormat="false" ht="12" hidden="false" customHeight="false" outlineLevel="0" collapsed="false">
      <c r="N72" s="2412"/>
      <c r="O72" s="2412"/>
    </row>
    <row r="73" customFormat="false" ht="12" hidden="false" customHeight="false" outlineLevel="0" collapsed="false">
      <c r="N73" s="2412"/>
      <c r="O73" s="2412"/>
    </row>
    <row r="74" customFormat="false" ht="12" hidden="false" customHeight="false" outlineLevel="0" collapsed="false">
      <c r="N74" s="2412"/>
      <c r="O74" s="2412"/>
    </row>
    <row r="75" customFormat="false" ht="12" hidden="false" customHeight="false" outlineLevel="0" collapsed="false">
      <c r="N75" s="2412"/>
      <c r="O75" s="2412"/>
    </row>
    <row r="76" customFormat="false" ht="12" hidden="false" customHeight="false" outlineLevel="0" collapsed="false">
      <c r="N76" s="2412"/>
      <c r="O76" s="2412"/>
    </row>
    <row r="77" customFormat="false" ht="12" hidden="false" customHeight="false" outlineLevel="0" collapsed="false">
      <c r="N77" s="2412"/>
      <c r="O77" s="2412"/>
    </row>
    <row r="78" customFormat="false" ht="12" hidden="false" customHeight="false" outlineLevel="0" collapsed="false">
      <c r="N78" s="2412"/>
      <c r="O78" s="2412"/>
    </row>
    <row r="79" customFormat="false" ht="12" hidden="false" customHeight="false" outlineLevel="0" collapsed="false">
      <c r="N79" s="2412"/>
      <c r="O79" s="2412"/>
    </row>
    <row r="80" customFormat="false" ht="12" hidden="false" customHeight="false" outlineLevel="0" collapsed="false">
      <c r="N80" s="2412"/>
      <c r="O80" s="2412"/>
    </row>
    <row r="81" customFormat="false" ht="12" hidden="false" customHeight="false" outlineLevel="0" collapsed="false">
      <c r="N81" s="2412"/>
      <c r="O81" s="2412"/>
    </row>
    <row r="82" customFormat="false" ht="12" hidden="false" customHeight="false" outlineLevel="0" collapsed="false">
      <c r="N82" s="2412"/>
      <c r="O82" s="2412"/>
    </row>
    <row r="83" customFormat="false" ht="12" hidden="false" customHeight="false" outlineLevel="0" collapsed="false">
      <c r="N83" s="2412"/>
      <c r="O83" s="2412"/>
    </row>
    <row r="84" customFormat="false" ht="12" hidden="false" customHeight="false" outlineLevel="0" collapsed="false">
      <c r="N84" s="2412"/>
      <c r="O84" s="2412"/>
    </row>
    <row r="85" customFormat="false" ht="12" hidden="false" customHeight="false" outlineLevel="0" collapsed="false">
      <c r="N85" s="2412"/>
      <c r="O85" s="2412"/>
    </row>
    <row r="86" customFormat="false" ht="12" hidden="false" customHeight="false" outlineLevel="0" collapsed="false">
      <c r="N86" s="2412"/>
      <c r="O86" s="2412"/>
    </row>
    <row r="87" customFormat="false" ht="12" hidden="false" customHeight="false" outlineLevel="0" collapsed="false">
      <c r="N87" s="2412"/>
      <c r="O87" s="2412"/>
    </row>
    <row r="88" customFormat="false" ht="12" hidden="false" customHeight="false" outlineLevel="0" collapsed="false">
      <c r="N88" s="2412"/>
      <c r="O88" s="2412"/>
    </row>
    <row r="89" customFormat="false" ht="12" hidden="false" customHeight="false" outlineLevel="0" collapsed="false">
      <c r="N89" s="2412"/>
      <c r="O89" s="2412"/>
    </row>
    <row r="90" customFormat="false" ht="12" hidden="false" customHeight="false" outlineLevel="0" collapsed="false">
      <c r="N90" s="2412"/>
      <c r="O90" s="2412"/>
    </row>
    <row r="91" customFormat="false" ht="12" hidden="false" customHeight="false" outlineLevel="0" collapsed="false">
      <c r="N91" s="2412"/>
      <c r="O91" s="2412"/>
    </row>
    <row r="92" customFormat="false" ht="12" hidden="false" customHeight="false" outlineLevel="0" collapsed="false">
      <c r="N92" s="2412"/>
      <c r="O92" s="2412"/>
    </row>
    <row r="93" customFormat="false" ht="12" hidden="false" customHeight="false" outlineLevel="0" collapsed="false">
      <c r="N93" s="2412"/>
      <c r="O93" s="2412"/>
    </row>
    <row r="94" customFormat="false" ht="12" hidden="false" customHeight="false" outlineLevel="0" collapsed="false">
      <c r="N94" s="2412"/>
      <c r="O94" s="2412"/>
    </row>
    <row r="95" customFormat="false" ht="12" hidden="false" customHeight="false" outlineLevel="0" collapsed="false">
      <c r="N95" s="2412"/>
      <c r="O95" s="2412"/>
    </row>
    <row r="96" customFormat="false" ht="12" hidden="false" customHeight="false" outlineLevel="0" collapsed="false">
      <c r="N96" s="2412"/>
      <c r="O96" s="2412"/>
    </row>
    <row r="97" customFormat="false" ht="12" hidden="false" customHeight="false" outlineLevel="0" collapsed="false">
      <c r="N97" s="2412"/>
      <c r="O97" s="2412"/>
    </row>
    <row r="98" customFormat="false" ht="12" hidden="false" customHeight="false" outlineLevel="0" collapsed="false">
      <c r="N98" s="2412"/>
      <c r="O98" s="2412"/>
    </row>
    <row r="99" customFormat="false" ht="12" hidden="false" customHeight="false" outlineLevel="0" collapsed="false">
      <c r="N99" s="2412"/>
      <c r="O99" s="2412"/>
    </row>
    <row r="100" customFormat="false" ht="12" hidden="false" customHeight="false" outlineLevel="0" collapsed="false">
      <c r="N100" s="2412"/>
      <c r="O100" s="2412"/>
    </row>
    <row r="101" customFormat="false" ht="12" hidden="false" customHeight="false" outlineLevel="0" collapsed="false">
      <c r="N101" s="2412"/>
      <c r="O101" s="2412"/>
    </row>
    <row r="102" customFormat="false" ht="12" hidden="false" customHeight="false" outlineLevel="0" collapsed="false">
      <c r="N102" s="2412"/>
      <c r="O102" s="2412"/>
    </row>
    <row r="103" customFormat="false" ht="12" hidden="false" customHeight="false" outlineLevel="0" collapsed="false">
      <c r="N103" s="2412"/>
      <c r="O103" s="2412"/>
    </row>
    <row r="104" customFormat="false" ht="12" hidden="false" customHeight="false" outlineLevel="0" collapsed="false">
      <c r="N104" s="2412"/>
      <c r="O104" s="2412"/>
    </row>
    <row r="105" customFormat="false" ht="12" hidden="false" customHeight="false" outlineLevel="0" collapsed="false">
      <c r="N105" s="2412"/>
      <c r="O105" s="2412"/>
    </row>
    <row r="106" customFormat="false" ht="12" hidden="false" customHeight="false" outlineLevel="0" collapsed="false">
      <c r="N106" s="2412"/>
      <c r="O106" s="2412"/>
    </row>
    <row r="107" customFormat="false" ht="12" hidden="false" customHeight="false" outlineLevel="0" collapsed="false">
      <c r="N107" s="2412"/>
      <c r="O107" s="2412"/>
    </row>
    <row r="108" customFormat="false" ht="12" hidden="false" customHeight="false" outlineLevel="0" collapsed="false">
      <c r="N108" s="2412"/>
      <c r="O108" s="2412"/>
    </row>
    <row r="109" customFormat="false" ht="12" hidden="false" customHeight="false" outlineLevel="0" collapsed="false">
      <c r="N109" s="2412"/>
      <c r="O109" s="2412"/>
    </row>
    <row r="110" customFormat="false" ht="12" hidden="false" customHeight="false" outlineLevel="0" collapsed="false">
      <c r="N110" s="2412"/>
      <c r="O110" s="2412"/>
    </row>
    <row r="111" customFormat="false" ht="12" hidden="false" customHeight="false" outlineLevel="0" collapsed="false">
      <c r="N111" s="2412"/>
      <c r="O111" s="2412"/>
    </row>
    <row r="112" customFormat="false" ht="12" hidden="false" customHeight="false" outlineLevel="0" collapsed="false">
      <c r="N112" s="2412"/>
      <c r="O112" s="2412"/>
    </row>
    <row r="113" customFormat="false" ht="12" hidden="false" customHeight="false" outlineLevel="0" collapsed="false">
      <c r="N113" s="2412"/>
      <c r="O113" s="2412"/>
    </row>
    <row r="114" customFormat="false" ht="12" hidden="false" customHeight="false" outlineLevel="0" collapsed="false">
      <c r="N114" s="2412"/>
      <c r="O114" s="2412"/>
    </row>
    <row r="115" customFormat="false" ht="12" hidden="false" customHeight="false" outlineLevel="0" collapsed="false">
      <c r="N115" s="2412"/>
      <c r="O115" s="2412"/>
    </row>
    <row r="116" customFormat="false" ht="12" hidden="false" customHeight="false" outlineLevel="0" collapsed="false">
      <c r="N116" s="2412"/>
      <c r="O116" s="2412"/>
    </row>
    <row r="117" customFormat="false" ht="12" hidden="false" customHeight="false" outlineLevel="0" collapsed="false">
      <c r="N117" s="2412"/>
      <c r="O117" s="2412"/>
    </row>
    <row r="118" customFormat="false" ht="12" hidden="false" customHeight="false" outlineLevel="0" collapsed="false">
      <c r="N118" s="2412"/>
      <c r="O118" s="2412"/>
    </row>
    <row r="119" customFormat="false" ht="12" hidden="false" customHeight="false" outlineLevel="0" collapsed="false">
      <c r="N119" s="2412"/>
      <c r="O119" s="2412"/>
    </row>
    <row r="120" customFormat="false" ht="12" hidden="false" customHeight="false" outlineLevel="0" collapsed="false">
      <c r="N120" s="2412"/>
      <c r="O120" s="2412"/>
    </row>
    <row r="121" customFormat="false" ht="12" hidden="false" customHeight="false" outlineLevel="0" collapsed="false">
      <c r="N121" s="2412"/>
      <c r="O121" s="2412"/>
    </row>
    <row r="122" customFormat="false" ht="12" hidden="false" customHeight="false" outlineLevel="0" collapsed="false">
      <c r="N122" s="2412"/>
      <c r="O122" s="2412"/>
    </row>
    <row r="123" customFormat="false" ht="12" hidden="false" customHeight="false" outlineLevel="0" collapsed="false">
      <c r="N123" s="2412"/>
      <c r="O123" s="2412"/>
    </row>
    <row r="124" customFormat="false" ht="12" hidden="false" customHeight="false" outlineLevel="0" collapsed="false">
      <c r="N124" s="2412"/>
      <c r="O124" s="2412"/>
    </row>
    <row r="125" customFormat="false" ht="12" hidden="false" customHeight="false" outlineLevel="0" collapsed="false">
      <c r="N125" s="2412"/>
      <c r="O125" s="2412"/>
    </row>
    <row r="126" customFormat="false" ht="12" hidden="false" customHeight="false" outlineLevel="0" collapsed="false">
      <c r="N126" s="2412"/>
      <c r="O126" s="2412"/>
    </row>
    <row r="127" customFormat="false" ht="12" hidden="false" customHeight="false" outlineLevel="0" collapsed="false">
      <c r="N127" s="2412"/>
      <c r="O127" s="2412"/>
    </row>
    <row r="128" customFormat="false" ht="12" hidden="false" customHeight="false" outlineLevel="0" collapsed="false">
      <c r="N128" s="2412"/>
      <c r="O128" s="2412"/>
    </row>
    <row r="129" customFormat="false" ht="12" hidden="false" customHeight="false" outlineLevel="0" collapsed="false">
      <c r="N129" s="2412"/>
      <c r="O129" s="2412"/>
    </row>
    <row r="130" customFormat="false" ht="12" hidden="false" customHeight="false" outlineLevel="0" collapsed="false">
      <c r="N130" s="2412"/>
      <c r="O130" s="2412"/>
    </row>
    <row r="131" customFormat="false" ht="12" hidden="false" customHeight="false" outlineLevel="0" collapsed="false">
      <c r="N131" s="2412"/>
      <c r="O131" s="2412"/>
    </row>
    <row r="132" customFormat="false" ht="12" hidden="false" customHeight="false" outlineLevel="0" collapsed="false">
      <c r="N132" s="2412"/>
      <c r="O132" s="2412"/>
    </row>
    <row r="133" customFormat="false" ht="12" hidden="false" customHeight="false" outlineLevel="0" collapsed="false">
      <c r="N133" s="2412"/>
      <c r="O133" s="2412"/>
    </row>
    <row r="134" customFormat="false" ht="12" hidden="false" customHeight="false" outlineLevel="0" collapsed="false">
      <c r="N134" s="2412"/>
      <c r="O134" s="2412"/>
    </row>
    <row r="135" customFormat="false" ht="12" hidden="false" customHeight="false" outlineLevel="0" collapsed="false">
      <c r="N135" s="2412"/>
      <c r="O135" s="2412"/>
    </row>
    <row r="136" customFormat="false" ht="12" hidden="false" customHeight="false" outlineLevel="0" collapsed="false">
      <c r="N136" s="2412"/>
      <c r="O136" s="2412"/>
    </row>
    <row r="137" customFormat="false" ht="12" hidden="false" customHeight="false" outlineLevel="0" collapsed="false">
      <c r="N137" s="2412"/>
      <c r="O137" s="2412"/>
    </row>
    <row r="138" customFormat="false" ht="12" hidden="false" customHeight="false" outlineLevel="0" collapsed="false">
      <c r="N138" s="2412"/>
      <c r="O138" s="2412"/>
    </row>
    <row r="139" customFormat="false" ht="12" hidden="false" customHeight="false" outlineLevel="0" collapsed="false">
      <c r="N139" s="2412"/>
      <c r="O139" s="2412"/>
    </row>
    <row r="140" customFormat="false" ht="12" hidden="false" customHeight="false" outlineLevel="0" collapsed="false">
      <c r="N140" s="2412"/>
      <c r="O140" s="2412"/>
    </row>
    <row r="141" customFormat="false" ht="12" hidden="false" customHeight="false" outlineLevel="0" collapsed="false">
      <c r="N141" s="2412"/>
      <c r="O141" s="2412"/>
    </row>
    <row r="142" customFormat="false" ht="12" hidden="false" customHeight="false" outlineLevel="0" collapsed="false">
      <c r="N142" s="2412"/>
      <c r="O142" s="2412"/>
    </row>
    <row r="143" customFormat="false" ht="12" hidden="false" customHeight="false" outlineLevel="0" collapsed="false">
      <c r="N143" s="2412"/>
      <c r="O143" s="2412"/>
    </row>
    <row r="144" customFormat="false" ht="12" hidden="false" customHeight="false" outlineLevel="0" collapsed="false">
      <c r="N144" s="2412"/>
      <c r="O144" s="2412"/>
    </row>
    <row r="145" customFormat="false" ht="12" hidden="false" customHeight="false" outlineLevel="0" collapsed="false">
      <c r="N145" s="2412"/>
      <c r="O145" s="2412"/>
    </row>
    <row r="146" customFormat="false" ht="12" hidden="false" customHeight="false" outlineLevel="0" collapsed="false">
      <c r="N146" s="2412"/>
      <c r="O146" s="2412"/>
    </row>
    <row r="147" customFormat="false" ht="12" hidden="false" customHeight="false" outlineLevel="0" collapsed="false">
      <c r="N147" s="2412"/>
      <c r="O147" s="2412"/>
    </row>
    <row r="148" customFormat="false" ht="12" hidden="false" customHeight="false" outlineLevel="0" collapsed="false">
      <c r="N148" s="2412"/>
      <c r="O148" s="2412"/>
    </row>
    <row r="149" customFormat="false" ht="12" hidden="false" customHeight="false" outlineLevel="0" collapsed="false">
      <c r="N149" s="2412"/>
      <c r="O149" s="2412"/>
    </row>
    <row r="150" customFormat="false" ht="12" hidden="false" customHeight="false" outlineLevel="0" collapsed="false">
      <c r="N150" s="2412"/>
      <c r="O150" s="2412"/>
    </row>
    <row r="151" customFormat="false" ht="12" hidden="false" customHeight="false" outlineLevel="0" collapsed="false">
      <c r="N151" s="2412"/>
      <c r="O151" s="2412"/>
    </row>
    <row r="152" customFormat="false" ht="12" hidden="false" customHeight="false" outlineLevel="0" collapsed="false">
      <c r="N152" s="2412"/>
      <c r="O152" s="2412"/>
    </row>
    <row r="153" customFormat="false" ht="12" hidden="false" customHeight="false" outlineLevel="0" collapsed="false">
      <c r="N153" s="2412"/>
      <c r="O153" s="2412"/>
    </row>
    <row r="154" customFormat="false" ht="12" hidden="false" customHeight="false" outlineLevel="0" collapsed="false">
      <c r="N154" s="2412"/>
      <c r="O154" s="2412"/>
    </row>
    <row r="155" customFormat="false" ht="12" hidden="false" customHeight="false" outlineLevel="0" collapsed="false">
      <c r="N155" s="2412"/>
      <c r="O155" s="2412"/>
    </row>
    <row r="156" customFormat="false" ht="12" hidden="false" customHeight="false" outlineLevel="0" collapsed="false">
      <c r="N156" s="2412"/>
      <c r="O156" s="2412"/>
    </row>
    <row r="157" customFormat="false" ht="12" hidden="false" customHeight="false" outlineLevel="0" collapsed="false">
      <c r="N157" s="2412"/>
      <c r="O157" s="2412"/>
    </row>
    <row r="158" customFormat="false" ht="12" hidden="false" customHeight="false" outlineLevel="0" collapsed="false">
      <c r="N158" s="2412"/>
      <c r="O158" s="2412"/>
    </row>
    <row r="159" customFormat="false" ht="12" hidden="false" customHeight="false" outlineLevel="0" collapsed="false">
      <c r="N159" s="2412"/>
      <c r="O159" s="2412"/>
    </row>
    <row r="160" customFormat="false" ht="12" hidden="false" customHeight="false" outlineLevel="0" collapsed="false">
      <c r="N160" s="2412"/>
      <c r="O160" s="2412"/>
    </row>
    <row r="161" customFormat="false" ht="12" hidden="false" customHeight="false" outlineLevel="0" collapsed="false">
      <c r="N161" s="2412"/>
      <c r="O161" s="2412"/>
    </row>
    <row r="162" customFormat="false" ht="12" hidden="false" customHeight="false" outlineLevel="0" collapsed="false">
      <c r="N162" s="2412"/>
      <c r="O162" s="2412"/>
    </row>
    <row r="163" customFormat="false" ht="12" hidden="false" customHeight="false" outlineLevel="0" collapsed="false">
      <c r="N163" s="2412"/>
      <c r="O163" s="2412"/>
    </row>
    <row r="164" customFormat="false" ht="12" hidden="false" customHeight="false" outlineLevel="0" collapsed="false">
      <c r="N164" s="2412"/>
      <c r="O164" s="2412"/>
    </row>
    <row r="165" customFormat="false" ht="12" hidden="false" customHeight="false" outlineLevel="0" collapsed="false">
      <c r="N165" s="2412"/>
      <c r="O165" s="2412"/>
    </row>
    <row r="166" customFormat="false" ht="12" hidden="false" customHeight="false" outlineLevel="0" collapsed="false">
      <c r="N166" s="2412"/>
      <c r="O166" s="2412"/>
    </row>
    <row r="167" customFormat="false" ht="12" hidden="false" customHeight="false" outlineLevel="0" collapsed="false">
      <c r="N167" s="2412"/>
      <c r="O167" s="2412"/>
    </row>
    <row r="168" customFormat="false" ht="12" hidden="false" customHeight="false" outlineLevel="0" collapsed="false">
      <c r="N168" s="2412"/>
      <c r="O168" s="2412"/>
    </row>
    <row r="169" customFormat="false" ht="12" hidden="false" customHeight="false" outlineLevel="0" collapsed="false">
      <c r="N169" s="2412"/>
      <c r="O169" s="2412"/>
    </row>
    <row r="170" customFormat="false" ht="12" hidden="false" customHeight="false" outlineLevel="0" collapsed="false">
      <c r="N170" s="2412"/>
      <c r="O170" s="2412"/>
    </row>
    <row r="171" customFormat="false" ht="12" hidden="false" customHeight="false" outlineLevel="0" collapsed="false">
      <c r="N171" s="2412"/>
      <c r="O171" s="2412"/>
    </row>
    <row r="172" customFormat="false" ht="12" hidden="false" customHeight="false" outlineLevel="0" collapsed="false">
      <c r="N172" s="2412"/>
      <c r="O172" s="2412"/>
    </row>
    <row r="173" customFormat="false" ht="12" hidden="false" customHeight="false" outlineLevel="0" collapsed="false">
      <c r="N173" s="2412"/>
      <c r="O173" s="2412"/>
    </row>
    <row r="174" customFormat="false" ht="12" hidden="false" customHeight="false" outlineLevel="0" collapsed="false">
      <c r="N174" s="2412"/>
      <c r="O174" s="2412"/>
    </row>
    <row r="175" customFormat="false" ht="12" hidden="false" customHeight="false" outlineLevel="0" collapsed="false">
      <c r="N175" s="2412"/>
      <c r="O175" s="2412"/>
    </row>
    <row r="176" customFormat="false" ht="12" hidden="false" customHeight="false" outlineLevel="0" collapsed="false">
      <c r="N176" s="2412"/>
      <c r="O176" s="2412"/>
    </row>
    <row r="177" customFormat="false" ht="12" hidden="false" customHeight="false" outlineLevel="0" collapsed="false">
      <c r="N177" s="2412"/>
      <c r="O177" s="2412"/>
    </row>
    <row r="178" customFormat="false" ht="12" hidden="false" customHeight="false" outlineLevel="0" collapsed="false">
      <c r="N178" s="2412"/>
      <c r="O178" s="2412"/>
    </row>
    <row r="179" customFormat="false" ht="12" hidden="false" customHeight="false" outlineLevel="0" collapsed="false">
      <c r="N179" s="2412"/>
      <c r="O179" s="2412"/>
    </row>
    <row r="180" customFormat="false" ht="12" hidden="false" customHeight="false" outlineLevel="0" collapsed="false">
      <c r="N180" s="2412"/>
      <c r="O180" s="2412"/>
    </row>
    <row r="181" customFormat="false" ht="12" hidden="false" customHeight="false" outlineLevel="0" collapsed="false">
      <c r="N181" s="2412"/>
      <c r="O181" s="2412"/>
    </row>
    <row r="182" customFormat="false" ht="12" hidden="false" customHeight="false" outlineLevel="0" collapsed="false">
      <c r="N182" s="2412"/>
      <c r="O182" s="2412"/>
    </row>
    <row r="183" customFormat="false" ht="12" hidden="false" customHeight="false" outlineLevel="0" collapsed="false">
      <c r="N183" s="2412"/>
      <c r="O183" s="2412"/>
    </row>
    <row r="184" customFormat="false" ht="12" hidden="false" customHeight="false" outlineLevel="0" collapsed="false">
      <c r="N184" s="2412"/>
      <c r="O184" s="2412"/>
    </row>
    <row r="185" customFormat="false" ht="12" hidden="false" customHeight="false" outlineLevel="0" collapsed="false">
      <c r="N185" s="2412"/>
      <c r="O185" s="2412"/>
    </row>
    <row r="186" customFormat="false" ht="12" hidden="false" customHeight="false" outlineLevel="0" collapsed="false">
      <c r="N186" s="2412"/>
      <c r="O186" s="2412"/>
    </row>
    <row r="187" customFormat="false" ht="12" hidden="false" customHeight="false" outlineLevel="0" collapsed="false">
      <c r="N187" s="2412"/>
      <c r="O187" s="2412"/>
    </row>
    <row r="188" customFormat="false" ht="12" hidden="false" customHeight="false" outlineLevel="0" collapsed="false">
      <c r="N188" s="2412"/>
      <c r="O188" s="2412"/>
    </row>
    <row r="189" customFormat="false" ht="12" hidden="false" customHeight="false" outlineLevel="0" collapsed="false">
      <c r="N189" s="2412"/>
      <c r="O189" s="2412"/>
    </row>
    <row r="190" customFormat="false" ht="12" hidden="false" customHeight="false" outlineLevel="0" collapsed="false">
      <c r="N190" s="2412"/>
      <c r="O190" s="2412"/>
    </row>
    <row r="191" customFormat="false" ht="12" hidden="false" customHeight="false" outlineLevel="0" collapsed="false">
      <c r="N191" s="2412"/>
      <c r="O191" s="2412"/>
    </row>
    <row r="192" customFormat="false" ht="12" hidden="false" customHeight="false" outlineLevel="0" collapsed="false">
      <c r="N192" s="2412"/>
      <c r="O192" s="2412"/>
    </row>
    <row r="193" customFormat="false" ht="12" hidden="false" customHeight="false" outlineLevel="0" collapsed="false">
      <c r="N193" s="2412"/>
      <c r="O193" s="2412"/>
    </row>
    <row r="194" customFormat="false" ht="12" hidden="false" customHeight="false" outlineLevel="0" collapsed="false">
      <c r="N194" s="2412"/>
      <c r="O194" s="2412"/>
    </row>
    <row r="195" customFormat="false" ht="12" hidden="false" customHeight="false" outlineLevel="0" collapsed="false">
      <c r="N195" s="2412"/>
      <c r="O195" s="2412"/>
    </row>
    <row r="196" customFormat="false" ht="12" hidden="false" customHeight="false" outlineLevel="0" collapsed="false">
      <c r="N196" s="2412"/>
      <c r="O196" s="2412"/>
    </row>
    <row r="197" customFormat="false" ht="12" hidden="false" customHeight="false" outlineLevel="0" collapsed="false">
      <c r="N197" s="2412"/>
      <c r="O197" s="2412"/>
    </row>
    <row r="198" customFormat="false" ht="12" hidden="false" customHeight="false" outlineLevel="0" collapsed="false">
      <c r="N198" s="2412"/>
      <c r="O198" s="2412"/>
    </row>
    <row r="199" customFormat="false" ht="12" hidden="false" customHeight="false" outlineLevel="0" collapsed="false">
      <c r="N199" s="2412"/>
      <c r="O199" s="2412"/>
    </row>
    <row r="200" customFormat="false" ht="12" hidden="false" customHeight="false" outlineLevel="0" collapsed="false">
      <c r="N200" s="2412"/>
      <c r="O200" s="2412"/>
    </row>
    <row r="201" customFormat="false" ht="12" hidden="false" customHeight="false" outlineLevel="0" collapsed="false">
      <c r="N201" s="2412"/>
      <c r="O201" s="2412"/>
    </row>
    <row r="202" customFormat="false" ht="12" hidden="false" customHeight="false" outlineLevel="0" collapsed="false">
      <c r="N202" s="2412"/>
      <c r="O202" s="2412"/>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663</v>
      </c>
      <c r="P1" s="6" t="str">
        <f aca="false">CRF_CountryName</f>
        <v>European Community</v>
      </c>
    </row>
    <row r="2" customFormat="false" ht="15.75" hidden="false" customHeight="false" outlineLevel="0" collapsed="false">
      <c r="A2" s="5" t="s">
        <v>1664</v>
      </c>
      <c r="P2" s="6" t="n">
        <f aca="false">CRF_InventoryYear</f>
        <v>1993</v>
      </c>
    </row>
    <row r="3" customFormat="false" ht="15.75" hidden="false" customHeight="false" outlineLevel="0" collapsed="false">
      <c r="A3" s="5"/>
      <c r="P3" s="6" t="n">
        <f aca="false">CRF_Submission</f>
        <v>2005</v>
      </c>
    </row>
    <row r="4" customFormat="false" ht="12.75" hidden="false" customHeight="true" outlineLevel="0" collapsed="false">
      <c r="H4" s="2370"/>
      <c r="I4" s="2370"/>
    </row>
    <row r="5" customFormat="false" ht="21" hidden="false" customHeight="true" outlineLevel="0" collapsed="false">
      <c r="A5" s="2444" t="s">
        <v>1665</v>
      </c>
      <c r="B5" s="2373" t="s">
        <v>1621</v>
      </c>
      <c r="C5" s="2373" t="n">
        <v>1990</v>
      </c>
      <c r="D5" s="2373" t="n">
        <v>1991</v>
      </c>
      <c r="E5" s="2373" t="n">
        <v>1992</v>
      </c>
      <c r="F5" s="2373" t="n">
        <v>1993</v>
      </c>
      <c r="G5" s="2373" t="n">
        <v>1994</v>
      </c>
      <c r="H5" s="2373" t="n">
        <v>1995</v>
      </c>
      <c r="I5" s="2373" t="n">
        <v>1996</v>
      </c>
      <c r="J5" s="2373" t="n">
        <v>1997</v>
      </c>
      <c r="K5" s="2373" t="n">
        <v>1998</v>
      </c>
      <c r="L5" s="2375" t="n">
        <v>1999</v>
      </c>
      <c r="M5" s="2373" t="n">
        <v>2000</v>
      </c>
      <c r="N5" s="2375" t="n">
        <v>2001</v>
      </c>
      <c r="O5" s="2375" t="n">
        <v>2002</v>
      </c>
      <c r="P5" s="2373" t="n">
        <v>2003</v>
      </c>
    </row>
    <row r="6" customFormat="false" ht="15" hidden="false" customHeight="false" outlineLevel="0" collapsed="false">
      <c r="A6" s="2444"/>
      <c r="B6" s="2399" t="s">
        <v>1666</v>
      </c>
      <c r="C6" s="2399"/>
      <c r="D6" s="2399"/>
      <c r="E6" s="2399"/>
      <c r="F6" s="2399"/>
      <c r="G6" s="2399"/>
      <c r="H6" s="2399"/>
      <c r="I6" s="2399"/>
      <c r="J6" s="2399"/>
      <c r="K6" s="2399"/>
      <c r="L6" s="2399"/>
      <c r="M6" s="2399"/>
      <c r="N6" s="2399"/>
      <c r="O6" s="2399"/>
      <c r="P6" s="2399"/>
    </row>
    <row r="7" customFormat="false" ht="14.25" hidden="false" customHeight="false" outlineLevel="0" collapsed="false">
      <c r="A7" s="2445" t="s">
        <v>1667</v>
      </c>
      <c r="B7" s="1625" t="n">
        <v>3111221.7742999</v>
      </c>
      <c r="C7" s="1625" t="n">
        <v>3111221.7742999</v>
      </c>
      <c r="D7" s="1625" t="n">
        <v>3088277.89410127</v>
      </c>
      <c r="E7" s="1625" t="n">
        <v>3022814.48978261</v>
      </c>
      <c r="F7" s="1625" t="n">
        <v>2969649.61593662</v>
      </c>
      <c r="G7" s="1625" t="n">
        <v>2963822.67025871</v>
      </c>
      <c r="H7" s="1625" t="n">
        <v>3003688.25652215</v>
      </c>
      <c r="I7" s="1625" t="n">
        <v>3063235.55593071</v>
      </c>
      <c r="J7" s="1625" t="n">
        <v>3008314.80027698</v>
      </c>
      <c r="K7" s="1625" t="n">
        <v>3052898.27723295</v>
      </c>
      <c r="L7" s="2446" t="n">
        <v>3009654.50447696</v>
      </c>
      <c r="M7" s="1625" t="n">
        <v>3043750.32017014</v>
      </c>
      <c r="N7" s="1625" t="n">
        <v>3085993.83016464</v>
      </c>
      <c r="O7" s="1625" t="n">
        <v>3058037.36427643</v>
      </c>
      <c r="P7" s="1650" t="n">
        <v>3138320.74987588</v>
      </c>
    </row>
    <row r="8" customFormat="false" ht="14.25" hidden="false" customHeight="false" outlineLevel="0" collapsed="false">
      <c r="A8" s="2445" t="s">
        <v>1668</v>
      </c>
      <c r="B8" s="1631" t="n">
        <v>3334937.99678686</v>
      </c>
      <c r="C8" s="1631" t="n">
        <v>3334937.99678686</v>
      </c>
      <c r="D8" s="1631" t="n">
        <v>3359111.58685288</v>
      </c>
      <c r="E8" s="1631" t="n">
        <v>3284578.47851448</v>
      </c>
      <c r="F8" s="1631" t="n">
        <v>3231519.6775221</v>
      </c>
      <c r="G8" s="1631" t="n">
        <v>3230134.19068752</v>
      </c>
      <c r="H8" s="1631" t="n">
        <v>3267232.88937808</v>
      </c>
      <c r="I8" s="1631" t="n">
        <v>3343262.54711368</v>
      </c>
      <c r="J8" s="1631" t="n">
        <v>3287863.80943949</v>
      </c>
      <c r="K8" s="1631" t="n">
        <v>3330534.14714541</v>
      </c>
      <c r="L8" s="2381" t="n">
        <v>3304376.63292383</v>
      </c>
      <c r="M8" s="1631" t="n">
        <v>3328295.62734232</v>
      </c>
      <c r="N8" s="1631" t="n">
        <v>3394289.00372777</v>
      </c>
      <c r="O8" s="1631" t="n">
        <v>3387884.5671572</v>
      </c>
      <c r="P8" s="1632" t="n">
        <v>3447354.18973379</v>
      </c>
    </row>
    <row r="9" customFormat="false" ht="13.5" hidden="false" customHeight="false" outlineLevel="0" collapsed="false">
      <c r="A9" s="2445" t="s">
        <v>1669</v>
      </c>
      <c r="B9" s="1631" t="n">
        <v>441450.399725562</v>
      </c>
      <c r="C9" s="1631" t="n">
        <v>441450.399725562</v>
      </c>
      <c r="D9" s="1631" t="n">
        <v>431945.394797175</v>
      </c>
      <c r="E9" s="1631" t="n">
        <v>425857.677177233</v>
      </c>
      <c r="F9" s="1631" t="n">
        <v>419159.218274394</v>
      </c>
      <c r="G9" s="1631" t="n">
        <v>410445.371434998</v>
      </c>
      <c r="H9" s="1631" t="n">
        <v>407896.115697942</v>
      </c>
      <c r="I9" s="1631" t="n">
        <v>401940.342585631</v>
      </c>
      <c r="J9" s="1631" t="n">
        <v>391726.791184</v>
      </c>
      <c r="K9" s="1631" t="n">
        <v>383166.38747022</v>
      </c>
      <c r="L9" s="2381" t="n">
        <v>372320.289750822</v>
      </c>
      <c r="M9" s="1631" t="n">
        <v>360706.236774335</v>
      </c>
      <c r="N9" s="1631" t="n">
        <v>350664.060541885</v>
      </c>
      <c r="O9" s="1631" t="n">
        <v>341899.16832846</v>
      </c>
      <c r="P9" s="1632" t="n">
        <v>333688.326997741</v>
      </c>
    </row>
    <row r="10" customFormat="false" ht="13.5" hidden="false" customHeight="false" outlineLevel="0" collapsed="false">
      <c r="A10" s="2445" t="s">
        <v>1670</v>
      </c>
      <c r="B10" s="1631" t="n">
        <v>408471.553635915</v>
      </c>
      <c r="C10" s="1631" t="n">
        <v>408471.553635915</v>
      </c>
      <c r="D10" s="1631" t="n">
        <v>403180.290816038</v>
      </c>
      <c r="E10" s="1631" t="n">
        <v>396068.76745724</v>
      </c>
      <c r="F10" s="1631" t="n">
        <v>382968.267444903</v>
      </c>
      <c r="G10" s="1631" t="n">
        <v>390900.998233647</v>
      </c>
      <c r="H10" s="1631" t="n">
        <v>391673.059896426</v>
      </c>
      <c r="I10" s="1631" t="n">
        <v>398239.804126012</v>
      </c>
      <c r="J10" s="1631" t="n">
        <v>398750.274605506</v>
      </c>
      <c r="K10" s="1631" t="n">
        <v>375958.606134879</v>
      </c>
      <c r="L10" s="2381" t="n">
        <v>352363.942668603</v>
      </c>
      <c r="M10" s="1631" t="n">
        <v>351752.894011176</v>
      </c>
      <c r="N10" s="1631" t="n">
        <v>344366.049636984</v>
      </c>
      <c r="O10" s="1631" t="n">
        <v>336286.914821435</v>
      </c>
      <c r="P10" s="1632" t="n">
        <v>335652.966892624</v>
      </c>
    </row>
    <row r="11" customFormat="false" ht="12" hidden="false" customHeight="false" outlineLevel="0" collapsed="false">
      <c r="A11" s="2445" t="s">
        <v>1354</v>
      </c>
      <c r="B11" s="1631" t="n">
        <v>41401.3429739844</v>
      </c>
      <c r="C11" s="1631" t="n">
        <v>27160.2406693598</v>
      </c>
      <c r="D11" s="1631" t="n">
        <v>27329.9029064599</v>
      </c>
      <c r="E11" s="1631" t="n">
        <v>28794.3985551118</v>
      </c>
      <c r="F11" s="1631" t="n">
        <v>30380.3847092552</v>
      </c>
      <c r="G11" s="1631" t="n">
        <v>34408.3758024703</v>
      </c>
      <c r="H11" s="1631" t="n">
        <v>39865.8637308183</v>
      </c>
      <c r="I11" s="1631" t="n">
        <v>44821.9234486203</v>
      </c>
      <c r="J11" s="1631" t="n">
        <v>51298.6759841204</v>
      </c>
      <c r="K11" s="1631" t="n">
        <v>52577.1678033005</v>
      </c>
      <c r="L11" s="2381" t="n">
        <v>45736.7593711342</v>
      </c>
      <c r="M11" s="1631" t="n">
        <v>44416.037120735</v>
      </c>
      <c r="N11" s="1631" t="n">
        <v>43753.9722481258</v>
      </c>
      <c r="O11" s="1631" t="n">
        <v>45905.2013206501</v>
      </c>
      <c r="P11" s="1632" t="n">
        <v>50329.241527376</v>
      </c>
    </row>
    <row r="12" customFormat="false" ht="12" hidden="false" customHeight="false" outlineLevel="0" collapsed="false">
      <c r="A12" s="2445" t="s">
        <v>1355</v>
      </c>
      <c r="B12" s="1631" t="n">
        <v>11603.1722754815</v>
      </c>
      <c r="C12" s="1631" t="n">
        <v>15813.9561742023</v>
      </c>
      <c r="D12" s="1631" t="n">
        <v>14061.2588573796</v>
      </c>
      <c r="E12" s="1631" t="n">
        <v>11545.4122353341</v>
      </c>
      <c r="F12" s="1631" t="n">
        <v>10487.9551427046</v>
      </c>
      <c r="G12" s="1631" t="n">
        <v>9821.0015777303</v>
      </c>
      <c r="H12" s="1631" t="n">
        <v>9420.44488378029</v>
      </c>
      <c r="I12" s="1631" t="n">
        <v>9375.53801075881</v>
      </c>
      <c r="J12" s="1631" t="n">
        <v>8406.98173668496</v>
      </c>
      <c r="K12" s="1631" t="n">
        <v>7568.07727811746</v>
      </c>
      <c r="L12" s="2381" t="n">
        <v>7060.94977718621</v>
      </c>
      <c r="M12" s="1631" t="n">
        <v>6352.83127677157</v>
      </c>
      <c r="N12" s="1631" t="n">
        <v>5525.89819477842</v>
      </c>
      <c r="O12" s="1631" t="n">
        <v>5698.75387613909</v>
      </c>
      <c r="P12" s="1632" t="n">
        <v>5583.31865424322</v>
      </c>
    </row>
    <row r="13" customFormat="false" ht="14.25" hidden="false" customHeight="false" outlineLevel="0" collapsed="false">
      <c r="A13" s="2445" t="s">
        <v>1671</v>
      </c>
      <c r="B13" s="1631" t="n">
        <v>14897.8093733371</v>
      </c>
      <c r="C13" s="1631" t="n">
        <v>10392.8639357325</v>
      </c>
      <c r="D13" s="1631" t="n">
        <v>10851.043470263</v>
      </c>
      <c r="E13" s="1631" t="n">
        <v>11666.2897382333</v>
      </c>
      <c r="F13" s="1631" t="n">
        <v>12307.4833494901</v>
      </c>
      <c r="G13" s="1631" t="n">
        <v>13426.454947118</v>
      </c>
      <c r="H13" s="1631" t="n">
        <v>15006.4732970753</v>
      </c>
      <c r="I13" s="1631" t="n">
        <v>14834.3962480861</v>
      </c>
      <c r="J13" s="1631" t="n">
        <v>13118.519770898</v>
      </c>
      <c r="K13" s="1631" t="n">
        <v>12108.5180868591</v>
      </c>
      <c r="L13" s="2381" t="n">
        <v>9803.47037510997</v>
      </c>
      <c r="M13" s="1631" t="n">
        <v>9791.72374875344</v>
      </c>
      <c r="N13" s="1631" t="n">
        <v>8909.71229499785</v>
      </c>
      <c r="O13" s="1631" t="n">
        <v>9709.49831010124</v>
      </c>
      <c r="P13" s="1632" t="n">
        <v>9380.6153841956</v>
      </c>
    </row>
    <row r="14" customFormat="false" ht="13.5" hidden="false" customHeight="false" outlineLevel="0" collapsed="false">
      <c r="A14" s="2447" t="s">
        <v>1672</v>
      </c>
      <c r="B14" s="1620" t="n">
        <v>4029046.05228418</v>
      </c>
      <c r="C14" s="1620" t="n">
        <v>4014510.78844067</v>
      </c>
      <c r="D14" s="1620" t="n">
        <v>3975645.78494859</v>
      </c>
      <c r="E14" s="1620" t="n">
        <v>3896747.03494577</v>
      </c>
      <c r="F14" s="1620" t="n">
        <v>3824952.92485737</v>
      </c>
      <c r="G14" s="1620" t="n">
        <v>3822824.87225467</v>
      </c>
      <c r="H14" s="1620" t="n">
        <v>3867550.21402819</v>
      </c>
      <c r="I14" s="1620" t="n">
        <v>3932447.56034982</v>
      </c>
      <c r="J14" s="1620" t="n">
        <v>3871616.04355819</v>
      </c>
      <c r="K14" s="1620" t="n">
        <v>3884277.03400633</v>
      </c>
      <c r="L14" s="1863" t="n">
        <v>3796939.91641981</v>
      </c>
      <c r="M14" s="1620" t="n">
        <v>3816770.04310191</v>
      </c>
      <c r="N14" s="1620" t="n">
        <v>3839213.52308141</v>
      </c>
      <c r="O14" s="1620" t="n">
        <v>3797536.90093321</v>
      </c>
      <c r="P14" s="1622" t="n">
        <v>3872955.21933206</v>
      </c>
    </row>
    <row r="15" customFormat="false" ht="15.75" hidden="false" customHeight="false" outlineLevel="0" collapsed="false">
      <c r="A15" s="2448" t="s">
        <v>1673</v>
      </c>
      <c r="B15" s="1829" t="n">
        <v>4252762.27477114</v>
      </c>
      <c r="C15" s="1829" t="n">
        <v>4238227.01092763</v>
      </c>
      <c r="D15" s="1829" t="n">
        <v>4246479.47770019</v>
      </c>
      <c r="E15" s="1829" t="n">
        <v>4158511.02367763</v>
      </c>
      <c r="F15" s="1829" t="n">
        <v>4086822.98644285</v>
      </c>
      <c r="G15" s="1829" t="n">
        <v>4089136.39268349</v>
      </c>
      <c r="H15" s="1829" t="n">
        <v>4131094.84688412</v>
      </c>
      <c r="I15" s="1829" t="n">
        <v>4212474.55153279</v>
      </c>
      <c r="J15" s="1829" t="n">
        <v>4151165.0527207</v>
      </c>
      <c r="K15" s="1829" t="n">
        <v>4161912.90391878</v>
      </c>
      <c r="L15" s="2449" t="n">
        <v>4091662.04486668</v>
      </c>
      <c r="M15" s="1829" t="n">
        <v>4101315.35027409</v>
      </c>
      <c r="N15" s="1829" t="n">
        <v>4147508.69664454</v>
      </c>
      <c r="O15" s="1829" t="n">
        <v>4127384.10381398</v>
      </c>
      <c r="P15" s="2450" t="n">
        <v>4181988.65918997</v>
      </c>
    </row>
    <row r="16" customFormat="false" ht="12" hidden="false" customHeight="false" outlineLevel="0" collapsed="false">
      <c r="A16" s="2451"/>
      <c r="B16" s="2451"/>
      <c r="C16" s="2451"/>
      <c r="D16" s="2451"/>
      <c r="E16" s="2451"/>
      <c r="F16" s="2451"/>
      <c r="G16" s="2451"/>
      <c r="H16" s="2451"/>
      <c r="I16" s="2451"/>
      <c r="J16" s="2451"/>
      <c r="K16" s="2451"/>
      <c r="L16" s="2451"/>
    </row>
    <row r="17" customFormat="false" ht="12.75" hidden="false" customHeight="false" outlineLevel="0" collapsed="false">
      <c r="A17" s="2451"/>
      <c r="B17" s="2451"/>
      <c r="C17" s="2451"/>
      <c r="D17" s="2451"/>
      <c r="E17" s="2451"/>
      <c r="F17" s="2451"/>
      <c r="G17" s="2451"/>
      <c r="H17" s="2451"/>
      <c r="I17" s="2451"/>
      <c r="J17" s="2451"/>
      <c r="K17" s="2451"/>
      <c r="L17" s="2451"/>
    </row>
    <row r="18" customFormat="false" ht="19.5" hidden="false" customHeight="true" outlineLevel="0" collapsed="false">
      <c r="A18" s="2452" t="s">
        <v>316</v>
      </c>
      <c r="B18" s="2373" t="s">
        <v>1621</v>
      </c>
      <c r="C18" s="2373" t="n">
        <v>1990</v>
      </c>
      <c r="D18" s="2373" t="n">
        <v>1991</v>
      </c>
      <c r="E18" s="2373" t="n">
        <v>1992</v>
      </c>
      <c r="F18" s="2373" t="n">
        <v>1993</v>
      </c>
      <c r="G18" s="2373" t="n">
        <v>1994</v>
      </c>
      <c r="H18" s="2373" t="n">
        <v>1995</v>
      </c>
      <c r="I18" s="2373" t="n">
        <v>1996</v>
      </c>
      <c r="J18" s="2373" t="n">
        <v>1997</v>
      </c>
      <c r="K18" s="2373" t="n">
        <v>1998</v>
      </c>
      <c r="L18" s="2453" t="n">
        <v>1999</v>
      </c>
      <c r="M18" s="2373" t="n">
        <v>2000</v>
      </c>
      <c r="N18" s="2453" t="n">
        <v>2001</v>
      </c>
      <c r="O18" s="2453" t="n">
        <v>2002</v>
      </c>
      <c r="P18" s="2373" t="n">
        <v>2003</v>
      </c>
    </row>
    <row r="19" customFormat="false" ht="14.25" hidden="false" customHeight="false" outlineLevel="0" collapsed="false">
      <c r="A19" s="2454" t="s">
        <v>320</v>
      </c>
      <c r="B19" s="2399" t="s">
        <v>1666</v>
      </c>
      <c r="C19" s="2399"/>
      <c r="D19" s="2399"/>
      <c r="E19" s="2399"/>
      <c r="F19" s="2399"/>
      <c r="G19" s="2399"/>
      <c r="H19" s="2399"/>
      <c r="I19" s="2399"/>
      <c r="J19" s="2399"/>
      <c r="K19" s="2399"/>
      <c r="L19" s="2399"/>
      <c r="M19" s="2399"/>
      <c r="N19" s="2399"/>
      <c r="O19" s="2399"/>
      <c r="P19" s="2399"/>
    </row>
    <row r="20" customFormat="false" ht="12.75" hidden="false" customHeight="false" outlineLevel="0" collapsed="false">
      <c r="A20" s="2445" t="s">
        <v>1674</v>
      </c>
      <c r="B20" s="1631" t="n">
        <v>3310469.99697095</v>
      </c>
      <c r="C20" s="1631" t="n">
        <v>3310469.99697095</v>
      </c>
      <c r="D20" s="1631" t="n">
        <v>3343603.55171599</v>
      </c>
      <c r="E20" s="1631" t="n">
        <v>3272933.6007237</v>
      </c>
      <c r="F20" s="1631" t="n">
        <v>3220574.82623419</v>
      </c>
      <c r="G20" s="1631" t="n">
        <v>3202595.61145019</v>
      </c>
      <c r="H20" s="1631" t="n">
        <v>3235286.9812391</v>
      </c>
      <c r="I20" s="1631" t="n">
        <v>3315631.26272235</v>
      </c>
      <c r="J20" s="1631" t="n">
        <v>3252942.16891636</v>
      </c>
      <c r="K20" s="1631" t="n">
        <v>3292156.37329079</v>
      </c>
      <c r="L20" s="2381" t="n">
        <v>3264016.58588516</v>
      </c>
      <c r="M20" s="1631" t="n">
        <v>3280243.5103026</v>
      </c>
      <c r="N20" s="1631" t="n">
        <v>3347342.15486649</v>
      </c>
      <c r="O20" s="1631" t="n">
        <v>3339463.97918989</v>
      </c>
      <c r="P20" s="1632" t="n">
        <v>3393319.87383017</v>
      </c>
    </row>
    <row r="21" customFormat="false" ht="12" hidden="false" customHeight="false" outlineLevel="0" collapsed="false">
      <c r="A21" s="2445" t="s">
        <v>1307</v>
      </c>
      <c r="B21" s="1631" t="n">
        <v>327852.748331088</v>
      </c>
      <c r="C21" s="1631" t="n">
        <v>313317.48448758</v>
      </c>
      <c r="D21" s="1631" t="n">
        <v>300881.68259813</v>
      </c>
      <c r="E21" s="1631" t="n">
        <v>292005.746875391</v>
      </c>
      <c r="F21" s="1631" t="n">
        <v>283149.964617956</v>
      </c>
      <c r="G21" s="1631" t="n">
        <v>301582.896866003</v>
      </c>
      <c r="H21" s="1631" t="n">
        <v>312990.463110189</v>
      </c>
      <c r="I21" s="1631" t="n">
        <v>314626.227137511</v>
      </c>
      <c r="J21" s="1631" t="n">
        <v>320381.530684217</v>
      </c>
      <c r="K21" s="1631" t="n">
        <v>298029.815027112</v>
      </c>
      <c r="L21" s="2381" t="n">
        <v>265499.627423002</v>
      </c>
      <c r="M21" s="1631" t="n">
        <v>265542.498298865</v>
      </c>
      <c r="N21" s="1631" t="n">
        <v>259450.275507711</v>
      </c>
      <c r="O21" s="1631" t="n">
        <v>257616.689469201</v>
      </c>
      <c r="P21" s="1632" t="n">
        <v>265030.40266133</v>
      </c>
    </row>
    <row r="22" customFormat="false" ht="12" hidden="false" customHeight="false" outlineLevel="0" collapsed="false">
      <c r="A22" s="2445" t="s">
        <v>1326</v>
      </c>
      <c r="B22" s="1631" t="n">
        <v>10320.5029180271</v>
      </c>
      <c r="C22" s="1631" t="n">
        <v>10320.5029180271</v>
      </c>
      <c r="D22" s="1631" t="n">
        <v>10072.1745115742</v>
      </c>
      <c r="E22" s="1631" t="n">
        <v>9884.76929758181</v>
      </c>
      <c r="F22" s="1631" t="n">
        <v>9573.77042990729</v>
      </c>
      <c r="G22" s="1631" t="n">
        <v>9505.54155549793</v>
      </c>
      <c r="H22" s="1631" t="n">
        <v>9563.44430596692</v>
      </c>
      <c r="I22" s="1631" t="n">
        <v>9702.427868626</v>
      </c>
      <c r="J22" s="1631" t="n">
        <v>9774.93567525818</v>
      </c>
      <c r="K22" s="1631" t="n">
        <v>9900.87161430133</v>
      </c>
      <c r="L22" s="2381" t="n">
        <v>9795.03655293936</v>
      </c>
      <c r="M22" s="1631" t="n">
        <v>9819.57401275436</v>
      </c>
      <c r="N22" s="1631" t="n">
        <v>9445.36512712441</v>
      </c>
      <c r="O22" s="1631" t="n">
        <v>9436.86695244194</v>
      </c>
      <c r="P22" s="1632" t="n">
        <v>9277.02535310321</v>
      </c>
    </row>
    <row r="23" customFormat="false" ht="12" hidden="false" customHeight="false" outlineLevel="0" collapsed="false">
      <c r="A23" s="2445" t="s">
        <v>1643</v>
      </c>
      <c r="B23" s="1631" t="n">
        <v>461886.671133084</v>
      </c>
      <c r="C23" s="1631" t="n">
        <v>461886.671133084</v>
      </c>
      <c r="D23" s="1631" t="n">
        <v>448982.611502776</v>
      </c>
      <c r="E23" s="1631" t="n">
        <v>442165.303607534</v>
      </c>
      <c r="F23" s="1631" t="n">
        <v>432951.695131777</v>
      </c>
      <c r="G23" s="1631" t="n">
        <v>435963.947371094</v>
      </c>
      <c r="H23" s="1631" t="n">
        <v>437115.783122339</v>
      </c>
      <c r="I23" s="1631" t="n">
        <v>439651.257064168</v>
      </c>
      <c r="J23" s="1631" t="n">
        <v>441822.171245778</v>
      </c>
      <c r="K23" s="1631" t="n">
        <v>439668.179769634</v>
      </c>
      <c r="L23" s="2381" t="n">
        <v>436809.189333936</v>
      </c>
      <c r="M23" s="1631" t="n">
        <v>434988.920074631</v>
      </c>
      <c r="N23" s="1631" t="n">
        <v>426016.307795968</v>
      </c>
      <c r="O23" s="1631" t="n">
        <v>419851.384955879</v>
      </c>
      <c r="P23" s="1632" t="n">
        <v>414427.461053642</v>
      </c>
    </row>
    <row r="24" customFormat="false" ht="13.5" hidden="false" customHeight="false" outlineLevel="0" collapsed="false">
      <c r="A24" s="2445" t="s">
        <v>1675</v>
      </c>
      <c r="B24" s="1631" t="n">
        <v>-223404.034543865</v>
      </c>
      <c r="C24" s="1631" t="n">
        <v>-223404.034543865</v>
      </c>
      <c r="D24" s="1631" t="n">
        <v>-270405.747941926</v>
      </c>
      <c r="E24" s="1631" t="n">
        <v>-261777.925923722</v>
      </c>
      <c r="F24" s="1631" t="n">
        <v>-261912.77779606</v>
      </c>
      <c r="G24" s="1631" t="n">
        <v>-264731.422823633</v>
      </c>
      <c r="H24" s="1631" t="n">
        <v>-261371.075730798</v>
      </c>
      <c r="I24" s="1631" t="n">
        <v>-278328.072872385</v>
      </c>
      <c r="J24" s="1631" t="n">
        <v>-278167.284777213</v>
      </c>
      <c r="K24" s="1631" t="n">
        <v>-276105.666208863</v>
      </c>
      <c r="L24" s="2381" t="n">
        <v>-293646.812827568</v>
      </c>
      <c r="M24" s="1631" t="n">
        <v>-283079.192225807</v>
      </c>
      <c r="N24" s="1631" t="n">
        <v>-307261.751996739</v>
      </c>
      <c r="O24" s="1631" t="n">
        <v>-328786.53320183</v>
      </c>
      <c r="P24" s="1632" t="n">
        <v>-306657.825200604</v>
      </c>
    </row>
    <row r="25" customFormat="false" ht="12" hidden="false" customHeight="false" outlineLevel="0" collapsed="false">
      <c r="A25" s="2445" t="s">
        <v>1676</v>
      </c>
      <c r="B25" s="1631" t="n">
        <v>141276.777147297</v>
      </c>
      <c r="C25" s="1631" t="n">
        <v>141276.777147297</v>
      </c>
      <c r="D25" s="1631" t="n">
        <v>141893.653737514</v>
      </c>
      <c r="E25" s="1631" t="n">
        <v>140924.934467012</v>
      </c>
      <c r="F25" s="1631" t="n">
        <v>140056.369075731</v>
      </c>
      <c r="G25" s="1631" t="n">
        <v>137216.774485784</v>
      </c>
      <c r="H25" s="1631" t="n">
        <v>133265.104005523</v>
      </c>
      <c r="I25" s="1631" t="n">
        <v>130465.996994074</v>
      </c>
      <c r="J25" s="1631" t="n">
        <v>124304.905969924</v>
      </c>
      <c r="K25" s="1631" t="n">
        <v>119907.415464553</v>
      </c>
      <c r="L25" s="2381" t="n">
        <v>113716.290052341</v>
      </c>
      <c r="M25" s="1631" t="n">
        <v>108524.732638867</v>
      </c>
      <c r="N25" s="1631" t="n">
        <v>103531.17178086</v>
      </c>
      <c r="O25" s="1631" t="n">
        <v>99234.5113606327</v>
      </c>
      <c r="P25" s="1632" t="n">
        <v>96728.2816344193</v>
      </c>
    </row>
    <row r="26" customFormat="false" ht="12.75" hidden="false" customHeight="false" outlineLevel="0" collapsed="false">
      <c r="A26" s="2455" t="s">
        <v>1365</v>
      </c>
      <c r="B26" s="1643" t="n">
        <v>640.2903276</v>
      </c>
      <c r="C26" s="1643" t="n">
        <v>640.2903276</v>
      </c>
      <c r="D26" s="1643" t="n">
        <v>614.758824533333</v>
      </c>
      <c r="E26" s="1643" t="n">
        <v>607.505898266667</v>
      </c>
      <c r="F26" s="1643" t="n">
        <v>555.977163866667</v>
      </c>
      <c r="G26" s="1643" t="n">
        <v>691.523349733333</v>
      </c>
      <c r="H26" s="1643" t="n">
        <v>710.032975866667</v>
      </c>
      <c r="I26" s="1643" t="n">
        <v>709.001435466667</v>
      </c>
      <c r="J26" s="1643" t="n">
        <v>557.636843866667</v>
      </c>
      <c r="K26" s="1643" t="n">
        <v>720.0476888</v>
      </c>
      <c r="L26" s="2456" t="n">
        <v>750</v>
      </c>
      <c r="M26" s="1643" t="n">
        <v>730</v>
      </c>
      <c r="N26" s="1631" t="n">
        <v>690</v>
      </c>
      <c r="O26" s="1631" t="n">
        <v>720</v>
      </c>
      <c r="P26" s="1645" t="n">
        <v>830</v>
      </c>
    </row>
    <row r="27" customFormat="false" ht="12" hidden="false" customHeight="false" outlineLevel="0" collapsed="false">
      <c r="A27" s="2457"/>
      <c r="L27" s="42"/>
      <c r="M27" s="42"/>
      <c r="N27" s="42"/>
      <c r="O27" s="42"/>
      <c r="P27" s="42"/>
    </row>
    <row r="28" customFormat="false" ht="14.25" hidden="false" customHeight="false" outlineLevel="0" collapsed="false">
      <c r="A28" s="194" t="s">
        <v>1677</v>
      </c>
    </row>
    <row r="29" customFormat="false" ht="12" hidden="false" customHeight="false" outlineLevel="0" collapsed="false">
      <c r="A29" s="0" t="s">
        <v>1678</v>
      </c>
    </row>
    <row r="30" customFormat="false" ht="13.5" hidden="false" customHeight="false" outlineLevel="0" collapsed="false">
      <c r="A30" s="194" t="s">
        <v>1679</v>
      </c>
    </row>
    <row r="31" customFormat="false" ht="13.5" hidden="false" customHeight="false" outlineLevel="0" collapsed="false">
      <c r="A31" s="1910" t="s">
        <v>1680</v>
      </c>
      <c r="B31" s="1844"/>
      <c r="C31" s="1844"/>
      <c r="D31" s="1844"/>
      <c r="E31" s="1844"/>
      <c r="F31" s="1844"/>
      <c r="G31" s="1844"/>
      <c r="H31" s="1844"/>
    </row>
    <row r="32" customFormat="false" ht="12" hidden="false" customHeight="false" outlineLevel="0" collapsed="false">
      <c r="A32" s="1844" t="s">
        <v>1681</v>
      </c>
      <c r="B32" s="1844"/>
      <c r="C32" s="1844"/>
      <c r="D32" s="1844"/>
      <c r="E32" s="1844"/>
      <c r="F32" s="1844"/>
      <c r="G32" s="1844"/>
      <c r="H32" s="1844"/>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299" width="2.32"/>
    <col collapsed="false" customWidth="true" hidden="false" outlineLevel="0" max="2" min="2" style="2299" width="7.82"/>
    <col collapsed="false" customWidth="true" hidden="false" outlineLevel="0" max="3" min="3" style="2458" width="38.15"/>
    <col collapsed="false" customWidth="true" hidden="false" outlineLevel="0" max="8" min="4" style="2299" width="15.32"/>
    <col collapsed="false" customWidth="true" hidden="false" outlineLevel="0" max="9" min="9" style="2299" width="15.16"/>
    <col collapsed="false" customWidth="true" hidden="false" outlineLevel="0" max="10" min="10" style="2299" width="2.15"/>
    <col collapsed="false" customWidth="false" hidden="false" outlineLevel="0" max="257" min="11" style="2299"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1993</v>
      </c>
    </row>
    <row r="3" customFormat="false" ht="12" hidden="false" customHeight="false" outlineLevel="0" collapsed="false">
      <c r="A3" s="0"/>
      <c r="I3" s="1748" t="n">
        <f aca="false">CRF_Submission</f>
        <v>2005</v>
      </c>
    </row>
    <row r="4" customFormat="false" ht="12.75" hidden="false" customHeight="false" outlineLevel="0" collapsed="false">
      <c r="I4" s="606"/>
    </row>
    <row r="5" s="2465" customFormat="true" ht="16.5" hidden="false" customHeight="false" outlineLevel="0" collapsed="false">
      <c r="A5" s="2459"/>
      <c r="B5" s="2460"/>
      <c r="C5" s="2461"/>
      <c r="D5" s="2462"/>
      <c r="E5" s="2462"/>
      <c r="F5" s="2462"/>
      <c r="G5" s="2462"/>
      <c r="H5" s="2462"/>
      <c r="I5" s="2463"/>
      <c r="J5" s="2464"/>
    </row>
    <row r="6" s="2465" customFormat="true" ht="19.5" hidden="false" customHeight="true" outlineLevel="0" collapsed="false">
      <c r="A6" s="2466"/>
      <c r="B6" s="2467" t="s">
        <v>1682</v>
      </c>
      <c r="C6" s="2468"/>
      <c r="D6" s="2468"/>
      <c r="E6" s="2468"/>
      <c r="F6" s="2468"/>
      <c r="G6" s="2468"/>
      <c r="H6" s="2468"/>
      <c r="I6" s="2469"/>
      <c r="J6" s="2470"/>
    </row>
    <row r="7" s="2465" customFormat="true" ht="6.75" hidden="false" customHeight="true" outlineLevel="0" collapsed="false">
      <c r="A7" s="2466"/>
      <c r="B7" s="2471"/>
      <c r="C7" s="2472"/>
      <c r="D7" s="2471"/>
      <c r="E7" s="2471"/>
      <c r="F7" s="2471"/>
      <c r="G7" s="2471"/>
      <c r="H7" s="2471"/>
      <c r="I7" s="2471"/>
      <c r="J7" s="2470"/>
    </row>
    <row r="8" s="2465" customFormat="true" ht="21" hidden="false" customHeight="true" outlineLevel="0" collapsed="false">
      <c r="A8" s="2466"/>
      <c r="B8" s="2473" t="s">
        <v>1683</v>
      </c>
      <c r="C8" s="2474" t="str">
        <f aca="false">CRF_CountryName</f>
        <v>European Community</v>
      </c>
      <c r="D8" s="2475"/>
      <c r="E8" s="2475"/>
      <c r="F8" s="2475"/>
      <c r="G8" s="2475" t="s">
        <v>1684</v>
      </c>
      <c r="H8" s="2476" t="n">
        <f aca="false">CRF_InventoryYear</f>
        <v>1993</v>
      </c>
      <c r="I8" s="2477"/>
      <c r="J8" s="2470"/>
    </row>
    <row r="9" customFormat="false" ht="6.75" hidden="false" customHeight="true" outlineLevel="0" collapsed="false">
      <c r="A9" s="2478"/>
      <c r="B9" s="2479"/>
      <c r="C9" s="0"/>
      <c r="D9" s="2479"/>
      <c r="E9" s="2479"/>
      <c r="F9" s="2479"/>
      <c r="G9" s="2479"/>
      <c r="H9" s="2390"/>
      <c r="I9" s="2479"/>
      <c r="J9" s="2480"/>
    </row>
    <row r="10" customFormat="false" ht="17.25" hidden="false" customHeight="true" outlineLevel="0" collapsed="false">
      <c r="A10" s="2478"/>
      <c r="B10" s="2481" t="s">
        <v>1685</v>
      </c>
      <c r="C10" s="2482" t="s">
        <v>1686</v>
      </c>
      <c r="D10" s="2483" t="s">
        <v>14</v>
      </c>
      <c r="E10" s="2483"/>
      <c r="F10" s="2483"/>
      <c r="G10" s="2483"/>
      <c r="H10" s="2483"/>
      <c r="I10" s="2483"/>
      <c r="J10" s="2480"/>
    </row>
    <row r="11" customFormat="false" ht="18.75" hidden="false" customHeight="true" outlineLevel="0" collapsed="false">
      <c r="A11" s="2478"/>
      <c r="B11" s="2481"/>
      <c r="C11" s="2484" t="s">
        <v>1687</v>
      </c>
      <c r="D11" s="2485" t="s">
        <v>1688</v>
      </c>
      <c r="E11" s="2485"/>
      <c r="F11" s="2485"/>
      <c r="G11" s="2485"/>
      <c r="H11" s="2485"/>
      <c r="I11" s="2485"/>
      <c r="J11" s="2480"/>
    </row>
    <row r="12" customFormat="false" ht="20.25" hidden="false" customHeight="true" outlineLevel="0" collapsed="false">
      <c r="A12" s="2478"/>
      <c r="B12" s="2481"/>
      <c r="C12" s="2484" t="s">
        <v>1689</v>
      </c>
      <c r="D12" s="2486" t="s">
        <v>30</v>
      </c>
      <c r="E12" s="2487" t="s">
        <v>1690</v>
      </c>
      <c r="F12" s="2488" t="s">
        <v>34</v>
      </c>
      <c r="G12" s="2487" t="s">
        <v>1691</v>
      </c>
      <c r="H12" s="2489" t="s">
        <v>38</v>
      </c>
      <c r="I12" s="2489"/>
      <c r="J12" s="2480"/>
    </row>
    <row r="13" customFormat="false" ht="18" hidden="false" customHeight="true" outlineLevel="0" collapsed="false">
      <c r="A13" s="2478"/>
      <c r="B13" s="2481"/>
      <c r="C13" s="2490" t="s">
        <v>1692</v>
      </c>
      <c r="D13" s="2491" t="s">
        <v>1693</v>
      </c>
      <c r="E13" s="2491"/>
      <c r="F13" s="2491"/>
      <c r="G13" s="2491"/>
      <c r="H13" s="2491"/>
      <c r="I13" s="2491"/>
      <c r="J13" s="2480"/>
    </row>
    <row r="14" customFormat="false" ht="7.5" hidden="false" customHeight="true" outlineLevel="0" collapsed="false">
      <c r="A14" s="2478"/>
      <c r="B14" s="2479"/>
      <c r="C14" s="2492"/>
      <c r="D14" s="2479"/>
      <c r="E14" s="2479"/>
      <c r="F14" s="2479"/>
      <c r="G14" s="2479"/>
      <c r="H14" s="2479"/>
      <c r="I14" s="2479"/>
      <c r="J14" s="2480"/>
    </row>
    <row r="15" customFormat="false" ht="15" hidden="false" customHeight="true" outlineLevel="0" collapsed="false">
      <c r="A15" s="2478"/>
      <c r="B15" s="2481" t="s">
        <v>1694</v>
      </c>
      <c r="C15" s="2493" t="s">
        <v>1695</v>
      </c>
      <c r="D15" s="2494" t="n">
        <v>38499</v>
      </c>
      <c r="E15" s="2494"/>
      <c r="F15" s="2494"/>
      <c r="G15" s="2494"/>
      <c r="H15" s="2494"/>
      <c r="I15" s="2494"/>
      <c r="J15" s="2480"/>
    </row>
    <row r="16" customFormat="false" ht="15" hidden="false" customHeight="true" outlineLevel="0" collapsed="false">
      <c r="A16" s="2478"/>
      <c r="B16" s="2481"/>
      <c r="C16" s="2495" t="s">
        <v>1696</v>
      </c>
      <c r="D16" s="2496" t="n">
        <v>1990</v>
      </c>
      <c r="E16" s="2496"/>
      <c r="F16" s="2497" t="s">
        <v>1697</v>
      </c>
      <c r="G16" s="2497"/>
      <c r="H16" s="2498" t="s">
        <v>1698</v>
      </c>
      <c r="I16" s="2498"/>
      <c r="J16" s="2480"/>
    </row>
    <row r="17" customFormat="false" ht="15" hidden="false" customHeight="true" outlineLevel="0" collapsed="false">
      <c r="A17" s="2478"/>
      <c r="B17" s="2481"/>
      <c r="C17" s="2484" t="s">
        <v>1699</v>
      </c>
      <c r="D17" s="2499" t="n">
        <v>1993</v>
      </c>
      <c r="E17" s="2499"/>
      <c r="F17" s="2499"/>
      <c r="G17" s="2499"/>
      <c r="H17" s="2499"/>
      <c r="I17" s="2499"/>
      <c r="J17" s="2480"/>
    </row>
    <row r="18" customFormat="false" ht="15" hidden="false" customHeight="true" outlineLevel="0" collapsed="false">
      <c r="A18" s="2478"/>
      <c r="B18" s="2481"/>
      <c r="C18" s="2500" t="s">
        <v>1700</v>
      </c>
      <c r="D18" s="2499" t="s">
        <v>1701</v>
      </c>
      <c r="E18" s="2499"/>
      <c r="F18" s="2499"/>
      <c r="G18" s="2499"/>
      <c r="H18" s="2499"/>
      <c r="I18" s="2499"/>
      <c r="J18" s="2480"/>
    </row>
    <row r="19" customFormat="false" ht="15" hidden="false" customHeight="true" outlineLevel="0" collapsed="false">
      <c r="A19" s="2478"/>
      <c r="B19" s="2481"/>
      <c r="C19" s="2501" t="s">
        <v>1702</v>
      </c>
      <c r="D19" s="2502"/>
      <c r="E19" s="2502"/>
      <c r="F19" s="2502"/>
      <c r="G19" s="2502"/>
      <c r="H19" s="2502"/>
      <c r="I19" s="2502"/>
      <c r="J19" s="2480"/>
    </row>
    <row r="20" customFormat="false" ht="7.5" hidden="false" customHeight="true" outlineLevel="0" collapsed="false">
      <c r="A20" s="2478"/>
      <c r="B20" s="2503"/>
      <c r="C20" s="2492"/>
      <c r="D20" s="2504"/>
      <c r="E20" s="2504"/>
      <c r="F20" s="2504"/>
      <c r="G20" s="2504"/>
      <c r="H20" s="2504"/>
      <c r="I20" s="2504"/>
      <c r="J20" s="2480"/>
    </row>
    <row r="21" customFormat="false" ht="15" hidden="false" customHeight="true" outlineLevel="0" collapsed="false">
      <c r="A21" s="2478"/>
      <c r="B21" s="2481" t="s">
        <v>1703</v>
      </c>
      <c r="C21" s="2493"/>
      <c r="D21" s="2505" t="s">
        <v>1704</v>
      </c>
      <c r="E21" s="2505" t="s">
        <v>1705</v>
      </c>
      <c r="F21" s="2505" t="s">
        <v>1706</v>
      </c>
      <c r="G21" s="2505" t="s">
        <v>1707</v>
      </c>
      <c r="H21" s="2505" t="s">
        <v>1495</v>
      </c>
      <c r="I21" s="2506" t="s">
        <v>1507</v>
      </c>
      <c r="J21" s="2480"/>
    </row>
    <row r="22" customFormat="false" ht="18.75" hidden="false" customHeight="true" outlineLevel="0" collapsed="false">
      <c r="A22" s="2478"/>
      <c r="B22" s="2481"/>
      <c r="C22" s="2495" t="s">
        <v>1708</v>
      </c>
      <c r="D22" s="2507" t="b">
        <f aca="false">TRUE()</f>
        <v>1</v>
      </c>
      <c r="E22" s="2508" t="b">
        <f aca="false">TRUE()</f>
        <v>1</v>
      </c>
      <c r="F22" s="2509" t="b">
        <f aca="false">TRUE()</f>
        <v>1</v>
      </c>
      <c r="G22" s="2510" t="b">
        <f aca="false">TRUE()</f>
        <v>1</v>
      </c>
      <c r="H22" s="2511" t="b">
        <f aca="false">TRUE()</f>
        <v>1</v>
      </c>
      <c r="I22" s="2512" t="b">
        <f aca="false">TRUE()</f>
        <v>1</v>
      </c>
      <c r="J22" s="2480"/>
    </row>
    <row r="23" customFormat="false" ht="21" hidden="false" customHeight="true" outlineLevel="0" collapsed="false">
      <c r="A23" s="2478"/>
      <c r="B23" s="2481"/>
      <c r="C23" s="2501" t="s">
        <v>1709</v>
      </c>
      <c r="D23" s="2513" t="b">
        <f aca="false">TRUE()</f>
        <v>1</v>
      </c>
      <c r="E23" s="2510" t="b">
        <f aca="false">TRUE()</f>
        <v>1</v>
      </c>
      <c r="F23" s="2514" t="b">
        <f aca="false">TRUE()</f>
        <v>1</v>
      </c>
      <c r="G23" s="2510" t="b">
        <f aca="false">TRUE()</f>
        <v>1</v>
      </c>
      <c r="H23" s="2510" t="b">
        <f aca="false">TRUE()</f>
        <v>1</v>
      </c>
      <c r="I23" s="2515" t="b">
        <f aca="false">TRUE()</f>
        <v>1</v>
      </c>
      <c r="J23" s="2480"/>
    </row>
    <row r="24" customFormat="false" ht="18.75" hidden="false" customHeight="true" outlineLevel="0" collapsed="false">
      <c r="A24" s="2478"/>
      <c r="B24" s="2481"/>
      <c r="C24" s="2516" t="s">
        <v>1710</v>
      </c>
      <c r="D24" s="2517" t="s">
        <v>1711</v>
      </c>
      <c r="E24" s="2517"/>
      <c r="F24" s="2518" t="b">
        <f aca="false">TRUE()</f>
        <v>1</v>
      </c>
      <c r="G24" s="2519" t="s">
        <v>1712</v>
      </c>
      <c r="H24" s="2519"/>
      <c r="I24" s="2520" t="b">
        <f aca="false">TRUE()</f>
        <v>1</v>
      </c>
      <c r="J24" s="2480"/>
    </row>
    <row r="25" customFormat="false" ht="18.75" hidden="false" customHeight="true" outlineLevel="0" collapsed="false">
      <c r="A25" s="2478"/>
      <c r="B25" s="2481"/>
      <c r="C25" s="2495" t="s">
        <v>1713</v>
      </c>
      <c r="D25" s="2521"/>
      <c r="E25" s="2522"/>
      <c r="F25" s="2523" t="b">
        <f aca="false">TRUE()</f>
        <v>1</v>
      </c>
      <c r="G25" s="2522"/>
      <c r="H25" s="2522"/>
      <c r="I25" s="2524"/>
      <c r="J25" s="2480"/>
    </row>
    <row r="26" customFormat="false" ht="18.75" hidden="false" customHeight="true" outlineLevel="0" collapsed="false">
      <c r="A26" s="2478"/>
      <c r="B26" s="2481"/>
      <c r="C26" s="2495" t="s">
        <v>1714</v>
      </c>
      <c r="D26" s="2525"/>
      <c r="E26" s="2522"/>
      <c r="F26" s="2523" t="b">
        <f aca="false">TRUE()</f>
        <v>1</v>
      </c>
      <c r="G26" s="2522"/>
      <c r="H26" s="2522"/>
      <c r="I26" s="2524"/>
      <c r="J26" s="2480"/>
    </row>
    <row r="27" customFormat="false" ht="18.75" hidden="false" customHeight="true" outlineLevel="0" collapsed="false">
      <c r="A27" s="2478"/>
      <c r="B27" s="2481"/>
      <c r="C27" s="2495" t="s">
        <v>1715</v>
      </c>
      <c r="D27" s="2526" t="s">
        <v>1716</v>
      </c>
      <c r="E27" s="2526"/>
      <c r="F27" s="2523" t="b">
        <f aca="false">TRUE()</f>
        <v>1</v>
      </c>
      <c r="G27" s="2497" t="s">
        <v>1717</v>
      </c>
      <c r="H27" s="2497"/>
      <c r="I27" s="2527" t="b">
        <f aca="false">TRUE()</f>
        <v>1</v>
      </c>
      <c r="J27" s="2480"/>
    </row>
    <row r="28" customFormat="false" ht="18.75" hidden="false" customHeight="true" outlineLevel="0" collapsed="false">
      <c r="A28" s="2478"/>
      <c r="B28" s="2481"/>
      <c r="C28" s="2495" t="s">
        <v>1718</v>
      </c>
      <c r="D28" s="2528"/>
      <c r="E28" s="2529"/>
      <c r="F28" s="2523" t="b">
        <f aca="false">TRUE()</f>
        <v>1</v>
      </c>
      <c r="G28" s="2529"/>
      <c r="H28" s="2529"/>
      <c r="I28" s="2530"/>
      <c r="J28" s="2480"/>
    </row>
    <row r="29" customFormat="false" ht="18.75" hidden="false" customHeight="true" outlineLevel="0" collapsed="false">
      <c r="A29" s="2478"/>
      <c r="B29" s="2481"/>
      <c r="C29" s="2495" t="s">
        <v>1719</v>
      </c>
      <c r="D29" s="2528"/>
      <c r="E29" s="2531"/>
      <c r="F29" s="2518" t="b">
        <f aca="false">TRUE()</f>
        <v>1</v>
      </c>
      <c r="G29" s="2531"/>
      <c r="H29" s="2531"/>
      <c r="I29" s="2532"/>
      <c r="J29" s="2480"/>
    </row>
    <row r="30" customFormat="false" ht="20.25" hidden="false" customHeight="true" outlineLevel="0" collapsed="false">
      <c r="A30" s="2478"/>
      <c r="B30" s="2481"/>
      <c r="C30" s="2533" t="s">
        <v>1720</v>
      </c>
      <c r="D30" s="2534"/>
      <c r="E30" s="2535"/>
      <c r="F30" s="2536" t="b">
        <f aca="false">TRUE()</f>
        <v>1</v>
      </c>
      <c r="G30" s="2535"/>
      <c r="H30" s="2535"/>
      <c r="I30" s="2537"/>
      <c r="J30" s="2480"/>
    </row>
    <row r="31" customFormat="false" ht="6.75" hidden="false" customHeight="true" outlineLevel="0" collapsed="false">
      <c r="A31" s="2478"/>
      <c r="B31" s="2479"/>
      <c r="C31" s="2492"/>
      <c r="D31" s="2479"/>
      <c r="E31" s="2479"/>
      <c r="F31" s="2479"/>
      <c r="G31" s="2479"/>
      <c r="H31" s="2479"/>
      <c r="I31" s="2479"/>
      <c r="J31" s="2480"/>
    </row>
    <row r="32" customFormat="false" ht="18" hidden="false" customHeight="true" outlineLevel="0" collapsed="false">
      <c r="A32" s="2478"/>
      <c r="B32" s="2481" t="s">
        <v>323</v>
      </c>
      <c r="C32" s="2538" t="s">
        <v>1721</v>
      </c>
      <c r="D32" s="2539" t="s">
        <v>1722</v>
      </c>
      <c r="E32" s="2539"/>
      <c r="F32" s="2539" t="s">
        <v>1723</v>
      </c>
      <c r="G32" s="2539"/>
      <c r="H32" s="2540" t="s">
        <v>1724</v>
      </c>
      <c r="I32" s="2540"/>
      <c r="J32" s="2480"/>
    </row>
    <row r="33" customFormat="false" ht="24" hidden="false" customHeight="true" outlineLevel="0" collapsed="false">
      <c r="A33" s="2478"/>
      <c r="B33" s="2481"/>
      <c r="C33" s="2541" t="s">
        <v>1725</v>
      </c>
      <c r="D33" s="2542" t="b">
        <f aca="false">FALSE()</f>
        <v>0</v>
      </c>
      <c r="E33" s="2543"/>
      <c r="F33" s="2544" t="e">
        <f aca="false">'Table1.A(c)'!G13</f>
        <v>#VALUE!</v>
      </c>
      <c r="G33" s="2544"/>
      <c r="H33" s="2542" t="b">
        <f aca="false">FALSE()</f>
        <v>0</v>
      </c>
      <c r="I33" s="2545"/>
      <c r="J33" s="2480"/>
    </row>
    <row r="34" customFormat="false" ht="6.75" hidden="false" customHeight="true" outlineLevel="0" collapsed="false">
      <c r="A34" s="2478"/>
      <c r="B34" s="2546"/>
      <c r="C34" s="2547"/>
      <c r="D34" s="2548"/>
      <c r="E34" s="2548"/>
      <c r="F34" s="2548"/>
      <c r="G34" s="2548"/>
      <c r="H34" s="2548"/>
      <c r="I34" s="2548"/>
      <c r="J34" s="2480"/>
    </row>
    <row r="35" customFormat="false" ht="15" hidden="false" customHeight="true" outlineLevel="0" collapsed="false">
      <c r="A35" s="2478"/>
      <c r="B35" s="2481" t="s">
        <v>1726</v>
      </c>
      <c r="C35" s="2549"/>
      <c r="D35" s="2505" t="s">
        <v>1704</v>
      </c>
      <c r="E35" s="2505" t="s">
        <v>1727</v>
      </c>
      <c r="F35" s="2505" t="s">
        <v>1706</v>
      </c>
      <c r="G35" s="2505" t="s">
        <v>1707</v>
      </c>
      <c r="H35" s="2505" t="s">
        <v>1495</v>
      </c>
      <c r="I35" s="2506" t="s">
        <v>1507</v>
      </c>
      <c r="J35" s="2480"/>
    </row>
    <row r="36" customFormat="false" ht="18" hidden="false" customHeight="true" outlineLevel="0" collapsed="false">
      <c r="A36" s="2478"/>
      <c r="B36" s="2481"/>
      <c r="C36" s="2495" t="s">
        <v>1595</v>
      </c>
      <c r="D36" s="2510" t="b">
        <f aca="false">FALSE()</f>
        <v>0</v>
      </c>
      <c r="E36" s="2510" t="b">
        <f aca="false">FALSE()</f>
        <v>0</v>
      </c>
      <c r="F36" s="2510" t="b">
        <f aca="false">FALSE()</f>
        <v>0</v>
      </c>
      <c r="G36" s="2510" t="b">
        <f aca="false">FALSE()</f>
        <v>0</v>
      </c>
      <c r="H36" s="2510" t="b">
        <f aca="false">FALSE()</f>
        <v>0</v>
      </c>
      <c r="I36" s="2550" t="b">
        <f aca="false">FALSE()</f>
        <v>0</v>
      </c>
      <c r="J36" s="2480"/>
    </row>
    <row r="37" customFormat="false" ht="18" hidden="false" customHeight="true" outlineLevel="0" collapsed="false">
      <c r="A37" s="2478"/>
      <c r="B37" s="2481"/>
      <c r="C37" s="2495" t="s">
        <v>1597</v>
      </c>
      <c r="D37" s="2510" t="b">
        <f aca="false">FALSE()</f>
        <v>0</v>
      </c>
      <c r="E37" s="2510" t="b">
        <f aca="false">FALSE()</f>
        <v>0</v>
      </c>
      <c r="F37" s="2510" t="b">
        <f aca="false">FALSE()</f>
        <v>0</v>
      </c>
      <c r="G37" s="2510" t="b">
        <f aca="false">FALSE()</f>
        <v>0</v>
      </c>
      <c r="H37" s="2510" t="b">
        <f aca="false">FALSE()</f>
        <v>0</v>
      </c>
      <c r="I37" s="2550" t="b">
        <f aca="false">FALSE()</f>
        <v>0</v>
      </c>
      <c r="J37" s="2480"/>
    </row>
    <row r="38" customFormat="false" ht="18" hidden="false" customHeight="true" outlineLevel="0" collapsed="false">
      <c r="A38" s="2478"/>
      <c r="B38" s="2481"/>
      <c r="C38" s="2495" t="s">
        <v>1598</v>
      </c>
      <c r="D38" s="2510" t="b">
        <f aca="false">FALSE()</f>
        <v>0</v>
      </c>
      <c r="E38" s="2510" t="b">
        <f aca="false">FALSE()</f>
        <v>0</v>
      </c>
      <c r="F38" s="2510" t="b">
        <f aca="false">FALSE()</f>
        <v>0</v>
      </c>
      <c r="G38" s="2510" t="b">
        <f aca="false">FALSE()</f>
        <v>0</v>
      </c>
      <c r="H38" s="2510" t="b">
        <f aca="false">FALSE()</f>
        <v>0</v>
      </c>
      <c r="I38" s="2550" t="b">
        <f aca="false">FALSE()</f>
        <v>0</v>
      </c>
      <c r="J38" s="2480"/>
    </row>
    <row r="39" customFormat="false" ht="18" hidden="false" customHeight="true" outlineLevel="0" collapsed="false">
      <c r="A39" s="2478"/>
      <c r="B39" s="2481"/>
      <c r="C39" s="2495" t="s">
        <v>1728</v>
      </c>
      <c r="D39" s="2551"/>
      <c r="E39" s="2511" t="b">
        <f aca="false">FALSE()</f>
        <v>0</v>
      </c>
      <c r="F39" s="2551"/>
      <c r="G39" s="2551"/>
      <c r="H39" s="2551"/>
      <c r="I39" s="2552"/>
      <c r="J39" s="2480"/>
    </row>
    <row r="40" customFormat="false" ht="18" hidden="false" customHeight="true" outlineLevel="0" collapsed="false">
      <c r="A40" s="2478"/>
      <c r="B40" s="2481"/>
      <c r="C40" s="2495" t="s">
        <v>1729</v>
      </c>
      <c r="D40" s="2511" t="b">
        <f aca="false">FALSE()</f>
        <v>0</v>
      </c>
      <c r="E40" s="2511" t="b">
        <f aca="false">FALSE()</f>
        <v>0</v>
      </c>
      <c r="F40" s="2511" t="b">
        <f aca="false">FALSE()</f>
        <v>0</v>
      </c>
      <c r="G40" s="2511" t="b">
        <f aca="false">FALSE()</f>
        <v>0</v>
      </c>
      <c r="H40" s="2511" t="b">
        <f aca="false">FALSE()</f>
        <v>0</v>
      </c>
      <c r="I40" s="2553" t="b">
        <f aca="false">FALSE()</f>
        <v>0</v>
      </c>
      <c r="J40" s="2480"/>
    </row>
    <row r="41" customFormat="false" ht="26.25" hidden="false" customHeight="true" outlineLevel="0" collapsed="false">
      <c r="A41" s="2478"/>
      <c r="B41" s="2481"/>
      <c r="C41" s="2484" t="s">
        <v>1730</v>
      </c>
      <c r="D41" s="2554"/>
      <c r="E41" s="2555"/>
      <c r="F41" s="2523" t="b">
        <f aca="false">FALSE()</f>
        <v>0</v>
      </c>
      <c r="G41" s="2555"/>
      <c r="H41" s="2555"/>
      <c r="I41" s="2556"/>
      <c r="J41" s="2480"/>
    </row>
    <row r="42" customFormat="false" ht="18.75" hidden="false" customHeight="true" outlineLevel="0" collapsed="false">
      <c r="A42" s="2478"/>
      <c r="B42" s="2481"/>
      <c r="C42" s="2490" t="s">
        <v>1731</v>
      </c>
      <c r="D42" s="2557"/>
      <c r="E42" s="2558"/>
      <c r="F42" s="2536" t="b">
        <f aca="false">FALSE()</f>
        <v>0</v>
      </c>
      <c r="G42" s="2558"/>
      <c r="H42" s="2558"/>
      <c r="I42" s="2559"/>
      <c r="J42" s="2480"/>
    </row>
    <row r="43" customFormat="false" ht="8.25" hidden="false" customHeight="true" outlineLevel="0" collapsed="false">
      <c r="A43" s="2478"/>
      <c r="B43" s="2560"/>
      <c r="C43" s="2547"/>
      <c r="D43" s="2560"/>
      <c r="E43" s="2560"/>
      <c r="F43" s="2560"/>
      <c r="G43" s="2560"/>
      <c r="H43" s="2560"/>
      <c r="I43" s="2560"/>
      <c r="J43" s="2480"/>
    </row>
    <row r="44" customFormat="false" ht="17.25" hidden="false" customHeight="true" outlineLevel="0" collapsed="false">
      <c r="A44" s="2478"/>
      <c r="B44" s="2481" t="s">
        <v>1732</v>
      </c>
      <c r="C44" s="2561"/>
      <c r="D44" s="2539" t="s">
        <v>1354</v>
      </c>
      <c r="E44" s="2539"/>
      <c r="F44" s="2539" t="s">
        <v>1355</v>
      </c>
      <c r="G44" s="2539"/>
      <c r="H44" s="2540" t="s">
        <v>606</v>
      </c>
      <c r="I44" s="2540"/>
      <c r="J44" s="2480"/>
    </row>
    <row r="45" customFormat="false" ht="21" hidden="false" customHeight="true" outlineLevel="0" collapsed="false">
      <c r="A45" s="2478"/>
      <c r="B45" s="2481"/>
      <c r="C45" s="2562" t="s">
        <v>1733</v>
      </c>
      <c r="D45" s="2563" t="b">
        <f aca="false">FALSE()</f>
        <v>0</v>
      </c>
      <c r="E45" s="2564"/>
      <c r="F45" s="2563" t="b">
        <f aca="false">FALSE()</f>
        <v>0</v>
      </c>
      <c r="G45" s="2564"/>
      <c r="H45" s="2565"/>
      <c r="I45" s="2566"/>
      <c r="J45" s="2480"/>
    </row>
    <row r="46" customFormat="false" ht="21.75" hidden="false" customHeight="true" outlineLevel="0" collapsed="false">
      <c r="A46" s="2478"/>
      <c r="B46" s="2481"/>
      <c r="C46" s="2567" t="s">
        <v>1734</v>
      </c>
      <c r="D46" s="2563" t="b">
        <f aca="false">TRUE()</f>
        <v>1</v>
      </c>
      <c r="E46" s="2564"/>
      <c r="F46" s="2563" t="b">
        <f aca="false">TRUE()</f>
        <v>1</v>
      </c>
      <c r="G46" s="2564"/>
      <c r="H46" s="2563" t="b">
        <f aca="false">TRUE()</f>
        <v>1</v>
      </c>
      <c r="I46" s="2568"/>
      <c r="J46" s="2480"/>
    </row>
    <row r="47" customFormat="false" ht="13.5" hidden="false" customHeight="true" outlineLevel="0" collapsed="false">
      <c r="A47" s="2478"/>
      <c r="B47" s="2481"/>
      <c r="C47" s="2484" t="s">
        <v>1735</v>
      </c>
      <c r="D47" s="2569" t="s">
        <v>1736</v>
      </c>
      <c r="E47" s="2569" t="s">
        <v>1737</v>
      </c>
      <c r="F47" s="2569" t="s">
        <v>1736</v>
      </c>
      <c r="G47" s="2569" t="s">
        <v>1737</v>
      </c>
      <c r="H47" s="2569" t="s">
        <v>1736</v>
      </c>
      <c r="I47" s="2570" t="s">
        <v>1737</v>
      </c>
      <c r="J47" s="2480"/>
    </row>
    <row r="48" customFormat="false" ht="18" hidden="false" customHeight="true" outlineLevel="0" collapsed="false">
      <c r="A48" s="2478"/>
      <c r="B48" s="2481"/>
      <c r="C48" s="2484"/>
      <c r="D48" s="2571" t="b">
        <f aca="false">TRUE()</f>
        <v>1</v>
      </c>
      <c r="E48" s="2571" t="b">
        <f aca="false">FALSE()</f>
        <v>0</v>
      </c>
      <c r="F48" s="2571" t="b">
        <f aca="false">TRUE()</f>
        <v>1</v>
      </c>
      <c r="G48" s="2571" t="b">
        <f aca="false">FALSE()</f>
        <v>0</v>
      </c>
      <c r="H48" s="2571" t="b">
        <f aca="false">TRUE()</f>
        <v>1</v>
      </c>
      <c r="I48" s="2572" t="b">
        <f aca="false">FALSE()</f>
        <v>0</v>
      </c>
      <c r="J48" s="2480"/>
    </row>
    <row r="49" customFormat="false" ht="16.5" hidden="false" customHeight="true" outlineLevel="0" collapsed="false">
      <c r="A49" s="2478"/>
      <c r="B49" s="2481"/>
      <c r="C49" s="2573" t="s">
        <v>1738</v>
      </c>
      <c r="D49" s="2544" t="n">
        <f aca="false">'Table2(II)s2'!O27</f>
        <v>0</v>
      </c>
      <c r="E49" s="2544"/>
      <c r="F49" s="2544" t="n">
        <f aca="false">'Table2(II)s2'!W27</f>
        <v>0</v>
      </c>
      <c r="G49" s="2544"/>
      <c r="H49" s="2574" t="e">
        <f aca="false">'Table2(II)s2'!X27</f>
        <v>#VALUE!</v>
      </c>
      <c r="I49" s="2574"/>
      <c r="J49" s="2480"/>
    </row>
    <row r="50" customFormat="false" ht="8.25" hidden="false" customHeight="true" outlineLevel="0" collapsed="false">
      <c r="A50" s="2478"/>
      <c r="B50" s="2546"/>
      <c r="C50" s="2575"/>
      <c r="D50" s="2548"/>
      <c r="E50" s="2548"/>
      <c r="F50" s="2548"/>
      <c r="G50" s="2548"/>
      <c r="H50" s="2548"/>
      <c r="I50" s="2548"/>
      <c r="J50" s="2480"/>
    </row>
    <row r="51" customFormat="false" ht="26.25" hidden="false" customHeight="true" outlineLevel="0" collapsed="false">
      <c r="A51" s="2478"/>
      <c r="B51" s="2576"/>
      <c r="C51" s="2577" t="s">
        <v>1739</v>
      </c>
      <c r="D51" s="2578" t="s">
        <v>1740</v>
      </c>
      <c r="E51" s="2578"/>
      <c r="F51" s="2578"/>
      <c r="G51" s="2578"/>
      <c r="H51" s="2578"/>
      <c r="I51" s="2578"/>
      <c r="J51" s="2480"/>
    </row>
    <row r="52" customFormat="false" ht="12.75" hidden="false" customHeight="false" outlineLevel="0" collapsed="false">
      <c r="A52" s="2579"/>
      <c r="B52" s="606"/>
      <c r="C52" s="606"/>
      <c r="D52" s="606"/>
      <c r="E52" s="606"/>
      <c r="F52" s="606"/>
      <c r="G52" s="606"/>
      <c r="H52" s="606"/>
      <c r="I52" s="606"/>
      <c r="J52" s="258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299" t="s">
        <v>1741</v>
      </c>
    </row>
    <row r="55" customFormat="false" ht="12" hidden="false" customHeight="false" outlineLevel="0" collapsed="false">
      <c r="A55" s="2299" t="s">
        <v>1742</v>
      </c>
    </row>
    <row r="56" customFormat="false" ht="12.75" hidden="false" customHeight="true" outlineLevel="0" collapsed="false"/>
    <row r="57" customFormat="false" ht="13.5" hidden="false" customHeight="false" outlineLevel="0" collapsed="false">
      <c r="A57" s="2364" t="s">
        <v>1743</v>
      </c>
      <c r="E57" s="2581"/>
      <c r="F57" s="258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582" width="255.16"/>
    <col collapsed="false" customWidth="true" hidden="false" outlineLevel="0" max="2" min="2" style="2583" width="6.99"/>
    <col collapsed="false" customWidth="false" hidden="false" outlineLevel="0" max="257" min="3" style="2583" width="10.66"/>
  </cols>
  <sheetData>
    <row r="1" customFormat="false" ht="12.75" hidden="false" customHeight="false" outlineLevel="0" collapsed="false">
      <c r="A1" s="2584" t="s">
        <v>1744</v>
      </c>
    </row>
    <row r="2" customFormat="false" ht="63.75" hidden="false" customHeight="false" outlineLevel="0" collapsed="false">
      <c r="A2" s="2585" t="s">
        <v>1745</v>
      </c>
    </row>
    <row r="3" customFormat="false" ht="12.75" hidden="false" customHeight="false" outlineLevel="0" collapsed="false">
      <c r="A3" s="2584" t="s">
        <v>1746</v>
      </c>
    </row>
    <row r="4" customFormat="false" ht="76.5" hidden="false" customHeight="false" outlineLevel="0" collapsed="false">
      <c r="A4" s="2585" t="s">
        <v>1747</v>
      </c>
    </row>
    <row r="5" customFormat="false" ht="12.75" hidden="false" customHeight="false" outlineLevel="0" collapsed="false">
      <c r="A5" s="2586" t="s">
        <v>1748</v>
      </c>
    </row>
    <row r="6" customFormat="false" ht="63.75" hidden="false" customHeight="false" outlineLevel="0" collapsed="false">
      <c r="A6" s="2585" t="s">
        <v>1749</v>
      </c>
    </row>
    <row r="7" customFormat="false" ht="12.75" hidden="false" customHeight="false" outlineLevel="0" collapsed="false">
      <c r="A7" s="2587" t="s">
        <v>1750</v>
      </c>
    </row>
    <row r="8" customFormat="false" ht="63.75" hidden="false" customHeight="false" outlineLevel="0" collapsed="false">
      <c r="A8" s="2585" t="s">
        <v>1749</v>
      </c>
    </row>
    <row r="9" customFormat="false" ht="12.75" hidden="false" customHeight="false" outlineLevel="0" collapsed="false">
      <c r="A9" s="2587" t="s">
        <v>1751</v>
      </c>
    </row>
    <row r="10" customFormat="false" ht="63.75" hidden="false" customHeight="false" outlineLevel="0" collapsed="false">
      <c r="A10" s="2585" t="s">
        <v>1752</v>
      </c>
    </row>
    <row r="11" customFormat="false" ht="12.75" hidden="false" customHeight="false" outlineLevel="0" collapsed="false">
      <c r="A11" s="2587" t="s">
        <v>1753</v>
      </c>
    </row>
    <row r="12" customFormat="false" ht="63.75" hidden="false" customHeight="false" outlineLevel="0" collapsed="false">
      <c r="A12" s="2585" t="s">
        <v>1754</v>
      </c>
    </row>
    <row r="13" customFormat="false" ht="12.75" hidden="false" customHeight="false" outlineLevel="0" collapsed="false">
      <c r="A13" s="2586" t="s">
        <v>1755</v>
      </c>
    </row>
    <row r="14" customFormat="false" ht="76.5" hidden="false" customHeight="false" outlineLevel="0" collapsed="false">
      <c r="A14" s="2585" t="s">
        <v>1756</v>
      </c>
    </row>
    <row r="15" customFormat="false" ht="12.75" hidden="false" customHeight="false" outlineLevel="0" collapsed="false">
      <c r="A15" s="2587" t="s">
        <v>1757</v>
      </c>
    </row>
    <row r="16" customFormat="false" ht="25.5" hidden="false" customHeight="false" outlineLevel="0" collapsed="false">
      <c r="A16" s="2585" t="s">
        <v>1758</v>
      </c>
    </row>
    <row r="17" customFormat="false" ht="12.75" hidden="false" customHeight="false" outlineLevel="0" collapsed="false">
      <c r="A17" s="2587" t="s">
        <v>1759</v>
      </c>
    </row>
    <row r="18" customFormat="false" ht="89.25" hidden="false" customHeight="false" outlineLevel="0" collapsed="false">
      <c r="A18" s="2585" t="s">
        <v>1760</v>
      </c>
    </row>
    <row r="19" customFormat="false" ht="12.75" hidden="false" customHeight="false" outlineLevel="0" collapsed="false">
      <c r="A19" s="2587" t="s">
        <v>1761</v>
      </c>
    </row>
    <row r="20" customFormat="false" ht="89.25" hidden="false" customHeight="false" outlineLevel="0" collapsed="false">
      <c r="A20" s="2585" t="s">
        <v>1762</v>
      </c>
    </row>
    <row r="21" customFormat="false" ht="12.75" hidden="false" customHeight="false" outlineLevel="0" collapsed="false">
      <c r="A21" s="2587" t="s">
        <v>1763</v>
      </c>
    </row>
    <row r="22" customFormat="false" ht="76.5" hidden="false" customHeight="false" outlineLevel="0" collapsed="false">
      <c r="A22" s="2585" t="s">
        <v>1764</v>
      </c>
    </row>
    <row r="23" customFormat="false" ht="12.75" hidden="false" customHeight="false" outlineLevel="0" collapsed="false">
      <c r="A23" s="2587" t="s">
        <v>1765</v>
      </c>
    </row>
    <row r="24" customFormat="false" ht="89.25" hidden="false" customHeight="false" outlineLevel="0" collapsed="false">
      <c r="A24" s="2585" t="s">
        <v>1766</v>
      </c>
    </row>
    <row r="25" customFormat="false" ht="12.75" hidden="false" customHeight="false" outlineLevel="0" collapsed="false">
      <c r="A25" s="2587" t="s">
        <v>1767</v>
      </c>
    </row>
    <row r="26" customFormat="false" ht="76.5" hidden="false" customHeight="false" outlineLevel="0" collapsed="false">
      <c r="A26" s="2585" t="s">
        <v>1768</v>
      </c>
    </row>
    <row r="27" customFormat="false" ht="12.75" hidden="false" customHeight="false" outlineLevel="0" collapsed="false">
      <c r="A27" s="2587" t="s">
        <v>1769</v>
      </c>
    </row>
    <row r="28" customFormat="false" ht="102" hidden="false" customHeight="false" outlineLevel="0" collapsed="false">
      <c r="A28" s="2585" t="s">
        <v>1770</v>
      </c>
    </row>
    <row r="29" customFormat="false" ht="12.75" hidden="false" customHeight="false" outlineLevel="0" collapsed="false">
      <c r="A29" s="2587" t="s">
        <v>1771</v>
      </c>
    </row>
    <row r="30" customFormat="false" ht="102" hidden="false" customHeight="false" outlineLevel="0" collapsed="false">
      <c r="A30" s="2585" t="s">
        <v>1772</v>
      </c>
    </row>
    <row r="31" customFormat="false" ht="12.75" hidden="false" customHeight="false" outlineLevel="0" collapsed="false">
      <c r="A31" s="2587" t="s">
        <v>1773</v>
      </c>
    </row>
    <row r="32" customFormat="false" ht="102" hidden="false" customHeight="false" outlineLevel="0" collapsed="false">
      <c r="A32" s="2585" t="s">
        <v>1772</v>
      </c>
    </row>
    <row r="33" customFormat="false" ht="12.75" hidden="false" customHeight="false" outlineLevel="0" collapsed="false">
      <c r="A33" s="2587" t="s">
        <v>1774</v>
      </c>
    </row>
    <row r="34" customFormat="false" ht="102" hidden="false" customHeight="false" outlineLevel="0" collapsed="false">
      <c r="A34" s="2585" t="s">
        <v>1775</v>
      </c>
    </row>
    <row r="35" customFormat="false" ht="12.75" hidden="false" customHeight="false" outlineLevel="0" collapsed="false">
      <c r="A35" s="2587" t="s">
        <v>1776</v>
      </c>
    </row>
    <row r="36" customFormat="false" ht="102" hidden="false" customHeight="false" outlineLevel="0" collapsed="false">
      <c r="A36" s="2585" t="s">
        <v>1777</v>
      </c>
    </row>
    <row r="37" customFormat="false" ht="12.75" hidden="false" customHeight="false" outlineLevel="0" collapsed="false">
      <c r="A37" s="2587" t="s">
        <v>1778</v>
      </c>
    </row>
    <row r="38" customFormat="false" ht="114.75" hidden="false" customHeight="false" outlineLevel="0" collapsed="false">
      <c r="A38" s="2585" t="s">
        <v>1779</v>
      </c>
    </row>
    <row r="39" customFormat="false" ht="12.75" hidden="false" customHeight="false" outlineLevel="0" collapsed="false">
      <c r="A39" s="2587" t="s">
        <v>1780</v>
      </c>
    </row>
    <row r="40" customFormat="false" ht="76.5" hidden="false" customHeight="false" outlineLevel="0" collapsed="false">
      <c r="A40" s="2585" t="s">
        <v>1781</v>
      </c>
    </row>
    <row r="41" customFormat="false" ht="12.75" hidden="false" customHeight="false" outlineLevel="0" collapsed="false">
      <c r="A41" s="2587" t="s">
        <v>1782</v>
      </c>
    </row>
    <row r="42" customFormat="false" ht="76.5" hidden="false" customHeight="false" outlineLevel="0" collapsed="false">
      <c r="A42" s="2585" t="s">
        <v>1781</v>
      </c>
    </row>
    <row r="43" customFormat="false" ht="12.75" hidden="false" customHeight="false" outlineLevel="0" collapsed="false">
      <c r="A43" s="2587" t="s">
        <v>1783</v>
      </c>
    </row>
    <row r="44" customFormat="false" ht="51" hidden="false" customHeight="false" outlineLevel="0" collapsed="false">
      <c r="A44" s="2585" t="s">
        <v>1784</v>
      </c>
    </row>
    <row r="45" customFormat="false" ht="12.75" hidden="false" customHeight="false" outlineLevel="0" collapsed="false">
      <c r="A45" s="2584" t="s">
        <v>1785</v>
      </c>
    </row>
    <row r="46" customFormat="false" ht="51" hidden="false" customHeight="false" outlineLevel="0" collapsed="false">
      <c r="A46" s="2588" t="s">
        <v>1786</v>
      </c>
    </row>
    <row r="47" customFormat="false" ht="12.75" hidden="false" customHeight="false" outlineLevel="0" collapsed="false">
      <c r="A47" s="2584" t="s">
        <v>1787</v>
      </c>
    </row>
    <row r="48" customFormat="false" ht="63.75" hidden="false" customHeight="false" outlineLevel="0" collapsed="false">
      <c r="A48" s="2588" t="s">
        <v>1788</v>
      </c>
    </row>
    <row r="49" customFormat="false" ht="12.75" hidden="false" customHeight="false" outlineLevel="0" collapsed="false">
      <c r="A49" s="2584" t="s">
        <v>1789</v>
      </c>
    </row>
    <row r="50" customFormat="false" ht="38.25" hidden="false" customHeight="false" outlineLevel="0" collapsed="false">
      <c r="A50" s="2588" t="s">
        <v>1790</v>
      </c>
    </row>
    <row r="51" customFormat="false" ht="12.75" hidden="false" customHeight="false" outlineLevel="0" collapsed="false">
      <c r="A51" s="2584" t="s">
        <v>1791</v>
      </c>
    </row>
    <row r="52" customFormat="false" ht="76.5" hidden="false" customHeight="false" outlineLevel="0" collapsed="false">
      <c r="A52" s="2588" t="s">
        <v>1792</v>
      </c>
    </row>
    <row r="53" customFormat="false" ht="12.75" hidden="false" customHeight="false" outlineLevel="0" collapsed="false">
      <c r="A53" s="2584" t="s">
        <v>1793</v>
      </c>
    </row>
    <row r="54" customFormat="false" ht="51" hidden="false" customHeight="false" outlineLevel="0" collapsed="false">
      <c r="A54" s="2588" t="s">
        <v>1794</v>
      </c>
    </row>
    <row r="55" customFormat="false" ht="12.75" hidden="false" customHeight="false" outlineLevel="0" collapsed="false">
      <c r="A55" s="2584" t="s">
        <v>1795</v>
      </c>
    </row>
    <row r="56" customFormat="false" ht="76.5" hidden="false" customHeight="false" outlineLevel="0" collapsed="false">
      <c r="A56" s="2588" t="s">
        <v>1796</v>
      </c>
    </row>
    <row r="57" customFormat="false" ht="12.75" hidden="false" customHeight="false" outlineLevel="0" collapsed="false">
      <c r="A57" s="2584" t="s">
        <v>1797</v>
      </c>
    </row>
    <row r="58" customFormat="false" ht="89.25" hidden="false" customHeight="false" outlineLevel="0" collapsed="false">
      <c r="A58" s="2588" t="s">
        <v>1798</v>
      </c>
    </row>
    <row r="59" customFormat="false" ht="12.75" hidden="false" customHeight="false" outlineLevel="0" collapsed="false">
      <c r="A59" s="2584" t="s">
        <v>1799</v>
      </c>
    </row>
    <row r="60" customFormat="false" ht="114.75" hidden="false" customHeight="false" outlineLevel="0" collapsed="false">
      <c r="A60" s="2588" t="s">
        <v>1800</v>
      </c>
    </row>
    <row r="61" customFormat="false" ht="12.75" hidden="false" customHeight="false" outlineLevel="0" collapsed="false">
      <c r="A61" s="2584" t="s">
        <v>1801</v>
      </c>
    </row>
    <row r="62" customFormat="false" ht="38.25" hidden="false" customHeight="false" outlineLevel="0" collapsed="false">
      <c r="A62" s="2588" t="s">
        <v>1802</v>
      </c>
    </row>
    <row r="63" customFormat="false" ht="12.75" hidden="false" customHeight="false" outlineLevel="0" collapsed="false">
      <c r="A63" s="2584" t="s">
        <v>1803</v>
      </c>
    </row>
    <row r="64" customFormat="false" ht="63.75" hidden="false" customHeight="false" outlineLevel="0" collapsed="false">
      <c r="A64" s="2588" t="s">
        <v>1804</v>
      </c>
    </row>
    <row r="65" customFormat="false" ht="12.75" hidden="false" customHeight="false" outlineLevel="0" collapsed="false">
      <c r="A65" s="2584" t="s">
        <v>1805</v>
      </c>
    </row>
    <row r="66" customFormat="false" ht="102" hidden="false" customHeight="false" outlineLevel="0" collapsed="false">
      <c r="A66" s="2588" t="s">
        <v>1806</v>
      </c>
    </row>
    <row r="67" customFormat="false" ht="12.75" hidden="false" customHeight="false" outlineLevel="0" collapsed="false">
      <c r="A67" s="2584" t="s">
        <v>1807</v>
      </c>
    </row>
    <row r="68" customFormat="false" ht="114.75" hidden="false" customHeight="false" outlineLevel="0" collapsed="false">
      <c r="A68" s="2588" t="s">
        <v>1808</v>
      </c>
    </row>
    <row r="69" customFormat="false" ht="12.75" hidden="false" customHeight="false" outlineLevel="0" collapsed="false">
      <c r="A69" s="2584" t="s">
        <v>1809</v>
      </c>
    </row>
    <row r="70" customFormat="false" ht="102" hidden="false" customHeight="false" outlineLevel="0" collapsed="false">
      <c r="A70" s="2588" t="s">
        <v>1810</v>
      </c>
    </row>
    <row r="71" customFormat="false" ht="12.75" hidden="false" customHeight="false" outlineLevel="0" collapsed="false">
      <c r="A71" s="2584" t="s">
        <v>1811</v>
      </c>
    </row>
    <row r="72" customFormat="false" ht="102" hidden="false" customHeight="false" outlineLevel="0" collapsed="false">
      <c r="A72" s="2588" t="s">
        <v>1812</v>
      </c>
    </row>
    <row r="73" customFormat="false" ht="12.75" hidden="false" customHeight="false" outlineLevel="0" collapsed="false">
      <c r="A73" s="2584" t="s">
        <v>1813</v>
      </c>
    </row>
    <row r="74" customFormat="false" ht="153" hidden="false" customHeight="false" outlineLevel="0" collapsed="false">
      <c r="A74" s="2588" t="s">
        <v>1814</v>
      </c>
    </row>
    <row r="75" customFormat="false" ht="12.75" hidden="false" customHeight="false" outlineLevel="0" collapsed="false">
      <c r="A75" s="2584" t="s">
        <v>1815</v>
      </c>
    </row>
    <row r="76" customFormat="false" ht="51" hidden="false" customHeight="false" outlineLevel="0" collapsed="false">
      <c r="A76" s="2588" t="s">
        <v>1816</v>
      </c>
    </row>
    <row r="77" customFormat="false" ht="12.75" hidden="false" customHeight="false" outlineLevel="0" collapsed="false">
      <c r="A77" s="2584" t="s">
        <v>1817</v>
      </c>
    </row>
    <row r="78" customFormat="false" ht="191.25" hidden="false" customHeight="false" outlineLevel="0" collapsed="false">
      <c r="A78" s="2588" t="s">
        <v>1818</v>
      </c>
    </row>
    <row r="79" customFormat="false" ht="12.75" hidden="false" customHeight="false" outlineLevel="0" collapsed="false">
      <c r="A79" s="2584" t="s">
        <v>1819</v>
      </c>
    </row>
    <row r="80" customFormat="false" ht="102" hidden="false" customHeight="false" outlineLevel="0" collapsed="false">
      <c r="A80" s="2588" t="s">
        <v>1820</v>
      </c>
    </row>
    <row r="81" customFormat="false" ht="12.75" hidden="false" customHeight="false" outlineLevel="0" collapsed="false">
      <c r="A81" s="2584" t="s">
        <v>1821</v>
      </c>
    </row>
    <row r="82" customFormat="false" ht="25.5" hidden="false" customHeight="false" outlineLevel="0" collapsed="false">
      <c r="A82" s="2588" t="s">
        <v>1822</v>
      </c>
    </row>
    <row r="83" customFormat="false" ht="12.75" hidden="false" customHeight="false" outlineLevel="0" collapsed="false">
      <c r="A83" s="2584" t="s">
        <v>1823</v>
      </c>
    </row>
    <row r="84" customFormat="false" ht="102" hidden="false" customHeight="false" outlineLevel="0" collapsed="false">
      <c r="A84" s="2588" t="s">
        <v>1824</v>
      </c>
    </row>
    <row r="85" customFormat="false" ht="12.75" hidden="false" customHeight="false" outlineLevel="0" collapsed="false">
      <c r="A85" s="2584" t="s">
        <v>1825</v>
      </c>
    </row>
    <row r="86" customFormat="false" ht="12.75" hidden="false" customHeight="false" outlineLevel="0" collapsed="false">
      <c r="A86" s="2582" t="s">
        <v>1826</v>
      </c>
    </row>
    <row r="87" customFormat="false" ht="12.75" hidden="false" customHeight="false" outlineLevel="0" collapsed="false">
      <c r="A87" s="2584" t="s">
        <v>1827</v>
      </c>
    </row>
    <row r="88" customFormat="false" ht="38.25" hidden="false" customHeight="false" outlineLevel="0" collapsed="false">
      <c r="A88" s="2588" t="s">
        <v>1828</v>
      </c>
    </row>
    <row r="89" customFormat="false" ht="12.75" hidden="false" customHeight="false" outlineLevel="0" collapsed="false">
      <c r="A89" s="2584" t="s">
        <v>1829</v>
      </c>
    </row>
    <row r="90" customFormat="false" ht="89.25" hidden="false" customHeight="false" outlineLevel="0" collapsed="false">
      <c r="A90" s="2588" t="s">
        <v>1830</v>
      </c>
    </row>
    <row r="91" customFormat="false" ht="12.75" hidden="false" customHeight="false" outlineLevel="0" collapsed="false">
      <c r="A91" s="2584" t="s">
        <v>1831</v>
      </c>
    </row>
    <row r="92" customFormat="false" ht="89.25" hidden="false" customHeight="false" outlineLevel="0" collapsed="false">
      <c r="A92" s="2588" t="s">
        <v>1832</v>
      </c>
    </row>
    <row r="93" customFormat="false" ht="12.75" hidden="false" customHeight="false" outlineLevel="0" collapsed="false">
      <c r="A93" s="2584" t="s">
        <v>1833</v>
      </c>
    </row>
    <row r="94" customFormat="false" ht="89.25" hidden="false" customHeight="false" outlineLevel="0" collapsed="false">
      <c r="A94" s="2588" t="s">
        <v>1834</v>
      </c>
    </row>
    <row r="95" customFormat="false" ht="12.75" hidden="false" customHeight="false" outlineLevel="0" collapsed="false">
      <c r="A95" s="2584" t="s">
        <v>1835</v>
      </c>
    </row>
    <row r="96" customFormat="false" ht="191.25" hidden="false" customHeight="false" outlineLevel="0" collapsed="false">
      <c r="A96" s="2588" t="s">
        <v>1836</v>
      </c>
    </row>
    <row r="97" customFormat="false" ht="12.75" hidden="false" customHeight="false" outlineLevel="0" collapsed="false">
      <c r="A97" s="2584" t="s">
        <v>1837</v>
      </c>
    </row>
    <row r="98" customFormat="false" ht="191.25" hidden="false" customHeight="false" outlineLevel="0" collapsed="false">
      <c r="A98" s="2588" t="s">
        <v>1836</v>
      </c>
    </row>
    <row r="99" customFormat="false" ht="12.75" hidden="false" customHeight="false" outlineLevel="0" collapsed="false">
      <c r="A99" s="2584" t="s">
        <v>1838</v>
      </c>
    </row>
    <row r="100" customFormat="false" ht="191.25" hidden="false" customHeight="false" outlineLevel="0" collapsed="false">
      <c r="A100" s="2588" t="s">
        <v>1839</v>
      </c>
    </row>
    <row r="101" customFormat="false" ht="12.75" hidden="false" customHeight="false" outlineLevel="0" collapsed="false">
      <c r="A101" s="2584" t="s">
        <v>1840</v>
      </c>
    </row>
    <row r="102" customFormat="false" ht="102" hidden="false" customHeight="false" outlineLevel="0" collapsed="false">
      <c r="A102" s="2588" t="s">
        <v>1841</v>
      </c>
    </row>
    <row r="103" customFormat="false" ht="12.75" hidden="false" customHeight="false" outlineLevel="0" collapsed="false">
      <c r="A103" s="2584" t="s">
        <v>1842</v>
      </c>
    </row>
    <row r="104" customFormat="false" ht="140.25" hidden="false" customHeight="false" outlineLevel="0" collapsed="false">
      <c r="A104" s="2588" t="s">
        <v>1843</v>
      </c>
    </row>
    <row r="105" customFormat="false" ht="12.75" hidden="false" customHeight="false" outlineLevel="0" collapsed="false">
      <c r="A105" s="2584" t="s">
        <v>1844</v>
      </c>
    </row>
    <row r="106" customFormat="false" ht="63.75" hidden="false" customHeight="false" outlineLevel="0" collapsed="false">
      <c r="A106" s="2588" t="s">
        <v>1845</v>
      </c>
    </row>
    <row r="107" customFormat="false" ht="12.75" hidden="false" customHeight="false" outlineLevel="0" collapsed="false">
      <c r="A107" s="2584" t="s">
        <v>1846</v>
      </c>
    </row>
    <row r="108" customFormat="false" ht="76.5" hidden="false" customHeight="false" outlineLevel="0" collapsed="false">
      <c r="A108" s="2588" t="s">
        <v>1847</v>
      </c>
    </row>
    <row r="109" customFormat="false" ht="12.75" hidden="false" customHeight="false" outlineLevel="0" collapsed="false">
      <c r="A109" s="2584" t="s">
        <v>1848</v>
      </c>
    </row>
    <row r="110" customFormat="false" ht="25.5" hidden="false" customHeight="false" outlineLevel="0" collapsed="false">
      <c r="A110" s="2588" t="s">
        <v>1849</v>
      </c>
    </row>
    <row r="111" customFormat="false" ht="12.75" hidden="false" customHeight="false" outlineLevel="0" collapsed="false">
      <c r="A111" s="2584" t="s">
        <v>1850</v>
      </c>
    </row>
    <row r="112" customFormat="false" ht="38.25" hidden="false" customHeight="false" outlineLevel="0" collapsed="false">
      <c r="A112" s="2588" t="s">
        <v>1851</v>
      </c>
    </row>
    <row r="113" customFormat="false" ht="12.75" hidden="false" customHeight="false" outlineLevel="0" collapsed="false">
      <c r="A113" s="2584" t="s">
        <v>1852</v>
      </c>
    </row>
    <row r="114" customFormat="false" ht="25.5" hidden="false" customHeight="false" outlineLevel="0" collapsed="false">
      <c r="A114" s="2588" t="s">
        <v>1853</v>
      </c>
    </row>
    <row r="115" customFormat="false" ht="12.75" hidden="false" customHeight="false" outlineLevel="0" collapsed="false">
      <c r="A115" s="2584" t="s">
        <v>1854</v>
      </c>
    </row>
    <row r="116" customFormat="false" ht="25.5" hidden="false" customHeight="false" outlineLevel="0" collapsed="false">
      <c r="A116" s="2588" t="s">
        <v>1855</v>
      </c>
    </row>
    <row r="117" customFormat="false" ht="12.75" hidden="false" customHeight="false" outlineLevel="0" collapsed="false">
      <c r="A117" s="2584" t="s">
        <v>1856</v>
      </c>
    </row>
    <row r="118" customFormat="false" ht="38.25" hidden="false" customHeight="false" outlineLevel="0" collapsed="false">
      <c r="A118" s="2588" t="s">
        <v>1857</v>
      </c>
    </row>
    <row r="119" customFormat="false" ht="12.75" hidden="false" customHeight="false" outlineLevel="0" collapsed="false">
      <c r="A119" s="2584" t="s">
        <v>1858</v>
      </c>
    </row>
    <row r="120" customFormat="false" ht="12.75" hidden="false" customHeight="false" outlineLevel="0" collapsed="false">
      <c r="A120" s="2588" t="s">
        <v>1859</v>
      </c>
    </row>
    <row r="121" customFormat="false" ht="12.75" hidden="false" customHeight="false" outlineLevel="0" collapsed="false">
      <c r="A121" s="2584" t="s">
        <v>1860</v>
      </c>
    </row>
    <row r="122" customFormat="false" ht="51" hidden="false" customHeight="false" outlineLevel="0" collapsed="false">
      <c r="A122" s="2588" t="s">
        <v>1861</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1993</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0948387.3752685</v>
      </c>
      <c r="C8" s="102" t="s">
        <v>119</v>
      </c>
      <c r="D8" s="61"/>
      <c r="E8" s="61"/>
      <c r="F8" s="61"/>
      <c r="G8" s="103"/>
      <c r="H8" s="175" t="n">
        <v>660980.887810954</v>
      </c>
      <c r="I8" s="175" t="n">
        <v>482.03307654409</v>
      </c>
      <c r="J8" s="151" t="n">
        <v>30.0619176116858</v>
      </c>
    </row>
    <row r="9" customFormat="false" ht="12" hidden="false" customHeight="false" outlineLevel="0" collapsed="false">
      <c r="A9" s="152" t="s">
        <v>120</v>
      </c>
      <c r="B9" s="106" t="n">
        <v>4386663.52463354</v>
      </c>
      <c r="C9" s="107" t="str">
        <f aca="false">$C$8</f>
        <v>NCV</v>
      </c>
      <c r="D9" s="106" t="e">
        <f aca="false">IEF(H9,B9,1000)</f>
        <v>#VALUE!</v>
      </c>
      <c r="E9" s="106" t="e">
        <f aca="false">IEF(I9,B9,1000000)</f>
        <v>#VALUE!</v>
      </c>
      <c r="F9" s="106" t="e">
        <f aca="false">IEF(J9,B9,1000000)</f>
        <v>#VALUE!</v>
      </c>
      <c r="G9" s="103"/>
      <c r="H9" s="106" t="n">
        <v>321260.176376643</v>
      </c>
      <c r="I9" s="106" t="n">
        <v>15.4762467609757</v>
      </c>
      <c r="J9" s="155" t="n">
        <v>18.3857957985232</v>
      </c>
    </row>
    <row r="10" customFormat="false" ht="12" hidden="false" customHeight="false" outlineLevel="0" collapsed="false">
      <c r="A10" s="152" t="s">
        <v>121</v>
      </c>
      <c r="B10" s="106" t="n">
        <v>621962.440452645</v>
      </c>
      <c r="C10" s="107" t="str">
        <f aca="false">$C$8</f>
        <v>NCV</v>
      </c>
      <c r="D10" s="106" t="e">
        <f aca="false">IEF(H10,B10,1000)</f>
        <v>#VALUE!</v>
      </c>
      <c r="E10" s="106" t="e">
        <f aca="false">IEF(I10,B10,1000000)</f>
        <v>#VALUE!</v>
      </c>
      <c r="F10" s="106" t="e">
        <f aca="false">IEF(J10,B10,1000000)</f>
        <v>#VALUE!</v>
      </c>
      <c r="G10" s="103"/>
      <c r="H10" s="106" t="n">
        <v>58089.3932978548</v>
      </c>
      <c r="I10" s="106" t="n">
        <v>108.521578471387</v>
      </c>
      <c r="J10" s="155" t="n">
        <v>2.54405545721652</v>
      </c>
    </row>
    <row r="11" customFormat="false" ht="12" hidden="false" customHeight="false" outlineLevel="0" collapsed="false">
      <c r="A11" s="152" t="s">
        <v>122</v>
      </c>
      <c r="B11" s="106" t="n">
        <v>5001772.32860161</v>
      </c>
      <c r="C11" s="107" t="str">
        <f aca="false">$C$8</f>
        <v>NCV</v>
      </c>
      <c r="D11" s="106" t="e">
        <f aca="false">IEF(H11,B11,1000)</f>
        <v>#VALUE!</v>
      </c>
      <c r="E11" s="106" t="e">
        <f aca="false">IEF(I11,B11,1000000)</f>
        <v>#VALUE!</v>
      </c>
      <c r="F11" s="106" t="e">
        <f aca="false">IEF(J11,B11,1000000)</f>
        <v>#VALUE!</v>
      </c>
      <c r="G11" s="103"/>
      <c r="H11" s="106" t="n">
        <v>280495.831045134</v>
      </c>
      <c r="I11" s="106" t="n">
        <v>28.3094299460398</v>
      </c>
      <c r="J11" s="155" t="n">
        <v>4.99945962050805</v>
      </c>
    </row>
    <row r="12" customFormat="false" ht="13.5" hidden="false" customHeight="false" outlineLevel="0" collapsed="false">
      <c r="A12" s="152" t="s">
        <v>123</v>
      </c>
      <c r="B12" s="106" t="n">
        <v>922133.634890059</v>
      </c>
      <c r="C12" s="107" t="str">
        <f aca="false">$C$8</f>
        <v>NCV</v>
      </c>
      <c r="D12" s="106" t="e">
        <f aca="false">IEF(H12,B12,1000)</f>
        <v>#VALUE!</v>
      </c>
      <c r="E12" s="106" t="e">
        <f aca="false">IEF(I12,B12,1000000)</f>
        <v>#VALUE!</v>
      </c>
      <c r="F12" s="106" t="e">
        <f aca="false">IEF(J12,B12,1000000)</f>
        <v>#VALUE!</v>
      </c>
      <c r="G12" s="109" t="s">
        <v>124</v>
      </c>
      <c r="H12" s="106" t="n">
        <v>79112.6478903471</v>
      </c>
      <c r="I12" s="106" t="n">
        <v>329.378078665318</v>
      </c>
      <c r="J12" s="155" t="n">
        <v>4.00533883899787</v>
      </c>
    </row>
    <row r="13" customFormat="false" ht="12" hidden="false" customHeight="false" outlineLevel="0" collapsed="false">
      <c r="A13" s="152" t="s">
        <v>125</v>
      </c>
      <c r="B13" s="106" t="n">
        <v>15855.4466906649</v>
      </c>
      <c r="C13" s="112" t="str">
        <f aca="false">$C$8</f>
        <v>NCV</v>
      </c>
      <c r="D13" s="106" t="e">
        <f aca="false">IEF(H13,B13,1000)</f>
        <v>#VALUE!</v>
      </c>
      <c r="E13" s="106" t="e">
        <f aca="false">IEF(I13,B13,1000000)</f>
        <v>#VALUE!</v>
      </c>
      <c r="F13" s="106" t="e">
        <f aca="false">IEF(J13,B13,1000000)</f>
        <v>#VALUE!</v>
      </c>
      <c r="G13" s="103"/>
      <c r="H13" s="106" t="n">
        <v>1135.48709132212</v>
      </c>
      <c r="I13" s="106" t="n">
        <v>0.347742700368978</v>
      </c>
      <c r="J13" s="155" t="n">
        <v>0.12726789644017</v>
      </c>
    </row>
    <row r="14" customFormat="false" ht="12" hidden="false" customHeight="false" outlineLevel="0" collapsed="false">
      <c r="A14" s="177" t="s">
        <v>79</v>
      </c>
      <c r="B14" s="106" t="n">
        <v>2553194.5736429</v>
      </c>
      <c r="C14" s="154" t="str">
        <f aca="false">$C$8</f>
        <v>NCV</v>
      </c>
      <c r="D14" s="61"/>
      <c r="E14" s="61"/>
      <c r="F14" s="61"/>
      <c r="G14" s="103"/>
      <c r="H14" s="106" t="n">
        <v>164601.864997383</v>
      </c>
      <c r="I14" s="106" t="n">
        <v>23.4810947174767</v>
      </c>
      <c r="J14" s="155" t="n">
        <v>4.47255205324695</v>
      </c>
    </row>
    <row r="15" customFormat="false" ht="12" hidden="false" customHeight="false" outlineLevel="0" collapsed="false">
      <c r="A15" s="152" t="s">
        <v>120</v>
      </c>
      <c r="B15" s="23" t="n">
        <v>1111947.76926089</v>
      </c>
      <c r="C15" s="107" t="str">
        <f aca="false">$C$8</f>
        <v>NCV</v>
      </c>
      <c r="D15" s="106" t="e">
        <f aca="false">IEF(H15,B15,1000)</f>
        <v>#VALUE!</v>
      </c>
      <c r="E15" s="106" t="e">
        <f aca="false">IEF(I15,B15,1000000)</f>
        <v>#VALUE!</v>
      </c>
      <c r="F15" s="106" t="e">
        <f aca="false">IEF(J15,B15,1000000)</f>
        <v>#VALUE!</v>
      </c>
      <c r="G15" s="103"/>
      <c r="H15" s="23" t="n">
        <v>82070.5503784436</v>
      </c>
      <c r="I15" s="23" t="n">
        <v>3.37712927771172</v>
      </c>
      <c r="J15" s="24" t="n">
        <v>2.62846237361602</v>
      </c>
    </row>
    <row r="16" customFormat="false" ht="12" hidden="false" customHeight="false" outlineLevel="0" collapsed="false">
      <c r="A16" s="152" t="s">
        <v>121</v>
      </c>
      <c r="B16" s="23" t="n">
        <v>103391.683889814</v>
      </c>
      <c r="C16" s="107" t="str">
        <f aca="false">$C$8</f>
        <v>NCV</v>
      </c>
      <c r="D16" s="106" t="e">
        <f aca="false">IEF(H16,B16,1000)</f>
        <v>#VALUE!</v>
      </c>
      <c r="E16" s="106" t="e">
        <f aca="false">IEF(I16,B16,1000000)</f>
        <v>#VALUE!</v>
      </c>
      <c r="F16" s="106" t="e">
        <f aca="false">IEF(J16,B16,1000000)</f>
        <v>#VALUE!</v>
      </c>
      <c r="G16" s="103"/>
      <c r="H16" s="23" t="n">
        <v>9439.38248142969</v>
      </c>
      <c r="I16" s="23" t="n">
        <v>12.1172680591957</v>
      </c>
      <c r="J16" s="24" t="n">
        <v>0.24804550121686</v>
      </c>
    </row>
    <row r="17" customFormat="false" ht="12" hidden="false" customHeight="false" outlineLevel="0" collapsed="false">
      <c r="A17" s="152" t="s">
        <v>122</v>
      </c>
      <c r="B17" s="23" t="n">
        <v>1293726.66011062</v>
      </c>
      <c r="C17" s="107" t="str">
        <f aca="false">$C$8</f>
        <v>NCV</v>
      </c>
      <c r="D17" s="106" t="e">
        <f aca="false">IEF(H17,B17,1000)</f>
        <v>#VALUE!</v>
      </c>
      <c r="E17" s="106" t="e">
        <f aca="false">IEF(I17,B17,1000000)</f>
        <v>#VALUE!</v>
      </c>
      <c r="F17" s="106" t="e">
        <f aca="false">IEF(J17,B17,1000000)</f>
        <v>#VALUE!</v>
      </c>
      <c r="G17" s="103"/>
      <c r="H17" s="23" t="n">
        <v>72525.7222933874</v>
      </c>
      <c r="I17" s="23" t="n">
        <v>3.7555383551143</v>
      </c>
      <c r="J17" s="24" t="n">
        <v>1.38741522028431</v>
      </c>
    </row>
    <row r="18" customFormat="false" ht="13.5" hidden="false" customHeight="false" outlineLevel="0" collapsed="false">
      <c r="A18" s="152" t="s">
        <v>123</v>
      </c>
      <c r="B18" s="23" t="n">
        <v>35597.1626909168</v>
      </c>
      <c r="C18" s="107" t="str">
        <f aca="false">$C$8</f>
        <v>NCV</v>
      </c>
      <c r="D18" s="106" t="e">
        <f aca="false">IEF(H18,B18,1000)</f>
        <v>#VALUE!</v>
      </c>
      <c r="E18" s="106" t="e">
        <f aca="false">IEF(I18,B18,1000000)</f>
        <v>#VALUE!</v>
      </c>
      <c r="F18" s="106" t="e">
        <f aca="false">IEF(J18,B18,1000000)</f>
        <v>#VALUE!</v>
      </c>
      <c r="G18" s="109" t="s">
        <v>124</v>
      </c>
      <c r="H18" s="23" t="n">
        <v>1967.93510081261</v>
      </c>
      <c r="I18" s="23" t="n">
        <v>4.17966537508601</v>
      </c>
      <c r="J18" s="24" t="n">
        <v>0.148062681689587</v>
      </c>
    </row>
    <row r="19" customFormat="false" ht="12" hidden="false" customHeight="false" outlineLevel="0" collapsed="false">
      <c r="A19" s="152" t="s">
        <v>125</v>
      </c>
      <c r="B19" s="23" t="n">
        <v>8531.29769066488</v>
      </c>
      <c r="C19" s="107" t="str">
        <f aca="false">$C$8</f>
        <v>NCV</v>
      </c>
      <c r="D19" s="106" t="e">
        <f aca="false">IEF(H19,B19,1000)</f>
        <v>#VALUE!</v>
      </c>
      <c r="E19" s="106" t="e">
        <f aca="false">IEF(I19,B19,1000000)</f>
        <v>#VALUE!</v>
      </c>
      <c r="F19" s="106" t="e">
        <f aca="false">IEF(J19,B19,1000000)</f>
        <v>#VALUE!</v>
      </c>
      <c r="G19" s="103"/>
      <c r="H19" s="23" t="n">
        <v>566.209844122118</v>
      </c>
      <c r="I19" s="23" t="n">
        <v>0.0514936503689782</v>
      </c>
      <c r="J19" s="24" t="n">
        <v>0.0605662764401699</v>
      </c>
    </row>
    <row r="20" customFormat="false" ht="12" hidden="false" customHeight="false" outlineLevel="0" collapsed="false">
      <c r="A20" s="177" t="s">
        <v>80</v>
      </c>
      <c r="B20" s="106" t="n">
        <v>7401289.9919075</v>
      </c>
      <c r="C20" s="107" t="str">
        <f aca="false">$C$8</f>
        <v>NCV</v>
      </c>
      <c r="D20" s="61"/>
      <c r="E20" s="61"/>
      <c r="F20" s="61"/>
      <c r="G20" s="103"/>
      <c r="H20" s="106" t="n">
        <v>427007.433139817</v>
      </c>
      <c r="I20" s="106" t="n">
        <v>445.415619201205</v>
      </c>
      <c r="J20" s="155" t="n">
        <v>17.7693828030757</v>
      </c>
    </row>
    <row r="21" customFormat="false" ht="12" hidden="false" customHeight="false" outlineLevel="0" collapsed="false">
      <c r="A21" s="152" t="s">
        <v>120</v>
      </c>
      <c r="B21" s="23" t="n">
        <v>2511948.62464469</v>
      </c>
      <c r="C21" s="107" t="str">
        <f aca="false">$C$8</f>
        <v>NCV</v>
      </c>
      <c r="D21" s="106" t="e">
        <f aca="false">IEF(H21,B21,1000)</f>
        <v>#VALUE!</v>
      </c>
      <c r="E21" s="106" t="e">
        <f aca="false">IEF(I21,B21,1000000)</f>
        <v>#VALUE!</v>
      </c>
      <c r="F21" s="106" t="e">
        <f aca="false">IEF(J21,B21,1000000)</f>
        <v>#VALUE!</v>
      </c>
      <c r="G21" s="103"/>
      <c r="H21" s="23" t="n">
        <v>182671.038340168</v>
      </c>
      <c r="I21" s="23" t="n">
        <v>8.31846516011677</v>
      </c>
      <c r="J21" s="24" t="n">
        <v>8.15440529080639</v>
      </c>
    </row>
    <row r="22" customFormat="false" ht="12" hidden="false" customHeight="false" outlineLevel="0" collapsed="false">
      <c r="A22" s="152" t="s">
        <v>121</v>
      </c>
      <c r="B22" s="23" t="n">
        <v>495608.720821409</v>
      </c>
      <c r="C22" s="107" t="str">
        <f aca="false">$C$8</f>
        <v>NCV</v>
      </c>
      <c r="D22" s="106" t="e">
        <f aca="false">IEF(H22,B22,1000)</f>
        <v>#VALUE!</v>
      </c>
      <c r="E22" s="106" t="e">
        <f aca="false">IEF(I22,B22,1000000)</f>
        <v>#VALUE!</v>
      </c>
      <c r="F22" s="106" t="e">
        <f aca="false">IEF(J22,B22,1000000)</f>
        <v>#VALUE!</v>
      </c>
      <c r="G22" s="103"/>
      <c r="H22" s="23" t="n">
        <v>46417.785839743</v>
      </c>
      <c r="I22" s="23" t="n">
        <v>92.6822921407117</v>
      </c>
      <c r="J22" s="24" t="n">
        <v>2.22179851207966</v>
      </c>
    </row>
    <row r="23" customFormat="false" ht="12" hidden="false" customHeight="false" outlineLevel="0" collapsed="false">
      <c r="A23" s="152" t="s">
        <v>122</v>
      </c>
      <c r="B23" s="23" t="n">
        <v>3519483.76944896</v>
      </c>
      <c r="C23" s="107" t="str">
        <f aca="false">$C$8</f>
        <v>NCV</v>
      </c>
      <c r="D23" s="106" t="e">
        <f aca="false">IEF(H23,B23,1000)</f>
        <v>#VALUE!</v>
      </c>
      <c r="E23" s="106" t="e">
        <f aca="false">IEF(I23,B23,1000000)</f>
        <v>#VALUE!</v>
      </c>
      <c r="F23" s="106" t="e">
        <f aca="false">IEF(J23,B23,1000000)</f>
        <v>#VALUE!</v>
      </c>
      <c r="G23" s="103"/>
      <c r="H23" s="23" t="n">
        <v>197391.307712707</v>
      </c>
      <c r="I23" s="23" t="n">
        <v>23.52402970928</v>
      </c>
      <c r="J23" s="24" t="n">
        <v>3.54554970701283</v>
      </c>
    </row>
    <row r="24" customFormat="false" ht="13.5" hidden="false" customHeight="false" outlineLevel="0" collapsed="false">
      <c r="A24" s="152" t="s">
        <v>123</v>
      </c>
      <c r="B24" s="23" t="n">
        <v>867324.727992447</v>
      </c>
      <c r="C24" s="107" t="str">
        <f aca="false">$C$8</f>
        <v>NCV</v>
      </c>
      <c r="D24" s="106" t="e">
        <f aca="false">IEF(H24,B24,1000)</f>
        <v>#VALUE!</v>
      </c>
      <c r="E24" s="106" t="e">
        <f aca="false">IEF(I24,B24,1000000)</f>
        <v>#VALUE!</v>
      </c>
      <c r="F24" s="106" t="e">
        <f aca="false">IEF(J24,B24,1000000)</f>
        <v>#VALUE!</v>
      </c>
      <c r="G24" s="109" t="s">
        <v>124</v>
      </c>
      <c r="H24" s="23" t="n">
        <v>75453.929559442</v>
      </c>
      <c r="I24" s="23" t="n">
        <v>320.614583141097</v>
      </c>
      <c r="J24" s="24" t="n">
        <v>3.78252767317676</v>
      </c>
    </row>
    <row r="25" customFormat="false" ht="12" hidden="false" customHeight="false" outlineLevel="0" collapsed="false">
      <c r="A25" s="152" t="s">
        <v>125</v>
      </c>
      <c r="B25" s="23" t="n">
        <v>6924.149</v>
      </c>
      <c r="C25" s="107" t="str">
        <f aca="false">$C$8</f>
        <v>NCV</v>
      </c>
      <c r="D25" s="106" t="e">
        <f aca="false">IEF(H25,B25,1000)</f>
        <v>#VALUE!</v>
      </c>
      <c r="E25" s="106" t="e">
        <f aca="false">IEF(I25,B25,1000000)</f>
        <v>#VALUE!</v>
      </c>
      <c r="F25" s="106" t="e">
        <f aca="false">IEF(J25,B25,1000000)</f>
        <v>#VALUE!</v>
      </c>
      <c r="G25" s="103"/>
      <c r="H25" s="23" t="n">
        <v>527.3012472</v>
      </c>
      <c r="I25" s="23" t="n">
        <v>0.27624905</v>
      </c>
      <c r="J25" s="24" t="n">
        <v>0.06510162</v>
      </c>
    </row>
    <row r="26" customFormat="false" ht="12" hidden="false" customHeight="false" outlineLevel="0" collapsed="false">
      <c r="A26" s="177" t="s">
        <v>81</v>
      </c>
      <c r="B26" s="106" t="n">
        <v>993902.809718115</v>
      </c>
      <c r="C26" s="107" t="str">
        <f aca="false">$C$8</f>
        <v>NCV</v>
      </c>
      <c r="D26" s="61"/>
      <c r="E26" s="61"/>
      <c r="F26" s="61"/>
      <c r="G26" s="103"/>
      <c r="H26" s="106" t="n">
        <v>69371.5896737538</v>
      </c>
      <c r="I26" s="106" t="n">
        <v>13.1363626254076</v>
      </c>
      <c r="J26" s="155" t="n">
        <v>7.81998275536323</v>
      </c>
    </row>
    <row r="27" customFormat="false" ht="12" hidden="false" customHeight="false" outlineLevel="0" collapsed="false">
      <c r="A27" s="152" t="s">
        <v>120</v>
      </c>
      <c r="B27" s="23" t="n">
        <v>762767.130727965</v>
      </c>
      <c r="C27" s="107" t="str">
        <f aca="false">$C$8</f>
        <v>NCV</v>
      </c>
      <c r="D27" s="106" t="e">
        <f aca="false">IEF(H27,B27,1000)</f>
        <v>#VALUE!</v>
      </c>
      <c r="E27" s="106" t="e">
        <f aca="false">IEF(I27,B27,1000000)</f>
        <v>#VALUE!</v>
      </c>
      <c r="F27" s="106" t="e">
        <f aca="false">IEF(J27,B27,1000000)</f>
        <v>#VALUE!</v>
      </c>
      <c r="G27" s="103"/>
      <c r="H27" s="23" t="n">
        <v>56518.5876580318</v>
      </c>
      <c r="I27" s="23" t="n">
        <v>3.78065232314724</v>
      </c>
      <c r="J27" s="24" t="n">
        <v>7.6029281341008</v>
      </c>
    </row>
    <row r="28" customFormat="false" ht="12" hidden="false" customHeight="false" outlineLevel="0" collapsed="false">
      <c r="A28" s="152" t="s">
        <v>121</v>
      </c>
      <c r="B28" s="23" t="n">
        <v>22962.0357414223</v>
      </c>
      <c r="C28" s="107" t="str">
        <f aca="false">$C$8</f>
        <v>NCV</v>
      </c>
      <c r="D28" s="106" t="e">
        <f aca="false">IEF(H28,B28,1000)</f>
        <v>#VALUE!</v>
      </c>
      <c r="E28" s="106" t="e">
        <f aca="false">IEF(I28,B28,1000000)</f>
        <v>#VALUE!</v>
      </c>
      <c r="F28" s="106" t="e">
        <f aca="false">IEF(J28,B28,1000000)</f>
        <v>#VALUE!</v>
      </c>
      <c r="G28" s="103"/>
      <c r="H28" s="23" t="n">
        <v>2232.22497668204</v>
      </c>
      <c r="I28" s="23" t="n">
        <v>3.72201827148</v>
      </c>
      <c r="J28" s="24" t="n">
        <v>0.07421144392</v>
      </c>
    </row>
    <row r="29" customFormat="false" ht="12" hidden="false" customHeight="false" outlineLevel="0" collapsed="false">
      <c r="A29" s="152" t="s">
        <v>122</v>
      </c>
      <c r="B29" s="23" t="n">
        <v>188561.899042031</v>
      </c>
      <c r="C29" s="107" t="str">
        <f aca="false">$C$8</f>
        <v>NCV</v>
      </c>
      <c r="D29" s="106" t="e">
        <f aca="false">IEF(H29,B29,1000)</f>
        <v>#VALUE!</v>
      </c>
      <c r="E29" s="106" t="e">
        <f aca="false">IEF(I29,B29,1000000)</f>
        <v>#VALUE!</v>
      </c>
      <c r="F29" s="106" t="e">
        <f aca="false">IEF(J29,B29,1000000)</f>
        <v>#VALUE!</v>
      </c>
      <c r="G29" s="103"/>
      <c r="H29" s="23" t="n">
        <v>10578.80103904</v>
      </c>
      <c r="I29" s="23" t="n">
        <v>1.02986188164545</v>
      </c>
      <c r="J29" s="24" t="n">
        <v>0.0664946932109091</v>
      </c>
    </row>
    <row r="30" customFormat="false" ht="13.5" hidden="false" customHeight="false" outlineLevel="0" collapsed="false">
      <c r="A30" s="152" t="s">
        <v>123</v>
      </c>
      <c r="B30" s="23" t="n">
        <v>19211.7442066955</v>
      </c>
      <c r="C30" s="107" t="str">
        <f aca="false">$C$8</f>
        <v>NCV</v>
      </c>
      <c r="D30" s="106" t="e">
        <f aca="false">IEF(H30,B30,1000)</f>
        <v>#VALUE!</v>
      </c>
      <c r="E30" s="106" t="e">
        <f aca="false">IEF(I30,B30,1000000)</f>
        <v>#VALUE!</v>
      </c>
      <c r="F30" s="106" t="e">
        <f aca="false">IEF(J30,B30,1000000)</f>
        <v>#VALUE!</v>
      </c>
      <c r="G30" s="109" t="s">
        <v>124</v>
      </c>
      <c r="H30" s="23" t="n">
        <v>1690.78323009244</v>
      </c>
      <c r="I30" s="23" t="n">
        <v>4.58383014913489</v>
      </c>
      <c r="J30" s="24" t="n">
        <v>0.0747484841315209</v>
      </c>
    </row>
    <row r="31" customFormat="false" ht="12.75" hidden="false" customHeight="false" outlineLevel="0" collapsed="false">
      <c r="A31" s="159" t="s">
        <v>125</v>
      </c>
      <c r="B31" s="27" t="n">
        <v>400</v>
      </c>
      <c r="C31" s="122" t="str">
        <f aca="false">$C$8</f>
        <v>NCV</v>
      </c>
      <c r="D31" s="111" t="e">
        <f aca="false">IEF(H31,B31,1000)</f>
        <v>#VALUE!</v>
      </c>
      <c r="E31" s="111" t="e">
        <f aca="false">IEF(I31,B31,1000000)</f>
        <v>#VALUE!</v>
      </c>
      <c r="F31" s="111" t="e">
        <f aca="false">IEF(J31,B31,1000000)</f>
        <v>#VALUE!</v>
      </c>
      <c r="G31" s="113"/>
      <c r="H31" s="27" t="n">
        <v>41.976</v>
      </c>
      <c r="I31" s="27" t="n">
        <v>0.02</v>
      </c>
      <c r="J31" s="28" t="n">
        <v>0.0016</v>
      </c>
    </row>
    <row r="32" s="193" customFormat="true" ht="14.25" hidden="false" customHeight="false" outlineLevel="0" collapsed="false">
      <c r="A32" s="189" t="s">
        <v>157</v>
      </c>
      <c r="B32" s="116" t="n">
        <v>184254.919411506</v>
      </c>
      <c r="C32" s="107" t="str">
        <f aca="false">$C$8</f>
        <v>NCV</v>
      </c>
      <c r="D32" s="190"/>
      <c r="E32" s="190"/>
      <c r="F32" s="190"/>
      <c r="G32" s="191"/>
      <c r="H32" s="116" t="n">
        <v>13560.6015780089</v>
      </c>
      <c r="I32" s="116" t="n">
        <v>3.86789737102886</v>
      </c>
      <c r="J32" s="192" t="n">
        <v>0.73269064832713</v>
      </c>
    </row>
    <row r="33" customFormat="false" ht="12" hidden="false" customHeight="false" outlineLevel="0" collapsed="false">
      <c r="A33" s="152" t="s">
        <v>120</v>
      </c>
      <c r="B33" s="23" t="n">
        <v>155796.814384728</v>
      </c>
      <c r="C33" s="107" t="str">
        <f aca="false">$C$8</f>
        <v>NCV</v>
      </c>
      <c r="D33" s="106" t="e">
        <f aca="false">IEF(H33,B33,1000)</f>
        <v>#VALUE!</v>
      </c>
      <c r="E33" s="106" t="e">
        <f aca="false">IEF(I33,B33,1000000)</f>
        <v>#VALUE!</v>
      </c>
      <c r="F33" s="106" t="e">
        <f aca="false">IEF(J33,B33,1000000)</f>
        <v>#VALUE!</v>
      </c>
      <c r="G33" s="103"/>
      <c r="H33" s="23" t="n">
        <v>11277.1143801882</v>
      </c>
      <c r="I33" s="23" t="n">
        <v>1.20066722872593</v>
      </c>
      <c r="J33" s="24" t="n">
        <v>0.697397734808385</v>
      </c>
    </row>
    <row r="34" customFormat="false" ht="12" hidden="false" customHeight="false" outlineLevel="0" collapsed="false">
      <c r="A34" s="152" t="s">
        <v>121</v>
      </c>
      <c r="B34" s="23" t="n">
        <v>15590.6050267782</v>
      </c>
      <c r="C34" s="107" t="str">
        <f aca="false">$C$8</f>
        <v>NCV</v>
      </c>
      <c r="D34" s="106" t="e">
        <f aca="false">IEF(H34,B34,1000)</f>
        <v>#VALUE!</v>
      </c>
      <c r="E34" s="106" t="e">
        <f aca="false">IEF(I34,B34,1000000)</f>
        <v>#VALUE!</v>
      </c>
      <c r="F34" s="106" t="e">
        <f aca="false">IEF(J34,B34,1000000)</f>
        <v>#VALUE!</v>
      </c>
      <c r="G34" s="103"/>
      <c r="H34" s="23" t="n">
        <v>1563.47319782066</v>
      </c>
      <c r="I34" s="23" t="n">
        <v>2.65365805230293</v>
      </c>
      <c r="J34" s="24" t="n">
        <v>0.0259841635187448</v>
      </c>
    </row>
    <row r="35" customFormat="false" ht="12" hidden="false" customHeight="false" outlineLevel="0" collapsed="false">
      <c r="A35" s="152" t="s">
        <v>122</v>
      </c>
      <c r="B35" s="23" t="n">
        <v>12867.5</v>
      </c>
      <c r="C35" s="107" t="str">
        <f aca="false">$C$8</f>
        <v>NCV</v>
      </c>
      <c r="D35" s="106" t="e">
        <f aca="false">IEF(H35,B35,1000)</f>
        <v>#VALUE!</v>
      </c>
      <c r="E35" s="106" t="e">
        <f aca="false">IEF(I35,B35,1000000)</f>
        <v>#VALUE!</v>
      </c>
      <c r="F35" s="106" t="e">
        <f aca="false">IEF(J35,B35,1000000)</f>
        <v>#VALUE!</v>
      </c>
      <c r="G35" s="103"/>
      <c r="H35" s="23" t="n">
        <v>720.014</v>
      </c>
      <c r="I35" s="23" t="n">
        <v>0.01357209</v>
      </c>
      <c r="J35" s="24" t="n">
        <v>0.00830875</v>
      </c>
    </row>
    <row r="36" customFormat="false" ht="13.5" hidden="false" customHeight="false" outlineLevel="0" collapsed="false">
      <c r="A36" s="152" t="s">
        <v>123</v>
      </c>
      <c r="B36" s="23" t="n">
        <v>0</v>
      </c>
      <c r="C36" s="107" t="str">
        <f aca="false">$C$8</f>
        <v>NCV</v>
      </c>
      <c r="D36" s="106" t="e">
        <f aca="false">IEF(H36,B36,1000)</f>
        <v>#VALUE!</v>
      </c>
      <c r="E36" s="106" t="e">
        <f aca="false">IEF(I36,B36,1000000)</f>
        <v>#VALUE!</v>
      </c>
      <c r="F36" s="106" t="e">
        <f aca="false">IEF(J36,B36,1000000)</f>
        <v>#VALUE!</v>
      </c>
      <c r="G36" s="109" t="s">
        <v>124</v>
      </c>
      <c r="H36" s="23" t="n">
        <v>0</v>
      </c>
      <c r="I36" s="23" t="n">
        <v>0</v>
      </c>
      <c r="J36" s="24" t="n">
        <v>0.0006</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0004</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S33" activeCellId="19" sqref="M9:M10 O9:O10 Q9:Q10 S9:S10 M13 O13 Q13 S13 M27:M28 O27:O28 Q27:Q28 S27:S28 M30 O30 Q30 S30 M33 O33 Q33 S33"/>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1993</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25128</v>
      </c>
      <c r="F8" s="240" t="n">
        <v>499136</v>
      </c>
      <c r="G8" s="240" t="n">
        <v>69636</v>
      </c>
      <c r="H8" s="241"/>
      <c r="I8" s="240" t="n">
        <v>1305</v>
      </c>
      <c r="J8" s="242" t="n">
        <v>555933</v>
      </c>
      <c r="K8" s="240" t="n">
        <v>41.8845811891001</v>
      </c>
      <c r="L8" s="102" t="s">
        <v>119</v>
      </c>
      <c r="M8" s="242" t="n">
        <v>23285020.8742</v>
      </c>
      <c r="N8" s="240" t="n">
        <v>19.8</v>
      </c>
      <c r="O8" s="242" t="n">
        <v>461043.41330916</v>
      </c>
      <c r="P8" s="240"/>
      <c r="Q8" s="242" t="n">
        <v>461043.41330916</v>
      </c>
      <c r="R8" s="240" t="n">
        <v>1</v>
      </c>
      <c r="S8" s="243" t="n">
        <v>1690492.51546692</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6" t="s">
        <v>198</v>
      </c>
    </row>
    <row r="10" customFormat="false" ht="12.75" hidden="false" customHeight="false" outlineLevel="0" collapsed="false">
      <c r="A10" s="244"/>
      <c r="B10" s="247"/>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6" t="s">
        <v>198</v>
      </c>
    </row>
    <row r="11" customFormat="false" ht="12.75" hidden="false" customHeight="false" outlineLevel="0" collapsed="false">
      <c r="A11" s="244"/>
      <c r="B11" s="248" t="s">
        <v>200</v>
      </c>
      <c r="C11" s="238" t="s">
        <v>141</v>
      </c>
      <c r="D11" s="239" t="s">
        <v>194</v>
      </c>
      <c r="E11" s="241" t="n">
        <v>655</v>
      </c>
      <c r="F11" s="240" t="n">
        <v>26667</v>
      </c>
      <c r="G11" s="240" t="n">
        <v>38528</v>
      </c>
      <c r="H11" s="240"/>
      <c r="I11" s="240" t="n">
        <v>-904</v>
      </c>
      <c r="J11" s="242" t="n">
        <v>-12110</v>
      </c>
      <c r="K11" s="240" t="n">
        <v>44</v>
      </c>
      <c r="L11" s="107" t="s">
        <v>119</v>
      </c>
      <c r="M11" s="242" t="n">
        <v>-532840</v>
      </c>
      <c r="N11" s="240" t="n">
        <v>18.7</v>
      </c>
      <c r="O11" s="242" t="n">
        <v>-9964.108</v>
      </c>
      <c r="P11" s="240" t="n">
        <v>997.645</v>
      </c>
      <c r="Q11" s="242" t="n">
        <v>-10961.753</v>
      </c>
      <c r="R11" s="240" t="n">
        <v>1</v>
      </c>
      <c r="S11" s="243" t="n">
        <v>-40193.0943333333</v>
      </c>
    </row>
    <row r="12" customFormat="false" ht="12.75" hidden="false" customHeight="false" outlineLevel="0" collapsed="false">
      <c r="A12" s="249"/>
      <c r="B12" s="245" t="s">
        <v>196</v>
      </c>
      <c r="C12" s="238" t="s">
        <v>201</v>
      </c>
      <c r="D12" s="239" t="s">
        <v>194</v>
      </c>
      <c r="E12" s="250"/>
      <c r="F12" s="240" t="n">
        <v>9843</v>
      </c>
      <c r="G12" s="240" t="n">
        <v>9906</v>
      </c>
      <c r="H12" s="240" t="n">
        <v>23523</v>
      </c>
      <c r="I12" s="240" t="n">
        <v>-259</v>
      </c>
      <c r="J12" s="242" t="n">
        <v>-23845</v>
      </c>
      <c r="K12" s="240" t="n">
        <v>43</v>
      </c>
      <c r="L12" s="107" t="s">
        <v>119</v>
      </c>
      <c r="M12" s="242" t="n">
        <v>-1025335</v>
      </c>
      <c r="N12" s="240" t="n">
        <v>19.3</v>
      </c>
      <c r="O12" s="242" t="n">
        <v>-19788.9655</v>
      </c>
      <c r="P12" s="240" t="n">
        <v>346.0683</v>
      </c>
      <c r="Q12" s="242" t="n">
        <v>-20135.0338</v>
      </c>
      <c r="R12" s="240" t="n">
        <v>1</v>
      </c>
      <c r="S12" s="243" t="n">
        <v>-73828.4572666667</v>
      </c>
    </row>
    <row r="13" customFormat="false" ht="12.75" hidden="false" customHeight="false" outlineLevel="0" collapsed="false">
      <c r="A13" s="249"/>
      <c r="B13" s="251"/>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6" t="s">
        <v>198</v>
      </c>
    </row>
    <row r="14" customFormat="false" ht="12.75" hidden="false" customHeight="false" outlineLevel="0" collapsed="false">
      <c r="A14" s="249"/>
      <c r="B14" s="252"/>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49"/>
      <c r="B15" s="253"/>
      <c r="C15" s="238" t="s">
        <v>205</v>
      </c>
      <c r="D15" s="239" t="s">
        <v>194</v>
      </c>
      <c r="E15" s="241"/>
      <c r="F15" s="240" t="n">
        <v>57955</v>
      </c>
      <c r="G15" s="240" t="n">
        <v>55947</v>
      </c>
      <c r="H15" s="240" t="n">
        <v>7449</v>
      </c>
      <c r="I15" s="240" t="n">
        <v>2873</v>
      </c>
      <c r="J15" s="242" t="n">
        <v>-2568</v>
      </c>
      <c r="K15" s="240" t="n">
        <v>42.3</v>
      </c>
      <c r="L15" s="107" t="s">
        <v>119</v>
      </c>
      <c r="M15" s="242" t="n">
        <v>-108626.4</v>
      </c>
      <c r="N15" s="240" t="n">
        <v>20</v>
      </c>
      <c r="O15" s="242" t="n">
        <v>-2172.528</v>
      </c>
      <c r="P15" s="242" t="n">
        <v>2290.122</v>
      </c>
      <c r="Q15" s="242" t="n">
        <v>-4462.65</v>
      </c>
      <c r="R15" s="240" t="n">
        <v>1</v>
      </c>
      <c r="S15" s="243" t="n">
        <v>-16363.05</v>
      </c>
    </row>
    <row r="16" customFormat="false" ht="12.75" hidden="false" customHeight="false" outlineLevel="0" collapsed="false">
      <c r="A16" s="249"/>
      <c r="B16" s="253"/>
      <c r="C16" s="238" t="s">
        <v>206</v>
      </c>
      <c r="D16" s="239" t="s">
        <v>194</v>
      </c>
      <c r="E16" s="241"/>
      <c r="F16" s="240" t="n">
        <v>44917</v>
      </c>
      <c r="G16" s="240" t="n">
        <v>48187</v>
      </c>
      <c r="H16" s="240" t="n">
        <v>28518</v>
      </c>
      <c r="I16" s="240" t="n">
        <v>1173</v>
      </c>
      <c r="J16" s="242" t="n">
        <v>-30615</v>
      </c>
      <c r="K16" s="240" t="n">
        <v>42.8179264636263</v>
      </c>
      <c r="L16" s="107" t="s">
        <v>119</v>
      </c>
      <c r="M16" s="242" t="n">
        <v>-1310870.81868392</v>
      </c>
      <c r="N16" s="240" t="n">
        <v>20.9</v>
      </c>
      <c r="O16" s="242" t="n">
        <v>-27397.2001104939</v>
      </c>
      <c r="P16" s="240" t="n">
        <v>1331.33</v>
      </c>
      <c r="Q16" s="242" t="n">
        <v>-28728.5301104939</v>
      </c>
      <c r="R16" s="240" t="n">
        <v>1</v>
      </c>
      <c r="S16" s="243" t="n">
        <v>-105337.943738478</v>
      </c>
    </row>
    <row r="17" customFormat="false" ht="12.75" hidden="false" customHeight="false" outlineLevel="0" collapsed="false">
      <c r="A17" s="249"/>
      <c r="B17" s="253"/>
      <c r="C17" s="238" t="s">
        <v>207</v>
      </c>
      <c r="D17" s="239" t="s">
        <v>194</v>
      </c>
      <c r="E17" s="241"/>
      <c r="F17" s="240" t="n">
        <v>11377</v>
      </c>
      <c r="G17" s="240" t="n">
        <v>4602</v>
      </c>
      <c r="H17" s="241"/>
      <c r="I17" s="240" t="n">
        <v>105</v>
      </c>
      <c r="J17" s="242" t="n">
        <v>6880</v>
      </c>
      <c r="K17" s="240" t="n">
        <v>46</v>
      </c>
      <c r="L17" s="107" t="s">
        <v>119</v>
      </c>
      <c r="M17" s="242" t="n">
        <v>316480</v>
      </c>
      <c r="N17" s="240" t="n">
        <v>17</v>
      </c>
      <c r="O17" s="242" t="n">
        <v>5380.16</v>
      </c>
      <c r="P17" s="242" t="n">
        <v>3086.7104</v>
      </c>
      <c r="Q17" s="242" t="n">
        <v>2293.4496</v>
      </c>
      <c r="R17" s="240" t="n">
        <v>1</v>
      </c>
      <c r="S17" s="243" t="n">
        <v>8409.3152</v>
      </c>
    </row>
    <row r="18" customFormat="false" ht="12.75" hidden="false" customHeight="false" outlineLevel="0" collapsed="false">
      <c r="A18" s="249"/>
      <c r="B18" s="253"/>
      <c r="C18" s="238" t="s">
        <v>208</v>
      </c>
      <c r="D18" s="239" t="s">
        <v>194</v>
      </c>
      <c r="E18" s="241"/>
      <c r="F18" s="240"/>
      <c r="G18" s="240"/>
      <c r="H18" s="241"/>
      <c r="I18" s="240" t="n">
        <v>-3</v>
      </c>
      <c r="J18" s="242" t="n">
        <v>-3</v>
      </c>
      <c r="K18" s="240" t="n">
        <v>50</v>
      </c>
      <c r="L18" s="107" t="s">
        <v>119</v>
      </c>
      <c r="M18" s="242" t="n">
        <v>-150</v>
      </c>
      <c r="N18" s="240" t="n">
        <v>16.8</v>
      </c>
      <c r="O18" s="242" t="n">
        <v>-2.52</v>
      </c>
      <c r="P18" s="242" t="n">
        <v>957.18</v>
      </c>
      <c r="Q18" s="242" t="n">
        <v>-959.7</v>
      </c>
      <c r="R18" s="240" t="n">
        <v>1</v>
      </c>
      <c r="S18" s="243" t="n">
        <v>-3518.9</v>
      </c>
    </row>
    <row r="19" customFormat="false" ht="12.75" hidden="false" customHeight="false" outlineLevel="0" collapsed="false">
      <c r="A19" s="254"/>
      <c r="B19" s="253"/>
      <c r="C19" s="238" t="s">
        <v>209</v>
      </c>
      <c r="D19" s="239" t="s">
        <v>194</v>
      </c>
      <c r="E19" s="241"/>
      <c r="F19" s="240" t="n">
        <v>23412</v>
      </c>
      <c r="G19" s="240" t="n">
        <v>12092</v>
      </c>
      <c r="H19" s="241"/>
      <c r="I19" s="240" t="n">
        <v>348</v>
      </c>
      <c r="J19" s="242" t="n">
        <v>11668</v>
      </c>
      <c r="K19" s="240" t="n">
        <v>44</v>
      </c>
      <c r="L19" s="107" t="s">
        <v>119</v>
      </c>
      <c r="M19" s="242" t="n">
        <v>513392</v>
      </c>
      <c r="N19" s="240" t="n">
        <v>19.8</v>
      </c>
      <c r="O19" s="242" t="n">
        <v>10165.1616</v>
      </c>
      <c r="P19" s="242" t="n">
        <v>22207.1058</v>
      </c>
      <c r="Q19" s="242" t="n">
        <v>-12041.9442</v>
      </c>
      <c r="R19" s="240" t="n">
        <v>1</v>
      </c>
      <c r="S19" s="243" t="n">
        <v>-44153.7954</v>
      </c>
    </row>
    <row r="20" customFormat="false" ht="12.75" hidden="false" customHeight="false" outlineLevel="0" collapsed="false">
      <c r="A20" s="254"/>
      <c r="B20" s="253"/>
      <c r="C20" s="238" t="s">
        <v>210</v>
      </c>
      <c r="D20" s="239" t="s">
        <v>194</v>
      </c>
      <c r="E20" s="241" t="n">
        <v>1</v>
      </c>
      <c r="F20" s="240" t="n">
        <v>3962</v>
      </c>
      <c r="G20" s="240" t="n">
        <v>3723</v>
      </c>
      <c r="H20" s="241"/>
      <c r="I20" s="240" t="n">
        <v>45</v>
      </c>
      <c r="J20" s="242" t="n">
        <v>285</v>
      </c>
      <c r="K20" s="240" t="n">
        <v>37.7</v>
      </c>
      <c r="L20" s="107" t="s">
        <v>119</v>
      </c>
      <c r="M20" s="242" t="n">
        <v>10744.5</v>
      </c>
      <c r="N20" s="240" t="n">
        <v>21.8</v>
      </c>
      <c r="O20" s="242" t="n">
        <v>234.2301</v>
      </c>
      <c r="P20" s="242" t="n">
        <v>12960.7322</v>
      </c>
      <c r="Q20" s="242" t="n">
        <v>-12726.5021</v>
      </c>
      <c r="R20" s="240" t="n">
        <v>1</v>
      </c>
      <c r="S20" s="243" t="n">
        <v>-46663.8410333333</v>
      </c>
    </row>
    <row r="21" customFormat="false" ht="12.75" hidden="false" customHeight="false" outlineLevel="0" collapsed="false">
      <c r="A21" s="249"/>
      <c r="B21" s="253"/>
      <c r="C21" s="238" t="s">
        <v>211</v>
      </c>
      <c r="D21" s="239" t="s">
        <v>194</v>
      </c>
      <c r="E21" s="241"/>
      <c r="F21" s="240" t="n">
        <v>3115</v>
      </c>
      <c r="G21" s="240" t="n">
        <v>5079</v>
      </c>
      <c r="H21" s="240" t="n">
        <v>307</v>
      </c>
      <c r="I21" s="240" t="n">
        <v>161</v>
      </c>
      <c r="J21" s="242" t="n">
        <v>-2110</v>
      </c>
      <c r="K21" s="240" t="n">
        <v>42.3</v>
      </c>
      <c r="L21" s="107" t="s">
        <v>119</v>
      </c>
      <c r="M21" s="242" t="n">
        <v>-89253</v>
      </c>
      <c r="N21" s="240" t="n">
        <v>19.8</v>
      </c>
      <c r="O21" s="242" t="n">
        <v>-1767.2094</v>
      </c>
      <c r="P21" s="242" t="n">
        <v>1948.53681</v>
      </c>
      <c r="Q21" s="242" t="n">
        <v>-3715.74621</v>
      </c>
      <c r="R21" s="240" t="n">
        <v>1</v>
      </c>
      <c r="S21" s="243" t="n">
        <v>-13624.40277</v>
      </c>
    </row>
    <row r="22" customFormat="false" ht="12.75" hidden="false" customHeight="false" outlineLevel="0" collapsed="false">
      <c r="A22" s="249"/>
      <c r="B22" s="253"/>
      <c r="C22" s="238" t="s">
        <v>212</v>
      </c>
      <c r="D22" s="239" t="s">
        <v>194</v>
      </c>
      <c r="E22" s="241"/>
      <c r="F22" s="240" t="n">
        <v>6417</v>
      </c>
      <c r="G22" s="240" t="n">
        <v>1004</v>
      </c>
      <c r="H22" s="241"/>
      <c r="I22" s="240" t="n">
        <v>-224</v>
      </c>
      <c r="J22" s="242" t="n">
        <v>5189</v>
      </c>
      <c r="K22" s="240" t="n">
        <v>31.4</v>
      </c>
      <c r="L22" s="107" t="s">
        <v>119</v>
      </c>
      <c r="M22" s="242" t="n">
        <v>162934.6</v>
      </c>
      <c r="N22" s="240" t="n">
        <v>27.2</v>
      </c>
      <c r="O22" s="242" t="n">
        <v>4431.82112</v>
      </c>
      <c r="P22" s="240" t="n">
        <v>803.26224</v>
      </c>
      <c r="Q22" s="242" t="n">
        <v>3628.55888</v>
      </c>
      <c r="R22" s="240" t="n">
        <v>1</v>
      </c>
      <c r="S22" s="243" t="n">
        <v>13304.7158933333</v>
      </c>
    </row>
    <row r="23" customFormat="false" ht="12.75" hidden="false" customHeight="false" outlineLevel="0" collapsed="false">
      <c r="A23" s="249"/>
      <c r="B23" s="253"/>
      <c r="C23" s="238" t="s">
        <v>213</v>
      </c>
      <c r="D23" s="239" t="s">
        <v>194</v>
      </c>
      <c r="E23" s="241"/>
      <c r="F23" s="240" t="n">
        <v>34004</v>
      </c>
      <c r="G23" s="240" t="n">
        <v>6269</v>
      </c>
      <c r="H23" s="241"/>
      <c r="I23" s="240" t="n">
        <v>518</v>
      </c>
      <c r="J23" s="242" t="n">
        <v>28253</v>
      </c>
      <c r="K23" s="240" t="n">
        <v>42.5</v>
      </c>
      <c r="L23" s="107" t="s">
        <v>119</v>
      </c>
      <c r="M23" s="242" t="n">
        <v>1200752.5</v>
      </c>
      <c r="N23" s="240" t="n">
        <v>19.8</v>
      </c>
      <c r="O23" s="242" t="n">
        <v>23774.8995</v>
      </c>
      <c r="P23" s="240"/>
      <c r="Q23" s="242" t="n">
        <v>23774.8995</v>
      </c>
      <c r="R23" s="240" t="n">
        <v>1</v>
      </c>
      <c r="S23" s="243" t="n">
        <v>87174.6315</v>
      </c>
    </row>
    <row r="24" customFormat="false" ht="12.75" hidden="false" customHeight="false" outlineLevel="0" collapsed="false">
      <c r="A24" s="249"/>
      <c r="B24" s="253"/>
      <c r="C24" s="238" t="s">
        <v>214</v>
      </c>
      <c r="D24" s="239" t="s">
        <v>194</v>
      </c>
      <c r="E24" s="241"/>
      <c r="F24" s="240" t="n">
        <v>574</v>
      </c>
      <c r="G24" s="240" t="n">
        <v>776</v>
      </c>
      <c r="H24" s="241"/>
      <c r="I24" s="240" t="n">
        <v>16</v>
      </c>
      <c r="J24" s="242" t="n">
        <v>-186</v>
      </c>
      <c r="K24" s="240" t="n">
        <v>44</v>
      </c>
      <c r="L24" s="107" t="s">
        <v>119</v>
      </c>
      <c r="M24" s="242" t="n">
        <v>-8184</v>
      </c>
      <c r="N24" s="240" t="n">
        <v>19.8</v>
      </c>
      <c r="O24" s="242" t="n">
        <v>-162.0432</v>
      </c>
      <c r="P24" s="240" t="n">
        <v>375.9228</v>
      </c>
      <c r="Q24" s="242" t="n">
        <v>-537.966</v>
      </c>
      <c r="R24" s="240" t="n">
        <v>1</v>
      </c>
      <c r="S24" s="243" t="n">
        <v>-1972.542</v>
      </c>
    </row>
    <row r="25" customFormat="false" ht="12.75" hidden="false" customHeight="false" outlineLevel="0" collapsed="false">
      <c r="A25" s="255"/>
      <c r="B25" s="256"/>
      <c r="C25" s="238" t="s">
        <v>215</v>
      </c>
      <c r="D25" s="239" t="s">
        <v>194</v>
      </c>
      <c r="E25" s="241"/>
      <c r="F25" s="240" t="n">
        <v>3967</v>
      </c>
      <c r="G25" s="240" t="n">
        <v>3388</v>
      </c>
      <c r="H25" s="241"/>
      <c r="I25" s="240" t="n">
        <v>-1</v>
      </c>
      <c r="J25" s="242" t="n">
        <v>578</v>
      </c>
      <c r="K25" s="240" t="n">
        <v>30</v>
      </c>
      <c r="L25" s="107" t="s">
        <v>119</v>
      </c>
      <c r="M25" s="242" t="n">
        <v>17340</v>
      </c>
      <c r="N25" s="240" t="n">
        <v>19.8</v>
      </c>
      <c r="O25" s="242" t="n">
        <v>343.332</v>
      </c>
      <c r="P25" s="240" t="n">
        <v>1904.067</v>
      </c>
      <c r="Q25" s="242" t="n">
        <v>-1560.735</v>
      </c>
      <c r="R25" s="240" t="n">
        <v>1</v>
      </c>
      <c r="S25" s="243" t="n">
        <v>-5722.695</v>
      </c>
    </row>
    <row r="26" customFormat="false" ht="12.75" hidden="false" customHeight="false" outlineLevel="0" collapsed="false">
      <c r="A26" s="257" t="s">
        <v>216</v>
      </c>
      <c r="B26" s="258"/>
      <c r="C26" s="258"/>
      <c r="D26" s="259"/>
      <c r="E26" s="260"/>
      <c r="F26" s="260"/>
      <c r="G26" s="260"/>
      <c r="H26" s="260"/>
      <c r="I26" s="260"/>
      <c r="J26" s="261"/>
      <c r="K26" s="241"/>
      <c r="L26" s="241"/>
      <c r="M26" s="106" t="n">
        <v>22431405.2555161</v>
      </c>
      <c r="N26" s="241"/>
      <c r="O26" s="106" t="n">
        <v>444118.443418666</v>
      </c>
      <c r="P26" s="242" t="n">
        <v>49208.68255</v>
      </c>
      <c r="Q26" s="106" t="n">
        <v>394909.760868666</v>
      </c>
      <c r="R26" s="262"/>
      <c r="S26" s="243" t="n">
        <v>1448002.45651844</v>
      </c>
    </row>
    <row r="27" customFormat="false" ht="15.75" hidden="false" customHeight="false" outlineLevel="0" collapsed="false">
      <c r="A27" s="263" t="s">
        <v>217</v>
      </c>
      <c r="B27" s="264" t="s">
        <v>192</v>
      </c>
      <c r="C27" s="238" t="s">
        <v>218</v>
      </c>
      <c r="D27" s="239"/>
      <c r="E27" s="240" t="s">
        <v>198</v>
      </c>
      <c r="F27" s="240" t="s">
        <v>198</v>
      </c>
      <c r="G27" s="240" t="s">
        <v>198</v>
      </c>
      <c r="H27" s="241"/>
      <c r="I27" s="240" t="s">
        <v>198</v>
      </c>
      <c r="J27" s="246" t="s">
        <v>198</v>
      </c>
      <c r="K27" s="240"/>
      <c r="L27" s="265" t="s">
        <v>119</v>
      </c>
      <c r="M27" s="246" t="s">
        <v>198</v>
      </c>
      <c r="N27" s="240"/>
      <c r="O27" s="246" t="s">
        <v>198</v>
      </c>
      <c r="P27" s="240"/>
      <c r="Q27" s="246" t="s">
        <v>198</v>
      </c>
      <c r="R27" s="240" t="n">
        <v>1</v>
      </c>
      <c r="S27" s="246" t="s">
        <v>198</v>
      </c>
    </row>
    <row r="28" customFormat="false" ht="12.75" hidden="false" customHeight="false" outlineLevel="0" collapsed="false">
      <c r="A28" s="249" t="s">
        <v>195</v>
      </c>
      <c r="B28" s="253" t="s">
        <v>196</v>
      </c>
      <c r="C28" s="238" t="s">
        <v>219</v>
      </c>
      <c r="D28" s="239"/>
      <c r="E28" s="240" t="s">
        <v>198</v>
      </c>
      <c r="F28" s="240" t="s">
        <v>198</v>
      </c>
      <c r="G28" s="240" t="s">
        <v>198</v>
      </c>
      <c r="H28" s="241"/>
      <c r="I28" s="240" t="s">
        <v>198</v>
      </c>
      <c r="J28" s="246" t="s">
        <v>198</v>
      </c>
      <c r="K28" s="240"/>
      <c r="L28" s="265" t="s">
        <v>119</v>
      </c>
      <c r="M28" s="246" t="s">
        <v>198</v>
      </c>
      <c r="N28" s="240"/>
      <c r="O28" s="246" t="s">
        <v>198</v>
      </c>
      <c r="P28" s="242"/>
      <c r="Q28" s="246" t="s">
        <v>198</v>
      </c>
      <c r="R28" s="240" t="n">
        <v>1</v>
      </c>
      <c r="S28" s="246" t="s">
        <v>198</v>
      </c>
    </row>
    <row r="29" customFormat="false" ht="12.75" hidden="false" customHeight="false" outlineLevel="0" collapsed="false">
      <c r="A29" s="249"/>
      <c r="B29" s="253"/>
      <c r="C29" s="238" t="s">
        <v>220</v>
      </c>
      <c r="D29" s="239" t="s">
        <v>194</v>
      </c>
      <c r="E29" s="240" t="n">
        <v>158825</v>
      </c>
      <c r="F29" s="240" t="n">
        <v>131841</v>
      </c>
      <c r="G29" s="240" t="n">
        <v>5753</v>
      </c>
      <c r="H29" s="240" t="s">
        <v>221</v>
      </c>
      <c r="I29" s="240" t="n">
        <v>6156</v>
      </c>
      <c r="J29" s="242" t="n">
        <v>291069</v>
      </c>
      <c r="K29" s="240" t="n">
        <v>26.0687339816332</v>
      </c>
      <c r="L29" s="265" t="s">
        <v>119</v>
      </c>
      <c r="M29" s="242" t="n">
        <v>7587800.3313</v>
      </c>
      <c r="N29" s="240" t="n">
        <v>25.7</v>
      </c>
      <c r="O29" s="242" t="n">
        <v>195006.46851441</v>
      </c>
      <c r="P29" s="240"/>
      <c r="Q29" s="242" t="n">
        <v>195006.46851441</v>
      </c>
      <c r="R29" s="240" t="n">
        <v>1</v>
      </c>
      <c r="S29" s="243" t="n">
        <v>715023.71788617</v>
      </c>
    </row>
    <row r="30" customFormat="false" ht="12.75" hidden="false" customHeight="false" outlineLevel="0" collapsed="false">
      <c r="A30" s="249"/>
      <c r="B30" s="253"/>
      <c r="C30" s="238" t="s">
        <v>222</v>
      </c>
      <c r="D30" s="239"/>
      <c r="E30" s="240" t="s">
        <v>198</v>
      </c>
      <c r="F30" s="240" t="s">
        <v>198</v>
      </c>
      <c r="G30" s="240" t="s">
        <v>198</v>
      </c>
      <c r="H30" s="240" t="s">
        <v>221</v>
      </c>
      <c r="I30" s="240" t="s">
        <v>198</v>
      </c>
      <c r="J30" s="246" t="s">
        <v>198</v>
      </c>
      <c r="K30" s="240"/>
      <c r="L30" s="265" t="s">
        <v>119</v>
      </c>
      <c r="M30" s="246" t="s">
        <v>198</v>
      </c>
      <c r="N30" s="240"/>
      <c r="O30" s="246" t="s">
        <v>198</v>
      </c>
      <c r="P30" s="240"/>
      <c r="Q30" s="246" t="s">
        <v>198</v>
      </c>
      <c r="R30" s="240" t="n">
        <v>1</v>
      </c>
      <c r="S30" s="246" t="s">
        <v>198</v>
      </c>
    </row>
    <row r="31" customFormat="false" ht="12.75" hidden="false" customHeight="false" outlineLevel="0" collapsed="false">
      <c r="A31" s="249"/>
      <c r="B31" s="253"/>
      <c r="C31" s="238" t="s">
        <v>223</v>
      </c>
      <c r="D31" s="239" t="s">
        <v>194</v>
      </c>
      <c r="E31" s="240" t="n">
        <v>304128</v>
      </c>
      <c r="F31" s="240" t="n">
        <v>3411</v>
      </c>
      <c r="G31" s="240" t="n">
        <v>350</v>
      </c>
      <c r="H31" s="241"/>
      <c r="I31" s="240" t="n">
        <v>3320</v>
      </c>
      <c r="J31" s="242" t="n">
        <v>310509</v>
      </c>
      <c r="K31" s="240" t="n">
        <v>8.2341149155097</v>
      </c>
      <c r="L31" s="265" t="s">
        <v>119</v>
      </c>
      <c r="M31" s="242" t="n">
        <v>2556766.7883</v>
      </c>
      <c r="N31" s="240" t="n">
        <v>27.1</v>
      </c>
      <c r="O31" s="242" t="n">
        <v>69288.37996293</v>
      </c>
      <c r="P31" s="240"/>
      <c r="Q31" s="242" t="n">
        <v>69288.37996293</v>
      </c>
      <c r="R31" s="240" t="n">
        <v>1</v>
      </c>
      <c r="S31" s="243" t="n">
        <v>254057.39319741</v>
      </c>
    </row>
    <row r="32" customFormat="false" ht="12.75" hidden="false" customHeight="false" outlineLevel="0" collapsed="false">
      <c r="A32" s="249"/>
      <c r="B32" s="253"/>
      <c r="C32" s="238" t="s">
        <v>224</v>
      </c>
      <c r="D32" s="239"/>
      <c r="E32" s="240" t="s">
        <v>221</v>
      </c>
      <c r="F32" s="240"/>
      <c r="G32" s="240"/>
      <c r="H32" s="241"/>
      <c r="I32" s="240"/>
      <c r="J32" s="242" t="n">
        <v>0</v>
      </c>
      <c r="K32" s="240"/>
      <c r="L32" s="265" t="s">
        <v>119</v>
      </c>
      <c r="M32" s="242" t="n">
        <v>0</v>
      </c>
      <c r="N32" s="240"/>
      <c r="O32" s="242" t="n">
        <v>0</v>
      </c>
      <c r="P32" s="240"/>
      <c r="Q32" s="242" t="n">
        <v>0</v>
      </c>
      <c r="R32" s="240" t="n">
        <v>1</v>
      </c>
      <c r="S32" s="243" t="n">
        <v>0</v>
      </c>
    </row>
    <row r="33" customFormat="false" ht="12.75" hidden="false" customHeight="false" outlineLevel="0" collapsed="false">
      <c r="A33" s="249"/>
      <c r="B33" s="256"/>
      <c r="C33" s="238" t="s">
        <v>225</v>
      </c>
      <c r="D33" s="239"/>
      <c r="E33" s="240" t="s">
        <v>198</v>
      </c>
      <c r="F33" s="240" t="s">
        <v>198</v>
      </c>
      <c r="G33" s="240" t="s">
        <v>198</v>
      </c>
      <c r="H33" s="241"/>
      <c r="I33" s="240" t="s">
        <v>198</v>
      </c>
      <c r="J33" s="246" t="s">
        <v>198</v>
      </c>
      <c r="K33" s="240"/>
      <c r="L33" s="265" t="s">
        <v>119</v>
      </c>
      <c r="M33" s="246" t="s">
        <v>198</v>
      </c>
      <c r="N33" s="240"/>
      <c r="O33" s="246" t="s">
        <v>198</v>
      </c>
      <c r="P33" s="240"/>
      <c r="Q33" s="246" t="s">
        <v>198</v>
      </c>
      <c r="R33" s="240" t="n">
        <v>1</v>
      </c>
      <c r="S33" s="246" t="s">
        <v>198</v>
      </c>
    </row>
    <row r="34" customFormat="false" ht="12.75" hidden="false" customHeight="false" outlineLevel="0" collapsed="false">
      <c r="A34" s="249"/>
      <c r="B34" s="253"/>
      <c r="C34" s="238" t="s">
        <v>226</v>
      </c>
      <c r="D34" s="239" t="s">
        <v>194</v>
      </c>
      <c r="E34" s="240"/>
      <c r="F34" s="240" t="n">
        <v>808</v>
      </c>
      <c r="G34" s="240" t="n">
        <v>789</v>
      </c>
      <c r="H34" s="241"/>
      <c r="I34" s="240" t="n">
        <v>31</v>
      </c>
      <c r="J34" s="242" t="n">
        <v>50</v>
      </c>
      <c r="K34" s="240" t="n">
        <v>20</v>
      </c>
      <c r="L34" s="265" t="s">
        <v>119</v>
      </c>
      <c r="M34" s="242" t="n">
        <v>1000</v>
      </c>
      <c r="N34" s="240" t="n">
        <v>25.3</v>
      </c>
      <c r="O34" s="242" t="n">
        <v>25.3</v>
      </c>
      <c r="P34" s="240"/>
      <c r="Q34" s="242" t="n">
        <v>25.3</v>
      </c>
      <c r="R34" s="240" t="n">
        <v>1</v>
      </c>
      <c r="S34" s="243" t="n">
        <v>92.7666666666667</v>
      </c>
    </row>
    <row r="35" customFormat="false" ht="12.75" hidden="false" customHeight="false" outlineLevel="0" collapsed="false">
      <c r="A35" s="249"/>
      <c r="B35" s="253"/>
      <c r="C35" s="238" t="s">
        <v>227</v>
      </c>
      <c r="D35" s="239" t="s">
        <v>194</v>
      </c>
      <c r="E35" s="240"/>
      <c r="F35" s="240" t="n">
        <v>365</v>
      </c>
      <c r="G35" s="240" t="n">
        <v>268</v>
      </c>
      <c r="H35" s="241"/>
      <c r="I35" s="240" t="n">
        <v>-19</v>
      </c>
      <c r="J35" s="242" t="n">
        <v>78</v>
      </c>
      <c r="K35" s="240" t="n">
        <v>29.3</v>
      </c>
      <c r="L35" s="265" t="s">
        <v>119</v>
      </c>
      <c r="M35" s="242" t="n">
        <v>2285.4</v>
      </c>
      <c r="N35" s="240" t="n">
        <v>25.3</v>
      </c>
      <c r="O35" s="242" t="n">
        <v>57.82062</v>
      </c>
      <c r="P35" s="240"/>
      <c r="Q35" s="242" t="n">
        <v>57.82062</v>
      </c>
      <c r="R35" s="240" t="n">
        <v>1</v>
      </c>
      <c r="S35" s="243" t="n">
        <v>212.00894</v>
      </c>
    </row>
    <row r="36" customFormat="false" ht="12.75" hidden="false" customHeight="false" outlineLevel="0" collapsed="false">
      <c r="A36" s="249"/>
      <c r="B36" s="264" t="s">
        <v>228</v>
      </c>
      <c r="C36" s="258"/>
      <c r="D36" s="239"/>
      <c r="E36" s="241"/>
      <c r="F36" s="240"/>
      <c r="G36" s="240"/>
      <c r="H36" s="241"/>
      <c r="I36" s="240"/>
      <c r="J36" s="242" t="n">
        <v>0</v>
      </c>
      <c r="K36" s="240"/>
      <c r="L36" s="265" t="s">
        <v>119</v>
      </c>
      <c r="M36" s="242" t="n">
        <v>0</v>
      </c>
      <c r="N36" s="240"/>
      <c r="O36" s="242" t="n">
        <v>0</v>
      </c>
      <c r="P36" s="240"/>
      <c r="Q36" s="242" t="n">
        <v>0</v>
      </c>
      <c r="R36" s="240" t="n">
        <v>1</v>
      </c>
      <c r="S36" s="243" t="n">
        <v>0</v>
      </c>
    </row>
    <row r="37" customFormat="false" ht="12.75" hidden="false" customHeight="false" outlineLevel="0" collapsed="false">
      <c r="A37" s="255"/>
      <c r="B37" s="256" t="s">
        <v>229</v>
      </c>
      <c r="C37" s="238" t="s">
        <v>230</v>
      </c>
      <c r="D37" s="239" t="s">
        <v>194</v>
      </c>
      <c r="E37" s="241"/>
      <c r="F37" s="240" t="n">
        <v>7277</v>
      </c>
      <c r="G37" s="240" t="n">
        <v>3439</v>
      </c>
      <c r="H37" s="241"/>
      <c r="I37" s="240" t="n">
        <v>380</v>
      </c>
      <c r="J37" s="242" t="n">
        <v>4218</v>
      </c>
      <c r="K37" s="240" t="n">
        <v>28.5</v>
      </c>
      <c r="L37" s="265" t="s">
        <v>119</v>
      </c>
      <c r="M37" s="242" t="n">
        <v>120213</v>
      </c>
      <c r="N37" s="240" t="n">
        <v>28.9</v>
      </c>
      <c r="O37" s="242" t="n">
        <v>3474.1557</v>
      </c>
      <c r="P37" s="240"/>
      <c r="Q37" s="242" t="n">
        <v>3474.1557</v>
      </c>
      <c r="R37" s="240" t="n">
        <v>1</v>
      </c>
      <c r="S37" s="243" t="n">
        <v>12738.5709</v>
      </c>
    </row>
    <row r="38" customFormat="false" ht="12.75" hidden="false" customHeight="false" outlineLevel="0" collapsed="false">
      <c r="A38" s="257" t="s">
        <v>231</v>
      </c>
      <c r="B38" s="258"/>
      <c r="C38" s="258"/>
      <c r="D38" s="259"/>
      <c r="E38" s="260"/>
      <c r="F38" s="260"/>
      <c r="G38" s="260"/>
      <c r="H38" s="260"/>
      <c r="I38" s="260"/>
      <c r="J38" s="266"/>
      <c r="K38" s="241"/>
      <c r="L38" s="241"/>
      <c r="M38" s="242" t="n">
        <v>10268065.5196</v>
      </c>
      <c r="N38" s="241"/>
      <c r="O38" s="242" t="n">
        <v>267852.12479734</v>
      </c>
      <c r="P38" s="242" t="n">
        <v>0</v>
      </c>
      <c r="Q38" s="242" t="n">
        <v>267852.12479734</v>
      </c>
      <c r="R38" s="241"/>
      <c r="S38" s="155" t="n">
        <v>982124.457590247</v>
      </c>
    </row>
    <row r="39" customFormat="false" ht="12.75" hidden="false" customHeight="false" outlineLevel="0" collapsed="false">
      <c r="A39" s="257" t="s">
        <v>232</v>
      </c>
      <c r="B39" s="267"/>
      <c r="C39" s="268" t="s">
        <v>233</v>
      </c>
      <c r="D39" s="239" t="s">
        <v>234</v>
      </c>
      <c r="E39" s="240" t="n">
        <v>7351864</v>
      </c>
      <c r="F39" s="240" t="n">
        <v>6093826</v>
      </c>
      <c r="G39" s="240" t="n">
        <v>1657188</v>
      </c>
      <c r="H39" s="241"/>
      <c r="I39" s="240" t="n">
        <v>-23841</v>
      </c>
      <c r="J39" s="242" t="n">
        <v>11764661</v>
      </c>
      <c r="K39" s="240" t="n">
        <v>0.9</v>
      </c>
      <c r="L39" s="107" t="s">
        <v>119</v>
      </c>
      <c r="M39" s="242" t="n">
        <v>10588194.9</v>
      </c>
      <c r="N39" s="240" t="n">
        <v>15.2</v>
      </c>
      <c r="O39" s="242" t="n">
        <v>160940.56248</v>
      </c>
      <c r="P39" s="242" t="n">
        <v>2033.895204</v>
      </c>
      <c r="Q39" s="242" t="n">
        <v>158906.667276</v>
      </c>
      <c r="R39" s="240" t="n">
        <v>1</v>
      </c>
      <c r="S39" s="243" t="n">
        <v>582657.780012</v>
      </c>
    </row>
    <row r="40" s="277" customFormat="true" ht="13.5" hidden="false" customHeight="false" outlineLevel="0" collapsed="false">
      <c r="A40" s="269" t="s">
        <v>235</v>
      </c>
      <c r="B40" s="270"/>
      <c r="C40" s="270"/>
      <c r="D40" s="271"/>
      <c r="E40" s="271"/>
      <c r="F40" s="271"/>
      <c r="G40" s="271"/>
      <c r="H40" s="271"/>
      <c r="I40" s="271"/>
      <c r="J40" s="272"/>
      <c r="K40" s="273"/>
      <c r="L40" s="273"/>
      <c r="M40" s="274" t="n">
        <v>43287665.6751161</v>
      </c>
      <c r="N40" s="275"/>
      <c r="O40" s="274" t="n">
        <v>872911.130696006</v>
      </c>
      <c r="P40" s="274" t="n">
        <v>51242.577754</v>
      </c>
      <c r="Q40" s="274" t="n">
        <v>821668.552942006</v>
      </c>
      <c r="R40" s="275"/>
      <c r="S40" s="276" t="n">
        <v>3012784.69412069</v>
      </c>
    </row>
    <row r="41" s="280" customFormat="true" ht="12.75" hidden="false" customHeight="false" outlineLevel="0" collapsed="false">
      <c r="A41" s="278" t="s">
        <v>236</v>
      </c>
      <c r="B41" s="238"/>
      <c r="C41" s="238"/>
      <c r="D41" s="259"/>
      <c r="E41" s="260"/>
      <c r="F41" s="260"/>
      <c r="G41" s="260"/>
      <c r="H41" s="241"/>
      <c r="I41" s="260"/>
      <c r="J41" s="266"/>
      <c r="K41" s="241"/>
      <c r="L41" s="241"/>
      <c r="M41" s="242" t="n">
        <v>0</v>
      </c>
      <c r="N41" s="241"/>
      <c r="O41" s="246" t="s">
        <v>203</v>
      </c>
      <c r="P41" s="242" t="n">
        <v>0</v>
      </c>
      <c r="Q41" s="246" t="s">
        <v>203</v>
      </c>
      <c r="R41" s="241"/>
      <c r="S41" s="279" t="s">
        <v>203</v>
      </c>
    </row>
    <row r="42" customFormat="false" ht="12.75" hidden="false" customHeight="false" outlineLevel="0" collapsed="false">
      <c r="A42" s="281"/>
      <c r="B42" s="282"/>
      <c r="C42" s="268" t="s">
        <v>237</v>
      </c>
      <c r="D42" s="239" t="s">
        <v>234</v>
      </c>
      <c r="E42" s="240" t="n">
        <v>1706092</v>
      </c>
      <c r="F42" s="240"/>
      <c r="G42" s="240"/>
      <c r="H42" s="241"/>
      <c r="I42" s="240"/>
      <c r="J42" s="242" t="n">
        <v>1706092</v>
      </c>
      <c r="K42" s="240"/>
      <c r="L42" s="107" t="s">
        <v>119</v>
      </c>
      <c r="M42" s="246" t="s">
        <v>198</v>
      </c>
      <c r="N42" s="240"/>
      <c r="O42" s="246" t="s">
        <v>198</v>
      </c>
      <c r="P42" s="240"/>
      <c r="Q42" s="246" t="s">
        <v>198</v>
      </c>
      <c r="R42" s="240" t="n">
        <v>1</v>
      </c>
      <c r="S42" s="279" t="s">
        <v>198</v>
      </c>
    </row>
    <row r="43" customFormat="false" ht="12.75" hidden="false" customHeight="false" outlineLevel="0" collapsed="false">
      <c r="A43" s="283"/>
      <c r="B43" s="284"/>
      <c r="C43" s="285" t="s">
        <v>238</v>
      </c>
      <c r="D43" s="239"/>
      <c r="E43" s="240" t="s">
        <v>198</v>
      </c>
      <c r="F43" s="240"/>
      <c r="G43" s="240"/>
      <c r="H43" s="241"/>
      <c r="I43" s="240"/>
      <c r="J43" s="242" t="n">
        <v>0</v>
      </c>
      <c r="K43" s="240"/>
      <c r="L43" s="107" t="s">
        <v>119</v>
      </c>
      <c r="M43" s="246" t="s">
        <v>198</v>
      </c>
      <c r="N43" s="240"/>
      <c r="O43" s="246" t="s">
        <v>198</v>
      </c>
      <c r="P43" s="240"/>
      <c r="Q43" s="246" t="s">
        <v>198</v>
      </c>
      <c r="R43" s="240" t="n">
        <v>1</v>
      </c>
      <c r="S43" s="279" t="s">
        <v>198</v>
      </c>
    </row>
    <row r="44" customFormat="false" ht="13.5" hidden="false" customHeight="false" outlineLevel="0" collapsed="false">
      <c r="A44" s="286"/>
      <c r="B44" s="287"/>
      <c r="C44" s="288" t="s">
        <v>239</v>
      </c>
      <c r="D44" s="289"/>
      <c r="E44" s="290" t="s">
        <v>198</v>
      </c>
      <c r="F44" s="290"/>
      <c r="G44" s="290"/>
      <c r="H44" s="291"/>
      <c r="I44" s="290"/>
      <c r="J44" s="123" t="n">
        <v>0</v>
      </c>
      <c r="K44" s="290"/>
      <c r="L44" s="122" t="s">
        <v>119</v>
      </c>
      <c r="M44" s="246" t="s">
        <v>198</v>
      </c>
      <c r="N44" s="290"/>
      <c r="O44" s="246" t="s">
        <v>198</v>
      </c>
      <c r="P44" s="290"/>
      <c r="Q44" s="246" t="s">
        <v>198</v>
      </c>
      <c r="R44" s="290" t="n">
        <v>1</v>
      </c>
      <c r="S44" s="279" t="s">
        <v>198</v>
      </c>
    </row>
    <row r="46" customFormat="false" ht="15.75" hidden="false" customHeight="false" outlineLevel="0" collapsed="false">
      <c r="A46" s="292" t="s">
        <v>240</v>
      </c>
    </row>
    <row r="47" customFormat="false" ht="15.75" hidden="false" customHeight="false" outlineLevel="0" collapsed="false">
      <c r="A47" s="292"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4"/>
      <c r="C2" s="295"/>
      <c r="D2" s="295"/>
      <c r="E2" s="295"/>
      <c r="F2" s="296"/>
      <c r="G2" s="39" t="n">
        <f aca="false">CRF_InventoryYear</f>
        <v>1993</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4</v>
      </c>
      <c r="B5" s="299" t="s">
        <v>243</v>
      </c>
      <c r="C5" s="299"/>
      <c r="D5" s="300" t="s">
        <v>244</v>
      </c>
      <c r="E5" s="300"/>
      <c r="F5" s="301" t="s">
        <v>245</v>
      </c>
      <c r="G5" s="301"/>
    </row>
    <row r="6" customFormat="false" ht="12.75" hidden="false" customHeight="true" outlineLevel="0" collapsed="false">
      <c r="A6" s="302"/>
      <c r="B6" s="303" t="s">
        <v>246</v>
      </c>
      <c r="C6" s="303" t="s">
        <v>247</v>
      </c>
      <c r="D6" s="303" t="s">
        <v>246</v>
      </c>
      <c r="E6" s="303" t="s">
        <v>248</v>
      </c>
      <c r="F6" s="303" t="s">
        <v>249</v>
      </c>
      <c r="G6" s="304" t="s">
        <v>248</v>
      </c>
    </row>
    <row r="7" customFormat="false" ht="12.75" hidden="false" customHeight="true" outlineLevel="0" collapsed="false">
      <c r="A7" s="302"/>
      <c r="B7" s="305" t="s">
        <v>250</v>
      </c>
      <c r="C7" s="305" t="s">
        <v>184</v>
      </c>
      <c r="D7" s="305" t="s">
        <v>250</v>
      </c>
      <c r="E7" s="305" t="s">
        <v>251</v>
      </c>
      <c r="F7" s="305" t="s">
        <v>179</v>
      </c>
      <c r="G7" s="306" t="s">
        <v>251</v>
      </c>
    </row>
    <row r="8" customFormat="false" ht="15.75" hidden="false" customHeight="true" outlineLevel="0" collapsed="false">
      <c r="A8" s="302"/>
      <c r="B8" s="305" t="s">
        <v>252</v>
      </c>
      <c r="C8" s="305" t="s">
        <v>56</v>
      </c>
      <c r="D8" s="305" t="s">
        <v>252</v>
      </c>
      <c r="E8" s="305" t="s">
        <v>56</v>
      </c>
      <c r="F8" s="305" t="s">
        <v>253</v>
      </c>
      <c r="G8" s="306" t="s">
        <v>253</v>
      </c>
    </row>
    <row r="9" customFormat="false" ht="12.75" hidden="false" customHeight="false" outlineLevel="0" collapsed="false">
      <c r="A9" s="307" t="s">
        <v>254</v>
      </c>
      <c r="B9" s="308" t="n">
        <f aca="false">'Table1.A(b)'!M26/1000</f>
        <v>22431.4052555161</v>
      </c>
      <c r="C9" s="308" t="n">
        <f aca="false">'Table1.A(b)'!S26</f>
        <v>1448002.45651844</v>
      </c>
      <c r="D9" s="308" t="n">
        <f aca="false">'Table1.A(a)s1'!B9/1000</f>
        <v>20345.0980787861</v>
      </c>
      <c r="E9" s="308" t="n">
        <f aca="false">'Table1.A(a)s1'!H9</f>
        <v>1480981.83795294</v>
      </c>
      <c r="F9" s="308" t="e">
        <f aca="false">CalcDif(B9,D9)</f>
        <v>#VALUE!</v>
      </c>
      <c r="G9" s="309" t="e">
        <f aca="false">CalcDif(C9,E9)</f>
        <v>#VALUE!</v>
      </c>
    </row>
    <row r="10" customFormat="false" ht="12" hidden="false" customHeight="false" outlineLevel="0" collapsed="false">
      <c r="A10" s="310" t="s">
        <v>255</v>
      </c>
      <c r="B10" s="106" t="n">
        <f aca="false">'Table1.A(b)'!M38/1000</f>
        <v>10268.0655196</v>
      </c>
      <c r="C10" s="106" t="n">
        <f aca="false">'Table1.A(b)'!S38</f>
        <v>982124.457590247</v>
      </c>
      <c r="D10" s="106" t="n">
        <f aca="false">'Table1.A(a)s1'!B10/1000</f>
        <v>9768.80700532582</v>
      </c>
      <c r="E10" s="106" t="n">
        <f aca="false">'Table1.A(a)s1'!H10</f>
        <v>986218.222173123</v>
      </c>
      <c r="F10" s="106" t="e">
        <f aca="false">CalcDif(B10,D10)</f>
        <v>#VALUE!</v>
      </c>
      <c r="G10" s="155" t="e">
        <f aca="false">CalcDif(C10,E10)</f>
        <v>#VALUE!</v>
      </c>
    </row>
    <row r="11" customFormat="false" ht="12" hidden="false" customHeight="false" outlineLevel="0" collapsed="false">
      <c r="A11" s="310" t="s">
        <v>122</v>
      </c>
      <c r="B11" s="106" t="n">
        <f aca="false">IF(ISERROR('Table1.A(b)'!M39/1000),0,'Table1.A(b)'!M39/1000)</f>
        <v>10588.1949</v>
      </c>
      <c r="C11" s="106" t="n">
        <f aca="false">'Table1.A(b)'!S39</f>
        <v>582657.780012</v>
      </c>
      <c r="D11" s="106" t="n">
        <f aca="false">'Table1.A(a)s1'!B11/1000</f>
        <v>9985.85115962438</v>
      </c>
      <c r="E11" s="106" t="n">
        <f aca="false">'Table1.A(a)s1'!H11</f>
        <v>563487.89483407</v>
      </c>
      <c r="F11" s="106" t="e">
        <f aca="false">CalcDif(B11,D11)</f>
        <v>#VALUE!</v>
      </c>
      <c r="G11" s="155" t="e">
        <f aca="false">CalcDif(C11,E11)</f>
        <v>#VALUE!</v>
      </c>
    </row>
    <row r="12" customFormat="false" ht="13.5" hidden="false" customHeight="false" outlineLevel="0" collapsed="false">
      <c r="A12" s="310" t="s">
        <v>256</v>
      </c>
      <c r="B12" s="23" t="s">
        <v>203</v>
      </c>
      <c r="C12" s="23" t="s">
        <v>203</v>
      </c>
      <c r="D12" s="106" t="n">
        <f aca="false">'Table1.A(a)s1'!B13/1000</f>
        <v>484.267820406066</v>
      </c>
      <c r="E12" s="106" t="n">
        <f aca="false">'Table1.A(a)s1'!H13</f>
        <v>32515.3588904611</v>
      </c>
      <c r="F12" s="106" t="e">
        <f aca="false">CalcDif(B12,D12)</f>
        <v>#VALUE!</v>
      </c>
      <c r="G12" s="155" t="e">
        <f aca="false">CalcDif(C12,E12)</f>
        <v>#VALUE!</v>
      </c>
    </row>
    <row r="13" customFormat="false" ht="14.25" hidden="false" customHeight="false" outlineLevel="0" collapsed="false">
      <c r="A13" s="311" t="s">
        <v>257</v>
      </c>
      <c r="B13" s="274" t="n">
        <f aca="false">SUM(B9:B12)</f>
        <v>43287.6656751161</v>
      </c>
      <c r="C13" s="274" t="n">
        <f aca="false">SUM(C9:C12)</f>
        <v>3012784.69412069</v>
      </c>
      <c r="D13" s="274" t="n">
        <f aca="false">SUM(D9:D12)</f>
        <v>40584.0240641423</v>
      </c>
      <c r="E13" s="274" t="n">
        <f aca="false">SUM(E9:E12)</f>
        <v>3063203.31385059</v>
      </c>
      <c r="F13" s="274" t="e">
        <f aca="false">CalcDif(B13,D13)</f>
        <v>#VALUE!</v>
      </c>
      <c r="G13" s="276"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8</v>
      </c>
    </row>
    <row r="16" customFormat="false" ht="12" hidden="false" customHeight="false" outlineLevel="0" collapsed="false">
      <c r="A16" s="293" t="s">
        <v>259</v>
      </c>
    </row>
    <row r="17" customFormat="false" ht="13.5" hidden="false" customHeight="false" outlineLevel="0" collapsed="false">
      <c r="A17" s="312" t="s">
        <v>260</v>
      </c>
    </row>
    <row r="18" customFormat="false" ht="13.5" hidden="false" customHeight="false" outlineLevel="0" collapsed="false">
      <c r="A18" s="312" t="s">
        <v>261</v>
      </c>
    </row>
    <row r="20" customFormat="false" ht="13.5" hidden="false" customHeight="false" outlineLevel="0" collapsed="false">
      <c r="A20" s="313"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59</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01:5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