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read me" sheetId="1" state="visible" r:id="rId2"/>
    <sheet name="AT" sheetId="2" state="visible" r:id="rId3"/>
    <sheet name="BE" sheetId="3" state="visible" r:id="rId4"/>
    <sheet name="DK" sheetId="4" state="visible" r:id="rId5"/>
    <sheet name="FI" sheetId="5" state="visible" r:id="rId6"/>
    <sheet name="FR" sheetId="6" state="visible" r:id="rId7"/>
    <sheet name="DE" sheetId="7" state="visible" r:id="rId8"/>
    <sheet name="GR" sheetId="8" state="visible" r:id="rId9"/>
    <sheet name="IE" sheetId="9" state="visible" r:id="rId10"/>
    <sheet name="IT" sheetId="10" state="visible" r:id="rId11"/>
    <sheet name="LU" sheetId="11" state="visible" r:id="rId12"/>
    <sheet name="NL" sheetId="12" state="visible" r:id="rId13"/>
    <sheet name="PT" sheetId="13" state="visible" r:id="rId14"/>
    <sheet name="ES" sheetId="14" state="visible" r:id="rId15"/>
    <sheet name="SE" sheetId="15" state="visible" r:id="rId16"/>
    <sheet name="GB" sheetId="16" state="visible" r:id="rId17"/>
    <sheet name="EU-15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SK" sheetId="25" state="visible" r:id="rId26"/>
    <sheet name="SI" sheetId="26" state="visible" r:id="rId27"/>
    <sheet name="EU-9" sheetId="27" state="visible" r:id="rId28"/>
    <sheet name="BG" sheetId="28" state="visible" r:id="rId29"/>
    <sheet name="IS" sheetId="29" state="visible" r:id="rId30"/>
    <sheet name="NO" sheetId="30" state="visible" r:id="rId31"/>
    <sheet name="RO" sheetId="31" state="visible" r:id="rId32"/>
    <sheet name="EU-25" sheetId="32" state="visible" r:id="rId33"/>
  </sheets>
  <externalReferences>
    <externalReference r:id="rId34"/>
    <externalReference r:id="rId35"/>
  </externalReferences>
  <definedNames>
    <definedName function="false" hidden="false" name="CRF_CountryName" vbProcedure="false">[2]Sheet1!$C$4</definedName>
    <definedName function="false" hidden="false" name="CRF_InventoryYear" vbProcedure="false">[2]Sheet1!$C$6</definedName>
    <definedName function="false" hidden="false" name="CRF_Submission" vbProcedure="false">[2]Sheet1!$C$30</definedName>
    <definedName function="false" hidden="false" name="CRF_Table10s1_Dyn10" vbProcedure="false">[1]CO2!$B$19</definedName>
    <definedName function="false" hidden="false" name="CRF_Table10s1_Dyn11" vbProcedure="false">[1]CO2!$C$19</definedName>
    <definedName function="false" hidden="false" name="CRF_Table10s1_Dyn12" vbProcedure="false">[1]CO2!$D$19</definedName>
    <definedName function="false" hidden="false" name="CRF_Table10s1_Dyn13" vbProcedure="false">[1]CO2!$E$19</definedName>
    <definedName function="false" hidden="false" name="CRF_Table10s1_Dyn14" vbProcedure="false">[1]CO2!$F$19</definedName>
    <definedName function="false" hidden="false" name="CRF_Table10s1_Dyn15" vbProcedure="false">[1]CO2!$G$19</definedName>
    <definedName function="false" hidden="false" name="CRF_Table10s1_Dyn16" vbProcedure="false">[1]CO2!$H$19</definedName>
    <definedName function="false" hidden="false" name="CRF_Table10s1_Dyn17" vbProcedure="false">[1]CO2!$I$19</definedName>
    <definedName function="false" hidden="false" name="CRF_Table10s1_Dyn18" vbProcedure="false">[1]CO2!$J$19</definedName>
    <definedName function="false" hidden="false" name="CRF_Table10s1_Dyn19" vbProcedure="false">[1]CO2!$K$19</definedName>
    <definedName function="false" hidden="false" name="CRF_Table10s1_Dyn20" vbProcedure="false">[1]CO2!$L$19</definedName>
    <definedName function="false" hidden="false" name="CRF_Table10s2_Dyn10" vbProcedure="false">[1]CH4!$B$46:$B$47</definedName>
    <definedName function="false" hidden="false" name="CRF_Table10s2_Dyn11" vbProcedure="false">[1]CH4!$C$46:$C$47</definedName>
    <definedName function="false" hidden="false" name="CRF_Table10s2_Dyn12" vbProcedure="false">[1]CH4!$D$46:$D$47</definedName>
    <definedName function="false" hidden="false" name="CRF_Table10s2_Dyn13" vbProcedure="false">[1]CH4!$E$46:$E$47</definedName>
    <definedName function="false" hidden="false" name="CRF_Table10s2_Dyn14" vbProcedure="false">[1]CH4!$F$46:$F$47</definedName>
    <definedName function="false" hidden="false" name="CRF_Table10s2_Dyn15" vbProcedure="false">[1]CH4!$G$46:$G$47</definedName>
    <definedName function="false" hidden="false" name="CRF_Table10s2_Dyn16" vbProcedure="false">[1]CH4!$H$46:$H$47</definedName>
    <definedName function="false" hidden="false" name="CRF_Table10s2_Dyn17" vbProcedure="false">[1]CH4!$I$46:$I$47</definedName>
    <definedName function="false" hidden="false" name="CRF_Table10s2_Dyn18" vbProcedure="false">[1]CH4!$J$46:$J$47</definedName>
    <definedName function="false" hidden="false" name="CRF_Table10s2_Dyn19" vbProcedure="false">[1]CH4!$K$46:$K$47</definedName>
    <definedName function="false" hidden="false" name="CRF_Table10s2_Dyn20" vbProcedure="false">[1]CH4!$L$46:$L$47</definedName>
    <definedName function="false" hidden="false" name="CRF_Table10s3_Dyn10" vbProcedure="false">[1]N2O!$B$16</definedName>
    <definedName function="false" hidden="false" name="CRF_Table10s3_Dyn11" vbProcedure="false">[1]N2O!$B$15</definedName>
    <definedName function="false" hidden="false" name="CRF_Table10s3_Dyn12" vbProcedure="false">[1]N2O!$C$15</definedName>
    <definedName function="false" hidden="false" name="CRF_Table10s3_Dyn13" vbProcedure="false">[1]N2O!$D$15</definedName>
    <definedName function="false" hidden="false" name="CRF_Table10s3_Dyn14" vbProcedure="false">[1]N2O!$E$15</definedName>
    <definedName function="false" hidden="false" name="CRF_Table10s3_Dyn15" vbProcedure="false">[1]N2O!$F$15</definedName>
    <definedName function="false" hidden="false" name="CRF_Table10s3_Dyn16" vbProcedure="false">[1]N2O!$G$15</definedName>
    <definedName function="false" hidden="false" name="CRF_Table10s3_Dyn17" vbProcedure="false">[1]N2O!$H$15</definedName>
    <definedName function="false" hidden="false" name="CRF_Table10s3_Dyn18" vbProcedure="false">[1]N2O!$I$15</definedName>
    <definedName function="false" hidden="false" name="CRF_Table10s3_Dyn19" vbProcedure="false">[1]N2O!$J$15</definedName>
    <definedName function="false" hidden="false" name="CRF_Table10s3_Dyn20" vbProcedure="false">[1]N2O!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4" uniqueCount="159">
  <si>
    <t xml:space="preserve">This file includes greenhouse gas emissions data for EEA countries as available by end of April 2004</t>
  </si>
  <si>
    <t xml:space="preserve">Data source for EU-15: EEA, 2004. Annual European community greenhouse gas inventory 1990-2002 and inventory report 2004. Submission to the UNFCCC Secretariat. EEA technical report </t>
  </si>
  <si>
    <t xml:space="preserve">Data source for the new EU MS and for other EEA countries: GHG inventory submissions under the EC GHG Monitoring Mechanism and to UNFCCC</t>
  </si>
  <si>
    <t xml:space="preserve">Values in red are derived from gap filling (either interpolation or previous year values)</t>
  </si>
  <si>
    <t xml:space="preserve">EU-15</t>
  </si>
  <si>
    <t xml:space="preserve">EU-9 (new EU Member States)</t>
  </si>
  <si>
    <t xml:space="preserve">Other EEA countries</t>
  </si>
  <si>
    <t xml:space="preserve">AT</t>
  </si>
  <si>
    <t xml:space="preserve">Austria</t>
  </si>
  <si>
    <t xml:space="preserve">CZ</t>
  </si>
  <si>
    <t xml:space="preserve">Czech Republic</t>
  </si>
  <si>
    <t xml:space="preserve">BG</t>
  </si>
  <si>
    <t xml:space="preserve">Bulgaria</t>
  </si>
  <si>
    <t xml:space="preserve">BE</t>
  </si>
  <si>
    <t xml:space="preserve">Belgium</t>
  </si>
  <si>
    <t xml:space="preserve">EE</t>
  </si>
  <si>
    <t xml:space="preserve">Estonia</t>
  </si>
  <si>
    <t xml:space="preserve">IS</t>
  </si>
  <si>
    <t xml:space="preserve">Iceland</t>
  </si>
  <si>
    <t xml:space="preserve">DK</t>
  </si>
  <si>
    <t xml:space="preserve">Denmark</t>
  </si>
  <si>
    <t xml:space="preserve">HU</t>
  </si>
  <si>
    <t xml:space="preserve">Hungary</t>
  </si>
  <si>
    <t xml:space="preserve">HR</t>
  </si>
  <si>
    <t xml:space="preserve">Croatia</t>
  </si>
  <si>
    <t xml:space="preserve">FI</t>
  </si>
  <si>
    <t xml:space="preserve">Finland</t>
  </si>
  <si>
    <t xml:space="preserve">LV</t>
  </si>
  <si>
    <t xml:space="preserve">Latvia</t>
  </si>
  <si>
    <t xml:space="preserve">NO</t>
  </si>
  <si>
    <t xml:space="preserve">Norway</t>
  </si>
  <si>
    <t xml:space="preserve">FR</t>
  </si>
  <si>
    <t xml:space="preserve">France</t>
  </si>
  <si>
    <t xml:space="preserve">LT</t>
  </si>
  <si>
    <t xml:space="preserve">Lithuania</t>
  </si>
  <si>
    <t xml:space="preserve">RO</t>
  </si>
  <si>
    <t xml:space="preserve">Romania</t>
  </si>
  <si>
    <t xml:space="preserve">DE</t>
  </si>
  <si>
    <t xml:space="preserve">Germany</t>
  </si>
  <si>
    <t xml:space="preserve">MT</t>
  </si>
  <si>
    <t xml:space="preserve">Malta</t>
  </si>
  <si>
    <t xml:space="preserve">GR</t>
  </si>
  <si>
    <t xml:space="preserve">Greece</t>
  </si>
  <si>
    <t xml:space="preserve">PL</t>
  </si>
  <si>
    <t xml:space="preserve">Poland</t>
  </si>
  <si>
    <t xml:space="preserve">IE</t>
  </si>
  <si>
    <t xml:space="preserve">Ireland</t>
  </si>
  <si>
    <t xml:space="preserve">SK</t>
  </si>
  <si>
    <t xml:space="preserve">Slovakia</t>
  </si>
  <si>
    <t xml:space="preserve">IT</t>
  </si>
  <si>
    <t xml:space="preserve">Italy</t>
  </si>
  <si>
    <t xml:space="preserve">SI</t>
  </si>
  <si>
    <t xml:space="preserve">Slovenia</t>
  </si>
  <si>
    <t xml:space="preserve">LU</t>
  </si>
  <si>
    <t xml:space="preserve">Luxembourg</t>
  </si>
  <si>
    <t xml:space="preserve">NL</t>
  </si>
  <si>
    <t xml:space="preserve">Netherlands</t>
  </si>
  <si>
    <t xml:space="preserve">PT</t>
  </si>
  <si>
    <t xml:space="preserve">Portugal</t>
  </si>
  <si>
    <t xml:space="preserve">ES</t>
  </si>
  <si>
    <t xml:space="preserve">Spain</t>
  </si>
  <si>
    <t xml:space="preserve">SE</t>
  </si>
  <si>
    <t xml:space="preserve">Sweden</t>
  </si>
  <si>
    <t xml:space="preserve">GB</t>
  </si>
  <si>
    <t xml:space="preserve">United Kingdom</t>
  </si>
  <si>
    <t xml:space="preserve">All values Gg of CO2 equivalents</t>
  </si>
  <si>
    <t xml:space="preserve">CO2</t>
  </si>
  <si>
    <t xml:space="preserve">GREENHOUSE GAS SOURCE AND SINK CATEGORIES</t>
  </si>
  <si>
    <t xml:space="preserve">BaseYear</t>
  </si>
  <si>
    <t xml:space="preserve">1. Energy </t>
  </si>
  <si>
    <t xml:space="preserve">A. Fuel Combustion (Sectoral Approach)</t>
  </si>
  <si>
    <t xml:space="preserve">1.  Energy Industries</t>
  </si>
  <si>
    <t xml:space="preserve">2.  Manufacturing Industries and Construction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 </t>
  </si>
  <si>
    <t xml:space="preserve">A.  Mineral Products</t>
  </si>
  <si>
    <t xml:space="preserve">B.  Chemical Industry </t>
  </si>
  <si>
    <t xml:space="preserve">C.  Metal Production</t>
  </si>
  <si>
    <t xml:space="preserve">D.  Other Production</t>
  </si>
  <si>
    <t xml:space="preserve">NA</t>
  </si>
  <si>
    <t xml:space="preserve">E.  Production of Halocarbons and SF6</t>
  </si>
  <si>
    <t xml:space="preserve">F.  Consumption of Halocarbons and  SF6</t>
  </si>
  <si>
    <t xml:space="preserve">G.  Other </t>
  </si>
  <si>
    <t xml:space="preserve">3.  Solvent and Other Product Use </t>
  </si>
  <si>
    <t xml:space="preserve">4.  Agriculture</t>
  </si>
  <si>
    <t xml:space="preserve">A.  Enteric Fermentation</t>
  </si>
  <si>
    <t xml:space="preserve">B.  Manure Management</t>
  </si>
  <si>
    <t xml:space="preserve">C.  Rice Cultivation</t>
  </si>
  <si>
    <t xml:space="preserve">D.  Agricultural Soils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A.  Changes in Forest and Other Woody Biomass Stocks</t>
  </si>
  <si>
    <t xml:space="preserve">B.  Forest and Grassland Conversion</t>
  </si>
  <si>
    <t xml:space="preserve">C.  Abandonment of Managed Lands</t>
  </si>
  <si>
    <t xml:space="preserve">D.  CO2 Emissions and Removals from Soil</t>
  </si>
  <si>
    <t xml:space="preserve">E.  Other </t>
  </si>
  <si>
    <t xml:space="preserve">6.  Waste</t>
  </si>
  <si>
    <t xml:space="preserve">A.  Solid Waste Disposal on Land</t>
  </si>
  <si>
    <t xml:space="preserve">B.  Waste-water Handling</t>
  </si>
  <si>
    <t xml:space="preserve">C.  Waste Incineration</t>
  </si>
  <si>
    <t xml:space="preserve">D.  Other </t>
  </si>
  <si>
    <t xml:space="preserve">7.  Other</t>
  </si>
  <si>
    <t xml:space="preserve">Total Emissions/Removals with LUCF</t>
  </si>
  <si>
    <t xml:space="preserve">Total Emissions without LUCF</t>
  </si>
  <si>
    <t xml:space="preserve">Memo Items:</t>
  </si>
  <si>
    <t xml:space="preserve">International Bunkers</t>
  </si>
  <si>
    <t xml:space="preserve">Aviation</t>
  </si>
  <si>
    <t xml:space="preserve">Marine</t>
  </si>
  <si>
    <t xml:space="preserve">Multilateral Operations</t>
  </si>
  <si>
    <t xml:space="preserve">CO2 Emissions from Biomass</t>
  </si>
  <si>
    <t xml:space="preserve">CH4</t>
  </si>
  <si>
    <t xml:space="preserve">Total Emissions</t>
  </si>
  <si>
    <t xml:space="preserve">2.  Manufacturing Industries and Construction </t>
  </si>
  <si>
    <t xml:space="preserve">4.  Agriculture </t>
  </si>
  <si>
    <t xml:space="preserve">N2O</t>
  </si>
  <si>
    <t xml:space="preserve">F-gases</t>
  </si>
  <si>
    <t xml:space="preserve">Emissions of HFCs - CO2 equivalent (Gg)</t>
  </si>
  <si>
    <t xml:space="preserve">2 B Chemical Industry</t>
  </si>
  <si>
    <t xml:space="preserve">2 C Metal Production</t>
  </si>
  <si>
    <t xml:space="preserve">2 E Production of Halocarbons and SF6</t>
  </si>
  <si>
    <t xml:space="preserve">2 F Consumption of Halocarbons and SF6</t>
  </si>
  <si>
    <t xml:space="preserve">Emissions of PFCs - CO2 equivalent (Gg)</t>
  </si>
  <si>
    <t xml:space="preserve">Emissions of  SF6 - CO2 equivalent (Gg)</t>
  </si>
  <si>
    <t xml:space="preserve">GHG Summary</t>
  </si>
  <si>
    <t xml:space="preserve">GREENHOUSE GAS EMISSIONS</t>
  </si>
  <si>
    <t xml:space="preserve">Net CO2 emissions/removals </t>
  </si>
  <si>
    <t xml:space="preserve">CO2 emissions (without LUCF)</t>
  </si>
  <si>
    <t xml:space="preserve">CH4 (without LUCF)</t>
  </si>
  <si>
    <t xml:space="preserve">N2O (without LUCF)</t>
  </si>
  <si>
    <t xml:space="preserve">HFCs</t>
  </si>
  <si>
    <t xml:space="preserve">PFCs</t>
  </si>
  <si>
    <t xml:space="preserve">SF6</t>
  </si>
  <si>
    <t xml:space="preserve">Total (with net CO2 emissions/removals)</t>
  </si>
  <si>
    <t xml:space="preserve">Total (without CO2 from LUCF</t>
  </si>
  <si>
    <t xml:space="preserve">Total (without LUCF)</t>
  </si>
  <si>
    <t xml:space="preserve">GREENHOUSE GAS SOURCE AND SINK </t>
  </si>
  <si>
    <t xml:space="preserve">1.  Energy </t>
  </si>
  <si>
    <t xml:space="preserve">2.  Industrial Processes</t>
  </si>
  <si>
    <t xml:space="preserve">3.  Solvent and Other Product Use</t>
  </si>
  <si>
    <t xml:space="preserve">6.  Waste </t>
  </si>
  <si>
    <t xml:space="preserve">Total (with LUCF)</t>
  </si>
  <si>
    <t xml:space="preserve">TOTAL GHG</t>
  </si>
  <si>
    <t xml:space="preserve">NE</t>
  </si>
  <si>
    <t xml:space="preserve">NE/0</t>
  </si>
  <si>
    <t xml:space="preserve">C</t>
  </si>
  <si>
    <t xml:space="preserve">no</t>
  </si>
  <si>
    <t xml:space="preserve">ne</t>
  </si>
  <si>
    <t xml:space="preserve">-</t>
  </si>
  <si>
    <t xml:space="preserve">nf</t>
  </si>
  <si>
    <t xml:space="preserve">BaseYear 90</t>
  </si>
  <si>
    <t xml:space="preserve">BaseYear 95</t>
  </si>
  <si>
    <t xml:space="preserve">BaseYear 86</t>
  </si>
  <si>
    <t xml:space="preserve">BaseYear 85-8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0%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Arial"/>
      <family val="2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Arial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11" fillId="0" borderId="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2" fillId="0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2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" fillId="0" borderId="1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2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2" fillId="2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4" fillId="0" borderId="13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11" fillId="0" borderId="14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1" fillId="0" borderId="15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" fillId="0" borderId="5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12" fillId="0" borderId="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4" fillId="0" borderId="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0" borderId="9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4" fillId="0" borderId="10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4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9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11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0" borderId="1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15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2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6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7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1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0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2" fillId="0" borderId="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3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3" fillId="2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4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2" fillId="0" borderId="1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0" borderId="1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0" borderId="1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4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0" fillId="0" borderId="6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4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2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3" fillId="0" borderId="9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3" fillId="2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5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2" fillId="0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2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0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9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4" fillId="2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2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0" fillId="0" borderId="7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2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Normal_T2 (EU 15 by Sector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RF_2000_1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4.99"/>
    <col collapsed="false" customWidth="true" hidden="false" outlineLevel="0" max="5" min="5" style="0" width="15.99"/>
    <col collapsed="false" customWidth="true" hidden="false" outlineLevel="0" max="6" min="6" style="0" width="5.13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2" t="s">
        <v>4</v>
      </c>
      <c r="D9" s="2" t="s">
        <v>5</v>
      </c>
      <c r="G9" s="2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  <c r="D10" s="0" t="s">
        <v>9</v>
      </c>
      <c r="E10" s="0" t="s">
        <v>10</v>
      </c>
      <c r="G10" s="0" t="s">
        <v>11</v>
      </c>
      <c r="H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  <c r="D11" s="0" t="s">
        <v>15</v>
      </c>
      <c r="E11" s="0" t="s">
        <v>16</v>
      </c>
      <c r="G11" s="0" t="s">
        <v>17</v>
      </c>
      <c r="H11" s="0" t="s">
        <v>18</v>
      </c>
    </row>
    <row r="12" customFormat="false" ht="12.75" hidden="false" customHeight="false" outlineLevel="0" collapsed="false">
      <c r="A12" s="0" t="s">
        <v>19</v>
      </c>
      <c r="B12" s="0" t="s">
        <v>20</v>
      </c>
      <c r="D12" s="0" t="s">
        <v>21</v>
      </c>
      <c r="E12" s="0" t="s">
        <v>22</v>
      </c>
      <c r="G12" s="0" t="s">
        <v>23</v>
      </c>
      <c r="H12" s="0" t="s">
        <v>24</v>
      </c>
    </row>
    <row r="13" customFormat="false" ht="12.75" hidden="false" customHeight="false" outlineLevel="0" collapsed="false">
      <c r="A13" s="0" t="s">
        <v>25</v>
      </c>
      <c r="B13" s="0" t="s">
        <v>26</v>
      </c>
      <c r="D13" s="0" t="s">
        <v>27</v>
      </c>
      <c r="E13" s="0" t="s">
        <v>28</v>
      </c>
      <c r="G13" s="0" t="s">
        <v>29</v>
      </c>
      <c r="H13" s="0" t="s">
        <v>30</v>
      </c>
    </row>
    <row r="14" customFormat="false" ht="12.75" hidden="false" customHeight="false" outlineLevel="0" collapsed="false">
      <c r="A14" s="0" t="s">
        <v>31</v>
      </c>
      <c r="B14" s="0" t="s">
        <v>32</v>
      </c>
      <c r="D14" s="0" t="s">
        <v>33</v>
      </c>
      <c r="E14" s="0" t="s">
        <v>34</v>
      </c>
      <c r="G14" s="0" t="s">
        <v>35</v>
      </c>
      <c r="H14" s="0" t="s">
        <v>36</v>
      </c>
    </row>
    <row r="15" customFormat="false" ht="12.75" hidden="false" customHeight="false" outlineLevel="0" collapsed="false">
      <c r="A15" s="0" t="s">
        <v>37</v>
      </c>
      <c r="B15" s="0" t="s">
        <v>38</v>
      </c>
      <c r="D15" s="0" t="s">
        <v>39</v>
      </c>
      <c r="E15" s="0" t="s">
        <v>40</v>
      </c>
    </row>
    <row r="16" customFormat="false" ht="12.75" hidden="false" customHeight="false" outlineLevel="0" collapsed="false">
      <c r="A16" s="0" t="s">
        <v>41</v>
      </c>
      <c r="B16" s="0" t="s">
        <v>42</v>
      </c>
      <c r="D16" s="0" t="s">
        <v>43</v>
      </c>
      <c r="E16" s="0" t="s">
        <v>44</v>
      </c>
    </row>
    <row r="17" customFormat="false" ht="12.75" hidden="false" customHeight="false" outlineLevel="0" collapsed="false">
      <c r="A17" s="0" t="s">
        <v>45</v>
      </c>
      <c r="B17" s="0" t="s">
        <v>46</v>
      </c>
      <c r="D17" s="0" t="s">
        <v>47</v>
      </c>
      <c r="E17" s="0" t="s">
        <v>48</v>
      </c>
    </row>
    <row r="18" customFormat="false" ht="12.75" hidden="false" customHeight="false" outlineLevel="0" collapsed="false">
      <c r="A18" s="0" t="s">
        <v>49</v>
      </c>
      <c r="B18" s="0" t="s">
        <v>50</v>
      </c>
      <c r="D18" s="0" t="s">
        <v>51</v>
      </c>
      <c r="E18" s="0" t="s">
        <v>52</v>
      </c>
    </row>
    <row r="19" customFormat="false" ht="12.75" hidden="false" customHeight="false" outlineLevel="0" collapsed="false">
      <c r="A19" s="0" t="s">
        <v>53</v>
      </c>
      <c r="B19" s="0" t="s">
        <v>54</v>
      </c>
    </row>
    <row r="20" customFormat="false" ht="12.75" hidden="false" customHeight="false" outlineLevel="0" collapsed="false">
      <c r="A20" s="0" t="s">
        <v>55</v>
      </c>
      <c r="B20" s="0" t="s">
        <v>56</v>
      </c>
    </row>
    <row r="21" customFormat="false" ht="12.75" hidden="false" customHeight="false" outlineLevel="0" collapsed="false">
      <c r="A21" s="0" t="s">
        <v>57</v>
      </c>
      <c r="B21" s="0" t="s">
        <v>58</v>
      </c>
    </row>
    <row r="22" customFormat="false" ht="12.75" hidden="false" customHeight="false" outlineLevel="0" collapsed="false">
      <c r="A22" s="0" t="s">
        <v>59</v>
      </c>
      <c r="B22" s="0" t="s">
        <v>60</v>
      </c>
    </row>
    <row r="23" customFormat="false" ht="12.75" hidden="false" customHeight="false" outlineLevel="0" collapsed="false">
      <c r="A23" s="0" t="s">
        <v>61</v>
      </c>
      <c r="B23" s="0" t="s">
        <v>62</v>
      </c>
    </row>
    <row r="24" customFormat="false" ht="12.75" hidden="false" customHeight="false" outlineLevel="0" collapsed="false">
      <c r="A24" s="0" t="s">
        <v>63</v>
      </c>
      <c r="B24" s="0" t="s">
        <v>64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35" activePane="bottomRight" state="frozen"/>
      <selection pane="topLeft" activeCell="A1" activeCellId="0" sqref="A1"/>
      <selection pane="topRight" activeCell="B1" activeCellId="0" sqref="B1"/>
      <selection pane="bottomLeft" activeCell="A235" activeCellId="0" sqref="A235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402723.593758421</v>
      </c>
      <c r="C4" s="16" t="n">
        <v>402723.593758421</v>
      </c>
      <c r="D4" s="16" t="n">
        <v>403185.010025521</v>
      </c>
      <c r="E4" s="16" t="n">
        <v>401173.219008532</v>
      </c>
      <c r="F4" s="16" t="n">
        <v>398508.992427926</v>
      </c>
      <c r="G4" s="16" t="n">
        <v>392050.581278008</v>
      </c>
      <c r="H4" s="16" t="n">
        <v>420277.073053038</v>
      </c>
      <c r="I4" s="16" t="n">
        <v>415505.862523179</v>
      </c>
      <c r="J4" s="16" t="n">
        <v>419680.325007843</v>
      </c>
      <c r="K4" s="16" t="n">
        <v>431471.155965446</v>
      </c>
      <c r="L4" s="16" t="n">
        <v>435118.621838454</v>
      </c>
      <c r="M4" s="16" t="n">
        <v>436166.473460265</v>
      </c>
      <c r="N4" s="16" t="n">
        <v>443159.112281034</v>
      </c>
      <c r="O4" s="17" t="n">
        <v>443034.552552821</v>
      </c>
    </row>
    <row r="5" customFormat="false" ht="12.75" hidden="false" customHeight="false" outlineLevel="0" collapsed="false">
      <c r="A5" s="18" t="s">
        <v>70</v>
      </c>
      <c r="B5" s="19" t="n">
        <v>399675.701905157</v>
      </c>
      <c r="C5" s="19" t="n">
        <v>399675.701905157</v>
      </c>
      <c r="D5" s="19" t="n">
        <v>400194.76201936</v>
      </c>
      <c r="E5" s="19" t="n">
        <v>398247.186352683</v>
      </c>
      <c r="F5" s="19" t="n">
        <v>395425.133124251</v>
      </c>
      <c r="G5" s="19" t="n">
        <v>389137.130208008</v>
      </c>
      <c r="H5" s="19" t="n">
        <v>417433.702361433</v>
      </c>
      <c r="I5" s="19" t="n">
        <v>412813.469586989</v>
      </c>
      <c r="J5" s="19" t="n">
        <v>416805.771537695</v>
      </c>
      <c r="K5" s="19" t="n">
        <v>428703.309680482</v>
      </c>
      <c r="L5" s="19" t="n">
        <v>433027.430533352</v>
      </c>
      <c r="M5" s="19" t="n">
        <v>433868.964935511</v>
      </c>
      <c r="N5" s="19" t="n">
        <v>440976.622334636</v>
      </c>
      <c r="O5" s="20" t="n">
        <v>441110.290409673</v>
      </c>
      <c r="P5" s="21"/>
    </row>
    <row r="6" customFormat="false" ht="12.75" hidden="false" customHeight="false" outlineLevel="0" collapsed="false">
      <c r="A6" s="22" t="s">
        <v>71</v>
      </c>
      <c r="B6" s="23" t="n">
        <v>132811.506210209</v>
      </c>
      <c r="C6" s="23" t="n">
        <v>132811.506210209</v>
      </c>
      <c r="D6" s="23" t="n">
        <v>127586.945544426</v>
      </c>
      <c r="E6" s="23" t="n">
        <v>127283.442757621</v>
      </c>
      <c r="F6" s="23" t="n">
        <v>123207.298669712</v>
      </c>
      <c r="G6" s="23" t="n">
        <v>124930.921979491</v>
      </c>
      <c r="H6" s="23" t="n">
        <v>139976.086114422</v>
      </c>
      <c r="I6" s="23" t="n">
        <v>135343.152530135</v>
      </c>
      <c r="J6" s="23" t="n">
        <v>136575.421173241</v>
      </c>
      <c r="K6" s="23" t="n">
        <v>135773.637044301</v>
      </c>
      <c r="L6" s="23" t="n">
        <v>131209.817989311</v>
      </c>
      <c r="M6" s="23" t="n">
        <v>150055.116014927</v>
      </c>
      <c r="N6" s="23" t="n">
        <v>146748.065461779</v>
      </c>
      <c r="O6" s="24" t="n">
        <v>153150.535310236</v>
      </c>
      <c r="P6" s="21"/>
    </row>
    <row r="7" customFormat="false" ht="12.75" hidden="false" customHeight="false" outlineLevel="0" collapsed="false">
      <c r="A7" s="22" t="s">
        <v>72</v>
      </c>
      <c r="B7" s="23" t="n">
        <v>87845.8293158653</v>
      </c>
      <c r="C7" s="23" t="n">
        <v>87845.8293158653</v>
      </c>
      <c r="D7" s="23" t="n">
        <v>85377.9259824674</v>
      </c>
      <c r="E7" s="23" t="n">
        <v>82717.7405902953</v>
      </c>
      <c r="F7" s="23" t="n">
        <v>82343.0457221819</v>
      </c>
      <c r="G7" s="23" t="n">
        <v>83575.0148942735</v>
      </c>
      <c r="H7" s="23" t="n">
        <v>88354.8814939848</v>
      </c>
      <c r="I7" s="23" t="n">
        <v>85720.9728930862</v>
      </c>
      <c r="J7" s="23" t="n">
        <v>89076.639178138</v>
      </c>
      <c r="K7" s="23" t="n">
        <v>95107.0678220306</v>
      </c>
      <c r="L7" s="23" t="n">
        <v>98685.5622440884</v>
      </c>
      <c r="M7" s="23" t="n">
        <v>84513.5988363694</v>
      </c>
      <c r="N7" s="23" t="n">
        <v>89865.0292356982</v>
      </c>
      <c r="O7" s="24" t="n">
        <v>84943.2992182332</v>
      </c>
      <c r="P7" s="25"/>
    </row>
    <row r="8" customFormat="false" ht="12.75" hidden="false" customHeight="false" outlineLevel="0" collapsed="false">
      <c r="A8" s="22" t="s">
        <v>73</v>
      </c>
      <c r="B8" s="23" t="n">
        <v>101856.610827196</v>
      </c>
      <c r="C8" s="23" t="n">
        <v>101856.610827196</v>
      </c>
      <c r="D8" s="23" t="n">
        <v>104347.929249681</v>
      </c>
      <c r="E8" s="23" t="n">
        <v>108669.076533814</v>
      </c>
      <c r="F8" s="23" t="n">
        <v>110393.894329367</v>
      </c>
      <c r="G8" s="23" t="n">
        <v>110309.597702886</v>
      </c>
      <c r="H8" s="23" t="n">
        <v>112066.355495494</v>
      </c>
      <c r="I8" s="23" t="n">
        <v>113229.775628154</v>
      </c>
      <c r="J8" s="23" t="n">
        <v>114909.284873984</v>
      </c>
      <c r="K8" s="23" t="n">
        <v>118726.384077289</v>
      </c>
      <c r="L8" s="23" t="n">
        <v>119878.8855514</v>
      </c>
      <c r="M8" s="23" t="n">
        <v>120409.23605389</v>
      </c>
      <c r="N8" s="23" t="n">
        <v>122821.287246254</v>
      </c>
      <c r="O8" s="24" t="n">
        <v>124944.006371783</v>
      </c>
      <c r="P8" s="21"/>
    </row>
    <row r="9" customFormat="false" ht="12.75" hidden="false" customHeight="false" outlineLevel="0" collapsed="false">
      <c r="A9" s="22" t="s">
        <v>74</v>
      </c>
      <c r="B9" s="23" t="n">
        <v>76120.9644068411</v>
      </c>
      <c r="C9" s="23" t="n">
        <v>76120.9644068411</v>
      </c>
      <c r="D9" s="23" t="n">
        <v>81690.2991029868</v>
      </c>
      <c r="E9" s="23" t="n">
        <v>78300.899084648</v>
      </c>
      <c r="F9" s="23" t="n">
        <v>78037.8593615049</v>
      </c>
      <c r="G9" s="23" t="n">
        <v>68866.458003484</v>
      </c>
      <c r="H9" s="23" t="n">
        <v>75600.8968939808</v>
      </c>
      <c r="I9" s="23" t="n">
        <v>77342.0136310794</v>
      </c>
      <c r="J9" s="23" t="n">
        <v>74712.0977942501</v>
      </c>
      <c r="K9" s="23" t="n">
        <v>78060.2723025592</v>
      </c>
      <c r="L9" s="23" t="n">
        <v>82146.2944743975</v>
      </c>
      <c r="M9" s="23" t="n">
        <v>78084.9103327449</v>
      </c>
      <c r="N9" s="23" t="n">
        <v>81188.3023186322</v>
      </c>
      <c r="O9" s="24" t="n">
        <v>77758.8902693189</v>
      </c>
      <c r="P9" s="21"/>
    </row>
    <row r="10" customFormat="false" ht="12.75" hidden="false" customHeight="false" outlineLevel="0" collapsed="false">
      <c r="A10" s="22" t="s">
        <v>75</v>
      </c>
      <c r="B10" s="23" t="n">
        <v>1040.79114504552</v>
      </c>
      <c r="C10" s="23" t="n">
        <v>1040.79114504552</v>
      </c>
      <c r="D10" s="23" t="n">
        <v>1191.66213979892</v>
      </c>
      <c r="E10" s="23" t="n">
        <v>1276.02738630469</v>
      </c>
      <c r="F10" s="23" t="n">
        <v>1443.03504148517</v>
      </c>
      <c r="G10" s="23" t="n">
        <v>1455.13762787387</v>
      </c>
      <c r="H10" s="23" t="n">
        <v>1435.48236355135</v>
      </c>
      <c r="I10" s="23" t="n">
        <v>1177.5549045342</v>
      </c>
      <c r="J10" s="23" t="n">
        <v>1532.32851808097</v>
      </c>
      <c r="K10" s="23" t="n">
        <v>1035.94843430203</v>
      </c>
      <c r="L10" s="23" t="n">
        <v>1106.87027415464</v>
      </c>
      <c r="M10" s="23" t="n">
        <v>806.10369757898</v>
      </c>
      <c r="N10" s="23" t="n">
        <v>353.938072271914</v>
      </c>
      <c r="O10" s="24" t="n">
        <v>313.55924010285</v>
      </c>
      <c r="P10" s="21"/>
    </row>
    <row r="11" customFormat="false" ht="12.75" hidden="false" customHeight="false" outlineLevel="0" collapsed="false">
      <c r="A11" s="18" t="s">
        <v>76</v>
      </c>
      <c r="B11" s="19" t="n">
        <v>3047.89185326376</v>
      </c>
      <c r="C11" s="19" t="n">
        <v>3047.89185326376</v>
      </c>
      <c r="D11" s="19" t="n">
        <v>2990.24800616051</v>
      </c>
      <c r="E11" s="19" t="n">
        <v>2926.03265584922</v>
      </c>
      <c r="F11" s="19" t="n">
        <v>3083.85930367461</v>
      </c>
      <c r="G11" s="19" t="n">
        <v>2913.45107</v>
      </c>
      <c r="H11" s="19" t="n">
        <v>2843.37069160492</v>
      </c>
      <c r="I11" s="19" t="n">
        <v>2692.3929361902</v>
      </c>
      <c r="J11" s="19" t="n">
        <v>2874.55347014796</v>
      </c>
      <c r="K11" s="19" t="n">
        <v>2767.84628496487</v>
      </c>
      <c r="L11" s="19" t="n">
        <v>2091.1913051022</v>
      </c>
      <c r="M11" s="19" t="n">
        <v>2297.50852475361</v>
      </c>
      <c r="N11" s="19" t="n">
        <v>2182.48994639799</v>
      </c>
      <c r="O11" s="26" t="n">
        <v>1924.26214314799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3047.89185326376</v>
      </c>
      <c r="C13" s="28" t="n">
        <v>3047.89185326376</v>
      </c>
      <c r="D13" s="28" t="n">
        <v>2990.24800616051</v>
      </c>
      <c r="E13" s="28" t="n">
        <v>2926.03265584922</v>
      </c>
      <c r="F13" s="28" t="n">
        <v>3083.85930367461</v>
      </c>
      <c r="G13" s="28" t="n">
        <v>2913.45107</v>
      </c>
      <c r="H13" s="28" t="n">
        <v>2843.37069160492</v>
      </c>
      <c r="I13" s="28" t="n">
        <v>2692.3929361902</v>
      </c>
      <c r="J13" s="28" t="n">
        <v>2874.55347014796</v>
      </c>
      <c r="K13" s="28" t="n">
        <v>2767.84628496487</v>
      </c>
      <c r="L13" s="28" t="n">
        <v>2091.1913051022</v>
      </c>
      <c r="M13" s="28" t="n">
        <v>2297.50852475361</v>
      </c>
      <c r="N13" s="28" t="n">
        <v>2182.48994639799</v>
      </c>
      <c r="O13" s="29" t="n">
        <v>1924.26214314799</v>
      </c>
      <c r="P13" s="21"/>
    </row>
    <row r="14" customFormat="false" ht="12.75" hidden="false" customHeight="false" outlineLevel="0" collapsed="false">
      <c r="A14" s="30" t="s">
        <v>79</v>
      </c>
      <c r="B14" s="16" t="n">
        <v>26154.4414357347</v>
      </c>
      <c r="C14" s="16" t="n">
        <v>26154.4414357347</v>
      </c>
      <c r="D14" s="16" t="n">
        <v>25820.4098624938</v>
      </c>
      <c r="E14" s="16" t="n">
        <v>26361.4291306038</v>
      </c>
      <c r="F14" s="16" t="n">
        <v>23331.7315770289</v>
      </c>
      <c r="G14" s="16" t="n">
        <v>22403.5795989263</v>
      </c>
      <c r="H14" s="16" t="n">
        <v>24246.9154011062</v>
      </c>
      <c r="I14" s="16" t="n">
        <v>22169.126286995</v>
      </c>
      <c r="J14" s="16" t="n">
        <v>22542.9864659619</v>
      </c>
      <c r="K14" s="16" t="n">
        <v>22635.4543250122</v>
      </c>
      <c r="L14" s="16" t="n">
        <v>23165.0297443728</v>
      </c>
      <c r="M14" s="16" t="n">
        <v>24300.1491458457</v>
      </c>
      <c r="N14" s="16" t="n">
        <v>24794.6978980593</v>
      </c>
      <c r="O14" s="17" t="n">
        <v>24405.4891011148</v>
      </c>
    </row>
    <row r="15" customFormat="false" ht="12.75" hidden="false" customHeight="false" outlineLevel="0" collapsed="false">
      <c r="A15" s="31" t="s">
        <v>80</v>
      </c>
      <c r="B15" s="23" t="n">
        <v>21712.9681004216</v>
      </c>
      <c r="C15" s="23" t="n">
        <v>21712.9681004216</v>
      </c>
      <c r="D15" s="23" t="n">
        <v>21645.095990899</v>
      </c>
      <c r="E15" s="23" t="n">
        <v>22348.6555257195</v>
      </c>
      <c r="F15" s="23" t="n">
        <v>20035.484536594</v>
      </c>
      <c r="G15" s="23" t="n">
        <v>19511.8470047522</v>
      </c>
      <c r="H15" s="23" t="n">
        <v>21222.0943491292</v>
      </c>
      <c r="I15" s="23" t="n">
        <v>19487.9591520994</v>
      </c>
      <c r="J15" s="23" t="n">
        <v>19767.9599469051</v>
      </c>
      <c r="K15" s="23" t="n">
        <v>19937.6425591774</v>
      </c>
      <c r="L15" s="23" t="n">
        <v>20717.8644195355</v>
      </c>
      <c r="M15" s="23" t="n">
        <v>21611.6520819713</v>
      </c>
      <c r="N15" s="23" t="n">
        <v>22184.2995184073</v>
      </c>
      <c r="O15" s="24" t="n">
        <v>22077.1154003285</v>
      </c>
      <c r="P15" s="25"/>
    </row>
    <row r="16" customFormat="false" ht="12.75" hidden="false" customHeight="false" outlineLevel="0" collapsed="false">
      <c r="A16" s="31" t="s">
        <v>81</v>
      </c>
      <c r="B16" s="23" t="n">
        <v>2236.629426</v>
      </c>
      <c r="C16" s="23" t="n">
        <v>2236.629426</v>
      </c>
      <c r="D16" s="23" t="n">
        <v>2114.912232</v>
      </c>
      <c r="E16" s="23" t="n">
        <v>2131.745842</v>
      </c>
      <c r="F16" s="23" t="n">
        <v>1354.966</v>
      </c>
      <c r="G16" s="23" t="n">
        <v>957.66</v>
      </c>
      <c r="H16" s="23" t="n">
        <v>937.827253</v>
      </c>
      <c r="I16" s="23" t="n">
        <v>638.979299</v>
      </c>
      <c r="J16" s="23" t="n">
        <v>719.386699</v>
      </c>
      <c r="K16" s="23" t="n">
        <v>666.218757789955</v>
      </c>
      <c r="L16" s="23" t="n">
        <v>588.2468</v>
      </c>
      <c r="M16" s="23" t="n">
        <v>672.596656767411</v>
      </c>
      <c r="N16" s="23" t="n">
        <v>694.296956149803</v>
      </c>
      <c r="O16" s="24" t="n">
        <v>551.307461235217</v>
      </c>
      <c r="P16" s="21"/>
    </row>
    <row r="17" customFormat="false" ht="12.75" hidden="false" customHeight="false" outlineLevel="0" collapsed="false">
      <c r="A17" s="31" t="s">
        <v>82</v>
      </c>
      <c r="B17" s="23" t="n">
        <v>2204.84390931312</v>
      </c>
      <c r="C17" s="23" t="n">
        <v>2204.84390931312</v>
      </c>
      <c r="D17" s="23" t="n">
        <v>2060.40163959478</v>
      </c>
      <c r="E17" s="23" t="n">
        <v>1881.02776288434</v>
      </c>
      <c r="F17" s="23" t="n">
        <v>1941.28104043489</v>
      </c>
      <c r="G17" s="23" t="n">
        <v>1934.07259417416</v>
      </c>
      <c r="H17" s="23" t="n">
        <v>2086.99379897695</v>
      </c>
      <c r="I17" s="23" t="n">
        <v>2042.18783589554</v>
      </c>
      <c r="J17" s="23" t="n">
        <v>2055.63982005679</v>
      </c>
      <c r="K17" s="23" t="n">
        <v>2031.5930080448</v>
      </c>
      <c r="L17" s="23" t="n">
        <v>1858.91852483729</v>
      </c>
      <c r="M17" s="23" t="n">
        <v>2015.90040710692</v>
      </c>
      <c r="N17" s="23" t="n">
        <v>1916.10142350214</v>
      </c>
      <c r="O17" s="24" t="n">
        <v>1777.06623955105</v>
      </c>
      <c r="P17" s="21"/>
    </row>
    <row r="18" customFormat="false" ht="12.75" hidden="false" customHeight="false" outlineLevel="0" collapsed="false">
      <c r="A18" s="31" t="s">
        <v>83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1733.49288436041</v>
      </c>
      <c r="C22" s="36" t="n">
        <v>1733.49288436041</v>
      </c>
      <c r="D22" s="36" t="n">
        <v>1724.12956125853</v>
      </c>
      <c r="E22" s="36" t="n">
        <v>1629.61729764667</v>
      </c>
      <c r="F22" s="36" t="n">
        <v>1562.26705891093</v>
      </c>
      <c r="G22" s="36" t="n">
        <v>1507.28755198321</v>
      </c>
      <c r="H22" s="36" t="n">
        <v>1472.37724119609</v>
      </c>
      <c r="I22" s="36" t="n">
        <v>1428.57868348151</v>
      </c>
      <c r="J22" s="36" t="n">
        <v>1418.80838924103</v>
      </c>
      <c r="K22" s="36" t="n">
        <v>1359.74105784504</v>
      </c>
      <c r="L22" s="36" t="n">
        <v>1351.08720331913</v>
      </c>
      <c r="M22" s="36" t="n">
        <v>1329.43442006576</v>
      </c>
      <c r="N22" s="36" t="n">
        <v>1263.23925978259</v>
      </c>
      <c r="O22" s="37" t="n">
        <v>1240.93940301124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3532.477042862</v>
      </c>
      <c r="C31" s="16" t="n">
        <v>-23532.477042862</v>
      </c>
      <c r="D31" s="16" t="n">
        <v>-23176.103873606</v>
      </c>
      <c r="E31" s="16" t="n">
        <v>-21817.3248679778</v>
      </c>
      <c r="F31" s="16" t="n">
        <v>-20691.9192444129</v>
      </c>
      <c r="G31" s="16" t="n">
        <v>-19446.0343377287</v>
      </c>
      <c r="H31" s="16" t="n">
        <v>-19597.8509071077</v>
      </c>
      <c r="I31" s="16" t="n">
        <v>-20222.3258446674</v>
      </c>
      <c r="J31" s="16" t="n">
        <v>-17763.9367482644</v>
      </c>
      <c r="K31" s="16" t="n">
        <v>-17426.1544352785</v>
      </c>
      <c r="L31" s="16" t="n">
        <v>-17711.9259918631</v>
      </c>
      <c r="M31" s="16" t="n">
        <v>-16944.6606823631</v>
      </c>
      <c r="N31" s="16" t="n">
        <v>-18301.2151946911</v>
      </c>
      <c r="O31" s="17" t="n">
        <v>-20385.4342193562</v>
      </c>
    </row>
    <row r="32" customFormat="false" ht="12.75" hidden="false" customHeight="false" outlineLevel="0" collapsed="false">
      <c r="A32" s="31" t="s">
        <v>97</v>
      </c>
      <c r="B32" s="23" t="n">
        <v>-28605.2447845618</v>
      </c>
      <c r="C32" s="23" t="n">
        <v>-28605.2447845618</v>
      </c>
      <c r="D32" s="23" t="n">
        <v>-28955.3225406331</v>
      </c>
      <c r="E32" s="23" t="n">
        <v>-28311.9621201431</v>
      </c>
      <c r="F32" s="23" t="n">
        <v>-27424.721102821</v>
      </c>
      <c r="G32" s="23" t="n">
        <v>-26976.1690311594</v>
      </c>
      <c r="H32" s="23" t="n">
        <v>-27315.5621657786</v>
      </c>
      <c r="I32" s="23" t="n">
        <v>-27886.2716214455</v>
      </c>
      <c r="J32" s="23" t="n">
        <v>-27255.2718156536</v>
      </c>
      <c r="K32" s="23" t="n">
        <v>-25745.113358133</v>
      </c>
      <c r="L32" s="23" t="n">
        <v>-25667.9848341926</v>
      </c>
      <c r="M32" s="23" t="n">
        <v>-25542.6317472995</v>
      </c>
      <c r="N32" s="23" t="n">
        <v>-26913.5098241747</v>
      </c>
      <c r="O32" s="24" t="n">
        <v>-27582.7328955582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-102.005736407634</v>
      </c>
      <c r="C34" s="23" t="n">
        <v>-102.005736407634</v>
      </c>
      <c r="D34" s="23" t="n">
        <v>-103.731671240968</v>
      </c>
      <c r="E34" s="23" t="n">
        <v>-119.246547907635</v>
      </c>
      <c r="F34" s="23" t="n">
        <v>-131.765427907635</v>
      </c>
      <c r="G34" s="23" t="n">
        <v>-141.8160315</v>
      </c>
      <c r="H34" s="23" t="n">
        <v>-148.259244833333</v>
      </c>
      <c r="I34" s="23" t="n">
        <v>-151.16618</v>
      </c>
      <c r="J34" s="23" t="n">
        <v>-153.410693333333</v>
      </c>
      <c r="K34" s="23" t="n">
        <v>-153.5226</v>
      </c>
      <c r="L34" s="23" t="n">
        <v>-153.48498</v>
      </c>
      <c r="M34" s="23" t="n">
        <v>-151.43755</v>
      </c>
      <c r="N34" s="23" t="n">
        <v>-148.873390601359</v>
      </c>
      <c r="O34" s="24" t="n">
        <v>-135.66014</v>
      </c>
      <c r="P34" s="21"/>
    </row>
    <row r="35" customFormat="false" ht="12.75" hidden="false" customHeight="false" outlineLevel="0" collapsed="false">
      <c r="A35" s="31" t="s">
        <v>100</v>
      </c>
      <c r="B35" s="23" t="n">
        <v>5174.77347810738</v>
      </c>
      <c r="C35" s="23" t="n">
        <v>5174.77347810738</v>
      </c>
      <c r="D35" s="23" t="n">
        <v>5882.95033826806</v>
      </c>
      <c r="E35" s="23" t="n">
        <v>6613.88380007295</v>
      </c>
      <c r="F35" s="23" t="n">
        <v>6864.56728631577</v>
      </c>
      <c r="G35" s="23" t="n">
        <v>7671.95072493072</v>
      </c>
      <c r="H35" s="23" t="n">
        <v>7865.97050350423</v>
      </c>
      <c r="I35" s="23" t="n">
        <v>7815.11195677817</v>
      </c>
      <c r="J35" s="23" t="n">
        <v>9644.74576072254</v>
      </c>
      <c r="K35" s="23" t="n">
        <v>8472.48152285449</v>
      </c>
      <c r="L35" s="23" t="n">
        <v>8109.54382232955</v>
      </c>
      <c r="M35" s="23" t="n">
        <v>8749.40861493639</v>
      </c>
      <c r="N35" s="23" t="n">
        <v>8761.16802008496</v>
      </c>
      <c r="O35" s="24" t="n">
        <v>7332.95881620206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544.917013749578</v>
      </c>
      <c r="C37" s="16" t="n">
        <v>544.917013749578</v>
      </c>
      <c r="D37" s="16" t="n">
        <v>542.806645010817</v>
      </c>
      <c r="E37" s="16" t="n">
        <v>587.332732537014</v>
      </c>
      <c r="F37" s="16" t="n">
        <v>615.414390062522</v>
      </c>
      <c r="G37" s="16" t="n">
        <v>615.245135034922</v>
      </c>
      <c r="H37" s="16" t="n">
        <v>585.85078798008</v>
      </c>
      <c r="I37" s="16" t="n">
        <v>540.557009109424</v>
      </c>
      <c r="J37" s="16" t="n">
        <v>537.840550935533</v>
      </c>
      <c r="K37" s="16" t="n">
        <v>330.566840186618</v>
      </c>
      <c r="L37" s="16" t="n">
        <v>440.628745377067</v>
      </c>
      <c r="M37" s="16" t="n">
        <v>279.523319926418</v>
      </c>
      <c r="N37" s="16" t="n">
        <v>298.447635657876</v>
      </c>
      <c r="O37" s="17" t="n">
        <v>279.86921852081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544.917013749578</v>
      </c>
      <c r="C40" s="23" t="n">
        <v>544.917013749578</v>
      </c>
      <c r="D40" s="23" t="n">
        <v>542.806645010817</v>
      </c>
      <c r="E40" s="23" t="n">
        <v>587.332732537014</v>
      </c>
      <c r="F40" s="23" t="n">
        <v>615.414390062522</v>
      </c>
      <c r="G40" s="23" t="n">
        <v>615.245135034922</v>
      </c>
      <c r="H40" s="23" t="n">
        <v>585.85078798008</v>
      </c>
      <c r="I40" s="23" t="n">
        <v>540.557009109424</v>
      </c>
      <c r="J40" s="23" t="n">
        <v>537.840550935533</v>
      </c>
      <c r="K40" s="23" t="n">
        <v>330.566840186618</v>
      </c>
      <c r="L40" s="23" t="n">
        <v>440.628745377067</v>
      </c>
      <c r="M40" s="23" t="n">
        <v>279.523319926418</v>
      </c>
      <c r="N40" s="23" t="n">
        <v>298.447635657876</v>
      </c>
      <c r="O40" s="24" t="n">
        <v>279.86921852081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407623.968049404</v>
      </c>
      <c r="C44" s="40" t="n">
        <v>407623.968049404</v>
      </c>
      <c r="D44" s="40" t="n">
        <v>408096.252220678</v>
      </c>
      <c r="E44" s="40" t="n">
        <v>407934.273301342</v>
      </c>
      <c r="F44" s="40" t="n">
        <v>403326.486209515</v>
      </c>
      <c r="G44" s="40" t="n">
        <v>397130.659226224</v>
      </c>
      <c r="H44" s="40" t="n">
        <v>426984.365576212</v>
      </c>
      <c r="I44" s="40" t="n">
        <v>419421.798658097</v>
      </c>
      <c r="J44" s="40" t="n">
        <v>426416.023665717</v>
      </c>
      <c r="K44" s="40" t="n">
        <v>438370.763753212</v>
      </c>
      <c r="L44" s="40" t="n">
        <v>442363.44153966</v>
      </c>
      <c r="M44" s="40" t="n">
        <v>445130.919663739</v>
      </c>
      <c r="N44" s="40" t="n">
        <v>451214.281879843</v>
      </c>
      <c r="O44" s="41" t="n">
        <v>448575.416056112</v>
      </c>
    </row>
    <row r="45" customFormat="false" ht="13.5" hidden="false" customHeight="false" outlineLevel="0" collapsed="false">
      <c r="A45" s="45" t="s">
        <v>109</v>
      </c>
      <c r="B45" s="46" t="n">
        <v>431156.445092266</v>
      </c>
      <c r="C45" s="46" t="n">
        <v>431156.445092266</v>
      </c>
      <c r="D45" s="46" t="n">
        <v>431272.356094284</v>
      </c>
      <c r="E45" s="46" t="n">
        <v>429751.59816932</v>
      </c>
      <c r="F45" s="46" t="n">
        <v>424018.405453928</v>
      </c>
      <c r="G45" s="46" t="n">
        <v>416576.693563953</v>
      </c>
      <c r="H45" s="46" t="n">
        <v>446582.21648332</v>
      </c>
      <c r="I45" s="46" t="n">
        <v>439644.124502765</v>
      </c>
      <c r="J45" s="46" t="n">
        <v>444179.960413981</v>
      </c>
      <c r="K45" s="46" t="n">
        <v>455796.91818849</v>
      </c>
      <c r="L45" s="46" t="n">
        <v>460075.367531523</v>
      </c>
      <c r="M45" s="46" t="n">
        <v>462075.580346102</v>
      </c>
      <c r="N45" s="46" t="n">
        <v>469515.497074534</v>
      </c>
      <c r="O45" s="47" t="n">
        <v>468960.850275468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8452.46283550711</v>
      </c>
      <c r="C48" s="54" t="n">
        <v>8452.46283550711</v>
      </c>
      <c r="D48" s="54" t="n">
        <v>8478.08313376772</v>
      </c>
      <c r="E48" s="54" t="n">
        <v>8303.43856013827</v>
      </c>
      <c r="F48" s="54" t="n">
        <v>8678.941150928</v>
      </c>
      <c r="G48" s="54" t="n">
        <v>8844.44076625507</v>
      </c>
      <c r="H48" s="54" t="n">
        <v>9578.82879919371</v>
      </c>
      <c r="I48" s="54" t="n">
        <v>8801.344459917</v>
      </c>
      <c r="J48" s="54" t="n">
        <v>9174.42324403119</v>
      </c>
      <c r="K48" s="54" t="n">
        <v>9728.96113241913</v>
      </c>
      <c r="L48" s="54" t="n">
        <v>10459.9080626382</v>
      </c>
      <c r="M48" s="54" t="n">
        <v>11641.1274496836</v>
      </c>
      <c r="N48" s="54" t="n">
        <v>12035.3876983154</v>
      </c>
      <c r="O48" s="55" t="n">
        <v>11894.9081467237</v>
      </c>
    </row>
    <row r="49" customFormat="false" ht="12.75" hidden="false" customHeight="false" outlineLevel="0" collapsed="false">
      <c r="A49" s="22" t="s">
        <v>112</v>
      </c>
      <c r="B49" s="56" t="n">
        <v>4048.55569719458</v>
      </c>
      <c r="C49" s="56" t="n">
        <v>4048.55569719458</v>
      </c>
      <c r="D49" s="56" t="n">
        <v>4875.18815991192</v>
      </c>
      <c r="E49" s="56" t="n">
        <v>4826.40215642564</v>
      </c>
      <c r="F49" s="56" t="n">
        <v>4985.38643039017</v>
      </c>
      <c r="G49" s="56" t="n">
        <v>5164.41076886395</v>
      </c>
      <c r="H49" s="56" t="n">
        <v>5527.89762329331</v>
      </c>
      <c r="I49" s="56" t="n">
        <v>5931.52931323443</v>
      </c>
      <c r="J49" s="56" t="n">
        <v>6102.63022183773</v>
      </c>
      <c r="K49" s="56" t="n">
        <v>6634.82877533783</v>
      </c>
      <c r="L49" s="56" t="n">
        <v>7366.87491391253</v>
      </c>
      <c r="M49" s="56" t="n">
        <v>7786.43487749246</v>
      </c>
      <c r="N49" s="56" t="n">
        <v>7664.51382058278</v>
      </c>
      <c r="O49" s="57" t="n">
        <v>6901.64173188663</v>
      </c>
      <c r="P49" s="21"/>
    </row>
    <row r="50" customFormat="false" ht="12.75" hidden="false" customHeight="false" outlineLevel="0" collapsed="false">
      <c r="A50" s="22" t="s">
        <v>113</v>
      </c>
      <c r="B50" s="56" t="n">
        <v>4403.90713831253</v>
      </c>
      <c r="C50" s="56" t="n">
        <v>4403.90713831253</v>
      </c>
      <c r="D50" s="56" t="n">
        <v>3602.8949738558</v>
      </c>
      <c r="E50" s="56" t="n">
        <v>3477.03640371263</v>
      </c>
      <c r="F50" s="56" t="n">
        <v>3693.55472053783</v>
      </c>
      <c r="G50" s="56" t="n">
        <v>3680.02999739112</v>
      </c>
      <c r="H50" s="56" t="n">
        <v>4050.9311759004</v>
      </c>
      <c r="I50" s="56" t="n">
        <v>2869.81514668258</v>
      </c>
      <c r="J50" s="56" t="n">
        <v>3071.79302219345</v>
      </c>
      <c r="K50" s="56" t="n">
        <v>3094.13235708129</v>
      </c>
      <c r="L50" s="56" t="n">
        <v>3093.03314872563</v>
      </c>
      <c r="M50" s="56" t="n">
        <v>3854.69257219113</v>
      </c>
      <c r="N50" s="56" t="n">
        <v>4370.87387773258</v>
      </c>
      <c r="O50" s="57" t="n">
        <v>4993.26641483707</v>
      </c>
      <c r="P50" s="21"/>
    </row>
    <row r="51" customFormat="false" ht="12.75" hidden="false" customHeight="false" outlineLevel="0" collapsed="false">
      <c r="A51" s="53" t="s">
        <v>114</v>
      </c>
      <c r="B51" s="58" t="s">
        <v>84</v>
      </c>
      <c r="C51" s="58" t="s">
        <v>84</v>
      </c>
      <c r="D51" s="58" t="s">
        <v>84</v>
      </c>
      <c r="E51" s="58" t="s">
        <v>84</v>
      </c>
      <c r="F51" s="58" t="s">
        <v>84</v>
      </c>
      <c r="G51" s="58" t="s">
        <v>84</v>
      </c>
      <c r="H51" s="58" t="s">
        <v>84</v>
      </c>
      <c r="I51" s="58" t="s">
        <v>84</v>
      </c>
      <c r="J51" s="58" t="s">
        <v>84</v>
      </c>
      <c r="K51" s="58" t="s">
        <v>84</v>
      </c>
      <c r="L51" s="58" t="s">
        <v>84</v>
      </c>
      <c r="M51" s="58" t="s">
        <v>84</v>
      </c>
      <c r="N51" s="58" t="s">
        <v>84</v>
      </c>
      <c r="O51" s="59" t="s">
        <v>84</v>
      </c>
    </row>
    <row r="52" customFormat="false" ht="13.5" hidden="false" customHeight="false" outlineLevel="0" collapsed="false">
      <c r="A52" s="60" t="s">
        <v>115</v>
      </c>
      <c r="B52" s="61" t="n">
        <v>5891.61356976315</v>
      </c>
      <c r="C52" s="61" t="n">
        <v>5891.61356976315</v>
      </c>
      <c r="D52" s="61" t="n">
        <v>6145.30265890408</v>
      </c>
      <c r="E52" s="61" t="n">
        <v>6509.60573535911</v>
      </c>
      <c r="F52" s="61" t="n">
        <v>6510.52326291536</v>
      </c>
      <c r="G52" s="61" t="n">
        <v>7478.03195555594</v>
      </c>
      <c r="H52" s="61" t="n">
        <v>8194.13552948843</v>
      </c>
      <c r="I52" s="61" t="n">
        <v>7902.50504778402</v>
      </c>
      <c r="J52" s="61" t="n">
        <v>8654.68809788472</v>
      </c>
      <c r="K52" s="61" t="n">
        <v>7731.4447344534</v>
      </c>
      <c r="L52" s="61" t="n">
        <v>9091.45581500078</v>
      </c>
      <c r="M52" s="61" t="n">
        <v>9601.91592408718</v>
      </c>
      <c r="N52" s="61" t="n">
        <v>10615.3650933888</v>
      </c>
      <c r="O52" s="62" t="n">
        <v>11618.702478288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37195.8482824877</v>
      </c>
      <c r="C56" s="69" t="n">
        <v>37195.8482824877</v>
      </c>
      <c r="D56" s="69" t="n">
        <v>37736.9166291843</v>
      </c>
      <c r="E56" s="69" t="n">
        <v>36101.6716862779</v>
      </c>
      <c r="F56" s="69" t="n">
        <v>35771.4394059254</v>
      </c>
      <c r="G56" s="69" t="n">
        <v>36257.1694734572</v>
      </c>
      <c r="H56" s="69" t="n">
        <v>36686.9047889781</v>
      </c>
      <c r="I56" s="69" t="n">
        <v>36484.455317715</v>
      </c>
      <c r="J56" s="69" t="n">
        <v>36555.1451155599</v>
      </c>
      <c r="K56" s="69" t="n">
        <v>36022.8176121455</v>
      </c>
      <c r="L56" s="70" t="n">
        <v>35504.8557802516</v>
      </c>
      <c r="M56" s="70" t="n">
        <v>35515.601514692</v>
      </c>
      <c r="N56" s="70" t="n">
        <v>35370.2629601417</v>
      </c>
      <c r="O56" s="71" t="n">
        <v>34342.8173058198</v>
      </c>
    </row>
    <row r="57" customFormat="false" ht="12.75" hidden="false" customHeight="false" outlineLevel="0" collapsed="false">
      <c r="A57" s="30" t="s">
        <v>69</v>
      </c>
      <c r="B57" s="72" t="n">
        <v>8342.56681424794</v>
      </c>
      <c r="C57" s="72" t="n">
        <v>8342.56681424794</v>
      </c>
      <c r="D57" s="72" t="n">
        <v>8259.96653048427</v>
      </c>
      <c r="E57" s="72" t="n">
        <v>8160.22802491527</v>
      </c>
      <c r="F57" s="72" t="n">
        <v>7884.04076924929</v>
      </c>
      <c r="G57" s="72" t="n">
        <v>7822.72612295282</v>
      </c>
      <c r="H57" s="72" t="n">
        <v>7650.10959621836</v>
      </c>
      <c r="I57" s="72" t="n">
        <v>7531.67489437955</v>
      </c>
      <c r="J57" s="72" t="n">
        <v>7537.23434834784</v>
      </c>
      <c r="K57" s="72" t="n">
        <v>7385.09233286627</v>
      </c>
      <c r="L57" s="72" t="n">
        <v>7372.93926597526</v>
      </c>
      <c r="M57" s="72" t="n">
        <v>7276.02713700414</v>
      </c>
      <c r="N57" s="72" t="n">
        <v>6938.83578366183</v>
      </c>
      <c r="O57" s="73" t="n">
        <v>6819.16169848881</v>
      </c>
    </row>
    <row r="58" customFormat="false" ht="12.75" hidden="false" customHeight="false" outlineLevel="0" collapsed="false">
      <c r="A58" s="18" t="s">
        <v>70</v>
      </c>
      <c r="B58" s="74" t="n">
        <v>1559.75402563326</v>
      </c>
      <c r="C58" s="74" t="n">
        <v>1559.75402563326</v>
      </c>
      <c r="D58" s="74" t="n">
        <v>1631.11982865363</v>
      </c>
      <c r="E58" s="74" t="n">
        <v>1695.40533804241</v>
      </c>
      <c r="F58" s="74" t="n">
        <v>1701.17761577979</v>
      </c>
      <c r="G58" s="74" t="n">
        <v>1748.79223914996</v>
      </c>
      <c r="H58" s="74" t="n">
        <v>1841.36116633422</v>
      </c>
      <c r="I58" s="74" t="n">
        <v>1840.9819276398</v>
      </c>
      <c r="J58" s="74" t="n">
        <v>1884.36005016318</v>
      </c>
      <c r="K58" s="74" t="n">
        <v>1745.80698753825</v>
      </c>
      <c r="L58" s="74" t="n">
        <v>1820.12819177551</v>
      </c>
      <c r="M58" s="74" t="n">
        <v>1754.57491094973</v>
      </c>
      <c r="N58" s="74" t="n">
        <v>1680.5173270239</v>
      </c>
      <c r="O58" s="75" t="n">
        <v>1653.86560199908</v>
      </c>
      <c r="P58" s="21"/>
    </row>
    <row r="59" customFormat="false" ht="12.75" hidden="false" customHeight="false" outlineLevel="0" collapsed="false">
      <c r="A59" s="22" t="s">
        <v>71</v>
      </c>
      <c r="B59" s="56" t="n">
        <v>315.962479298322</v>
      </c>
      <c r="C59" s="56" t="n">
        <v>315.962479298322</v>
      </c>
      <c r="D59" s="56" t="n">
        <v>308.826021005098</v>
      </c>
      <c r="E59" s="56" t="n">
        <v>300.115396505449</v>
      </c>
      <c r="F59" s="56" t="n">
        <v>295.196952740254</v>
      </c>
      <c r="G59" s="56" t="n">
        <v>287.163162495279</v>
      </c>
      <c r="H59" s="56" t="n">
        <v>336.269984664643</v>
      </c>
      <c r="I59" s="56" t="n">
        <v>337.127089267913</v>
      </c>
      <c r="J59" s="56" t="n">
        <v>352.941440161652</v>
      </c>
      <c r="K59" s="56" t="n">
        <v>241.337955087608</v>
      </c>
      <c r="L59" s="56" t="n">
        <v>265.519870045196</v>
      </c>
      <c r="M59" s="56" t="n">
        <v>259.150375283017</v>
      </c>
      <c r="N59" s="56" t="n">
        <v>284.86173012267</v>
      </c>
      <c r="O59" s="57" t="n">
        <v>376.437719959755</v>
      </c>
      <c r="P59" s="21"/>
    </row>
    <row r="60" customFormat="false" ht="12.75" hidden="false" customHeight="false" outlineLevel="0" collapsed="false">
      <c r="A60" s="22" t="s">
        <v>118</v>
      </c>
      <c r="B60" s="56" t="n">
        <v>142.026061012948</v>
      </c>
      <c r="C60" s="56" t="n">
        <v>142.026061012948</v>
      </c>
      <c r="D60" s="56" t="n">
        <v>139.498859704824</v>
      </c>
      <c r="E60" s="56" t="n">
        <v>135.661866241754</v>
      </c>
      <c r="F60" s="56" t="n">
        <v>139.944322896997</v>
      </c>
      <c r="G60" s="56" t="n">
        <v>139.372469046857</v>
      </c>
      <c r="H60" s="56" t="n">
        <v>148.323999251807</v>
      </c>
      <c r="I60" s="56" t="n">
        <v>136.983088209539</v>
      </c>
      <c r="J60" s="56" t="n">
        <v>145.611983869426</v>
      </c>
      <c r="K60" s="56" t="n">
        <v>145.418734146705</v>
      </c>
      <c r="L60" s="56" t="n">
        <v>140.792934999029</v>
      </c>
      <c r="M60" s="56" t="n">
        <v>138.992691132838</v>
      </c>
      <c r="N60" s="56" t="n">
        <v>139.406733127292</v>
      </c>
      <c r="O60" s="57" t="n">
        <v>138.503711278103</v>
      </c>
      <c r="P60" s="21"/>
    </row>
    <row r="61" customFormat="false" ht="12.75" hidden="false" customHeight="false" outlineLevel="0" collapsed="false">
      <c r="A61" s="22" t="s">
        <v>73</v>
      </c>
      <c r="B61" s="56" t="n">
        <v>774.957531051841</v>
      </c>
      <c r="C61" s="56" t="n">
        <v>774.957531051841</v>
      </c>
      <c r="D61" s="56" t="n">
        <v>821.456257318353</v>
      </c>
      <c r="E61" s="56" t="n">
        <v>884.682017227059</v>
      </c>
      <c r="F61" s="56" t="n">
        <v>905.532061969164</v>
      </c>
      <c r="G61" s="56" t="n">
        <v>929.421598995695</v>
      </c>
      <c r="H61" s="56" t="n">
        <v>949.267468554498</v>
      </c>
      <c r="I61" s="56" t="n">
        <v>965.903225083284</v>
      </c>
      <c r="J61" s="56" t="n">
        <v>944.210456587332</v>
      </c>
      <c r="K61" s="56" t="n">
        <v>915.797023748509</v>
      </c>
      <c r="L61" s="56" t="n">
        <v>917.607890835835</v>
      </c>
      <c r="M61" s="56" t="n">
        <v>839.936417829146</v>
      </c>
      <c r="N61" s="56" t="n">
        <v>713.394942277053</v>
      </c>
      <c r="O61" s="57" t="n">
        <v>648.822537134977</v>
      </c>
      <c r="P61" s="21"/>
    </row>
    <row r="62" customFormat="false" ht="12.75" hidden="false" customHeight="false" outlineLevel="0" collapsed="false">
      <c r="A62" s="22" t="s">
        <v>74</v>
      </c>
      <c r="B62" s="56" t="n">
        <v>323.176288363087</v>
      </c>
      <c r="C62" s="56" t="n">
        <v>323.176288363087</v>
      </c>
      <c r="D62" s="56" t="n">
        <v>357.438393558295</v>
      </c>
      <c r="E62" s="56" t="n">
        <v>370.813766638741</v>
      </c>
      <c r="F62" s="56" t="n">
        <v>355.974437288084</v>
      </c>
      <c r="G62" s="56" t="n">
        <v>388.388908537421</v>
      </c>
      <c r="H62" s="56" t="n">
        <v>402.825899868562</v>
      </c>
      <c r="I62" s="56" t="n">
        <v>396.939614092594</v>
      </c>
      <c r="J62" s="56" t="n">
        <v>434.161562570651</v>
      </c>
      <c r="K62" s="56" t="n">
        <v>439.932299571894</v>
      </c>
      <c r="L62" s="56" t="n">
        <v>492.458772912504</v>
      </c>
      <c r="M62" s="56" t="n">
        <v>513.84369172826</v>
      </c>
      <c r="N62" s="56" t="n">
        <v>541.004211541001</v>
      </c>
      <c r="O62" s="57" t="n">
        <v>488.581692105661</v>
      </c>
      <c r="P62" s="21"/>
    </row>
    <row r="63" customFormat="false" ht="12.75" hidden="false" customHeight="false" outlineLevel="0" collapsed="false">
      <c r="A63" s="22" t="s">
        <v>75</v>
      </c>
      <c r="B63" s="56" t="n">
        <v>3.63166590705882</v>
      </c>
      <c r="C63" s="56" t="n">
        <v>3.63166590705882</v>
      </c>
      <c r="D63" s="56" t="n">
        <v>3.90029706705882</v>
      </c>
      <c r="E63" s="56" t="n">
        <v>4.13229142941177</v>
      </c>
      <c r="F63" s="56" t="n">
        <v>4.52984088529412</v>
      </c>
      <c r="G63" s="56" t="n">
        <v>4.44610007470588</v>
      </c>
      <c r="H63" s="56" t="n">
        <v>4.67381399470588</v>
      </c>
      <c r="I63" s="56" t="n">
        <v>4.02891098647059</v>
      </c>
      <c r="J63" s="56" t="n">
        <v>7.43460697411765</v>
      </c>
      <c r="K63" s="56" t="n">
        <v>3.32097498352941</v>
      </c>
      <c r="L63" s="56" t="n">
        <v>3.74872298294118</v>
      </c>
      <c r="M63" s="56" t="n">
        <v>2.65173497647059</v>
      </c>
      <c r="N63" s="56" t="n">
        <v>1.84970995588235</v>
      </c>
      <c r="O63" s="57" t="n">
        <v>1.51994152058824</v>
      </c>
      <c r="P63" s="21"/>
    </row>
    <row r="64" customFormat="false" ht="12.75" hidden="false" customHeight="false" outlineLevel="0" collapsed="false">
      <c r="A64" s="18" t="s">
        <v>76</v>
      </c>
      <c r="B64" s="74" t="n">
        <v>6782.81278861468</v>
      </c>
      <c r="C64" s="74" t="n">
        <v>6782.81278861468</v>
      </c>
      <c r="D64" s="74" t="n">
        <v>6628.84670183064</v>
      </c>
      <c r="E64" s="74" t="n">
        <v>6464.82268687285</v>
      </c>
      <c r="F64" s="74" t="n">
        <v>6182.8631534695</v>
      </c>
      <c r="G64" s="74" t="n">
        <v>6073.93388380286</v>
      </c>
      <c r="H64" s="74" t="n">
        <v>5808.74842988415</v>
      </c>
      <c r="I64" s="74" t="n">
        <v>5690.69296673975</v>
      </c>
      <c r="J64" s="74" t="n">
        <v>5652.87429818467</v>
      </c>
      <c r="K64" s="74" t="n">
        <v>5639.28534532802</v>
      </c>
      <c r="L64" s="74" t="n">
        <v>5552.81107419975</v>
      </c>
      <c r="M64" s="74" t="n">
        <v>5521.4522260544</v>
      </c>
      <c r="N64" s="74" t="n">
        <v>5258.31845663794</v>
      </c>
      <c r="O64" s="75" t="n">
        <v>5165.29609648972</v>
      </c>
      <c r="P64" s="21"/>
    </row>
    <row r="65" customFormat="false" ht="12.75" hidden="false" customHeight="false" outlineLevel="0" collapsed="false">
      <c r="A65" s="22" t="s">
        <v>77</v>
      </c>
      <c r="B65" s="56" t="n">
        <v>117.13674</v>
      </c>
      <c r="C65" s="56" t="n">
        <v>117.13674</v>
      </c>
      <c r="D65" s="56" t="n">
        <v>110.284167</v>
      </c>
      <c r="E65" s="56" t="n">
        <v>103.0980195</v>
      </c>
      <c r="F65" s="56" t="n">
        <v>81.1608</v>
      </c>
      <c r="G65" s="56" t="n">
        <v>71.27799</v>
      </c>
      <c r="H65" s="56" t="n">
        <v>64.5501520958084</v>
      </c>
      <c r="I65" s="56" t="n">
        <v>60.43044</v>
      </c>
      <c r="J65" s="56" t="n">
        <v>59.83656</v>
      </c>
      <c r="K65" s="56" t="n">
        <v>55.19136</v>
      </c>
      <c r="L65" s="56" t="n">
        <v>52.92966</v>
      </c>
      <c r="M65" s="56" t="n">
        <v>64.14786</v>
      </c>
      <c r="N65" s="56" t="n">
        <v>70.2618</v>
      </c>
      <c r="O65" s="57" t="n">
        <v>65.6166</v>
      </c>
      <c r="P65" s="21"/>
    </row>
    <row r="66" customFormat="false" ht="13.5" hidden="false" customHeight="false" outlineLevel="0" collapsed="false">
      <c r="A66" s="27" t="s">
        <v>78</v>
      </c>
      <c r="B66" s="76" t="n">
        <v>6665.67604861468</v>
      </c>
      <c r="C66" s="76" t="n">
        <v>6665.67604861468</v>
      </c>
      <c r="D66" s="76" t="n">
        <v>6518.56253483064</v>
      </c>
      <c r="E66" s="76" t="n">
        <v>6361.72466737285</v>
      </c>
      <c r="F66" s="76" t="n">
        <v>6101.7023534695</v>
      </c>
      <c r="G66" s="76" t="n">
        <v>6002.65589380286</v>
      </c>
      <c r="H66" s="76" t="n">
        <v>5744.19827778834</v>
      </c>
      <c r="I66" s="76" t="n">
        <v>5630.26252673975</v>
      </c>
      <c r="J66" s="76" t="n">
        <v>5593.03773818467</v>
      </c>
      <c r="K66" s="76" t="n">
        <v>5584.09398532802</v>
      </c>
      <c r="L66" s="76" t="n">
        <v>5499.88141419975</v>
      </c>
      <c r="M66" s="76" t="n">
        <v>5457.3043660544</v>
      </c>
      <c r="N66" s="76" t="n">
        <v>5188.05665663794</v>
      </c>
      <c r="O66" s="77" t="n">
        <v>5099.67949648972</v>
      </c>
      <c r="P66" s="21"/>
    </row>
    <row r="67" customFormat="false" ht="12.75" hidden="false" customHeight="false" outlineLevel="0" collapsed="false">
      <c r="A67" s="30" t="s">
        <v>79</v>
      </c>
      <c r="B67" s="72" t="n">
        <v>120.950718113736</v>
      </c>
      <c r="C67" s="72" t="n">
        <v>120.950718113736</v>
      </c>
      <c r="D67" s="72" t="n">
        <v>116.701104247434</v>
      </c>
      <c r="E67" s="72" t="n">
        <v>113.807378350302</v>
      </c>
      <c r="F67" s="72" t="n">
        <v>114.440247621187</v>
      </c>
      <c r="G67" s="72" t="n">
        <v>119.526456112713</v>
      </c>
      <c r="H67" s="72" t="n">
        <v>126.866599966955</v>
      </c>
      <c r="I67" s="72" t="n">
        <v>116.203370900623</v>
      </c>
      <c r="J67" s="72" t="n">
        <v>122.335901363102</v>
      </c>
      <c r="K67" s="72" t="n">
        <v>123.020404923948</v>
      </c>
      <c r="L67" s="72" t="n">
        <v>120.154624022174</v>
      </c>
      <c r="M67" s="72" t="n">
        <v>121.402309141774</v>
      </c>
      <c r="N67" s="72" t="n">
        <v>114.945590371025</v>
      </c>
      <c r="O67" s="73" t="n">
        <v>115.506632047829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64.06387911</v>
      </c>
      <c r="C69" s="56" t="n">
        <v>64.06387911</v>
      </c>
      <c r="D69" s="56" t="n">
        <v>63.90595617</v>
      </c>
      <c r="E69" s="56" t="n">
        <v>62.68560606</v>
      </c>
      <c r="F69" s="56" t="n">
        <v>60.11461176</v>
      </c>
      <c r="G69" s="56" t="n">
        <v>65.4128391</v>
      </c>
      <c r="H69" s="56" t="n">
        <v>70.0584129</v>
      </c>
      <c r="I69" s="56" t="n">
        <v>66.00273792</v>
      </c>
      <c r="J69" s="56" t="n">
        <v>67.48317954</v>
      </c>
      <c r="K69" s="56" t="n">
        <v>70.20370896</v>
      </c>
      <c r="L69" s="56" t="n">
        <v>68.46850668</v>
      </c>
      <c r="M69" s="56" t="n">
        <v>66.59120286</v>
      </c>
      <c r="N69" s="56" t="n">
        <v>62.14871712</v>
      </c>
      <c r="O69" s="57" t="n">
        <v>65.69436132</v>
      </c>
      <c r="P69" s="21"/>
    </row>
    <row r="70" customFormat="false" ht="12.75" hidden="false" customHeight="false" outlineLevel="0" collapsed="false">
      <c r="A70" s="31" t="s">
        <v>82</v>
      </c>
      <c r="B70" s="56" t="n">
        <v>56.886839003736</v>
      </c>
      <c r="C70" s="56" t="n">
        <v>56.886839003736</v>
      </c>
      <c r="D70" s="56" t="n">
        <v>52.795148077434</v>
      </c>
      <c r="E70" s="56" t="n">
        <v>51.121772290302</v>
      </c>
      <c r="F70" s="56" t="n">
        <v>54.3256358611865</v>
      </c>
      <c r="G70" s="56" t="n">
        <v>54.113617012713</v>
      </c>
      <c r="H70" s="56" t="n">
        <v>56.8081870669552</v>
      </c>
      <c r="I70" s="56" t="n">
        <v>50.2006329806228</v>
      </c>
      <c r="J70" s="56" t="n">
        <v>54.8527218231019</v>
      </c>
      <c r="K70" s="56" t="n">
        <v>52.8166959639475</v>
      </c>
      <c r="L70" s="56" t="n">
        <v>51.686117342174</v>
      </c>
      <c r="M70" s="56" t="n">
        <v>54.8111062817738</v>
      </c>
      <c r="N70" s="56" t="n">
        <v>52.7968732510248</v>
      </c>
      <c r="O70" s="57" t="n">
        <v>49.8122707278288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7622.0433564953</v>
      </c>
      <c r="C76" s="72" t="n">
        <v>17622.0433564953</v>
      </c>
      <c r="D76" s="72" t="n">
        <v>18051.0090059373</v>
      </c>
      <c r="E76" s="72" t="n">
        <v>17518.2111866148</v>
      </c>
      <c r="F76" s="72" t="n">
        <v>17301.0777760091</v>
      </c>
      <c r="G76" s="72" t="n">
        <v>17566.9303792869</v>
      </c>
      <c r="H76" s="72" t="n">
        <v>17764.2865732182</v>
      </c>
      <c r="I76" s="72" t="n">
        <v>17648.2761853066</v>
      </c>
      <c r="J76" s="72" t="n">
        <v>17602.0800134842</v>
      </c>
      <c r="K76" s="72" t="n">
        <v>17398.4504543759</v>
      </c>
      <c r="L76" s="72" t="n">
        <v>17046.4436636568</v>
      </c>
      <c r="M76" s="72" t="n">
        <v>17056.1589046907</v>
      </c>
      <c r="N76" s="72" t="n">
        <v>17115.1519792934</v>
      </c>
      <c r="O76" s="73" t="n">
        <v>16537.4420378129</v>
      </c>
    </row>
    <row r="77" customFormat="false" ht="12.75" hidden="false" customHeight="false" outlineLevel="0" collapsed="false">
      <c r="A77" s="31" t="s">
        <v>90</v>
      </c>
      <c r="B77" s="56" t="n">
        <v>12044.4766496933</v>
      </c>
      <c r="C77" s="56" t="n">
        <v>12044.4766496933</v>
      </c>
      <c r="D77" s="56" t="n">
        <v>12566.8253168016</v>
      </c>
      <c r="E77" s="56" t="n">
        <v>12074.7712738487</v>
      </c>
      <c r="F77" s="56" t="n">
        <v>11782.2669899985</v>
      </c>
      <c r="G77" s="56" t="n">
        <v>12110.9648324235</v>
      </c>
      <c r="H77" s="56" t="n">
        <v>12182.1694384468</v>
      </c>
      <c r="I77" s="56" t="n">
        <v>12038.1256994819</v>
      </c>
      <c r="J77" s="56" t="n">
        <v>12027.0407418959</v>
      </c>
      <c r="K77" s="56" t="n">
        <v>11856.3377389052</v>
      </c>
      <c r="L77" s="56" t="n">
        <v>11579.362946952</v>
      </c>
      <c r="M77" s="56" t="n">
        <v>11607.1815403155</v>
      </c>
      <c r="N77" s="56" t="n">
        <v>11587.0986951573</v>
      </c>
      <c r="O77" s="57" t="n">
        <v>11041.8041146506</v>
      </c>
      <c r="P77" s="21"/>
    </row>
    <row r="78" customFormat="false" ht="12.75" hidden="false" customHeight="false" outlineLevel="0" collapsed="false">
      <c r="A78" s="31" t="s">
        <v>91</v>
      </c>
      <c r="B78" s="56" t="n">
        <v>4025.92919288208</v>
      </c>
      <c r="C78" s="56" t="n">
        <v>4025.92919288208</v>
      </c>
      <c r="D78" s="56" t="n">
        <v>3996.36821813724</v>
      </c>
      <c r="E78" s="56" t="n">
        <v>3884.36476950658</v>
      </c>
      <c r="F78" s="56" t="n">
        <v>3850.5271517443</v>
      </c>
      <c r="G78" s="56" t="n">
        <v>3757.49219443112</v>
      </c>
      <c r="H78" s="56" t="n">
        <v>3860.55132083138</v>
      </c>
      <c r="I78" s="56" t="n">
        <v>3900.23412800098</v>
      </c>
      <c r="J78" s="56" t="n">
        <v>3900.20683247386</v>
      </c>
      <c r="K78" s="56" t="n">
        <v>3938.20105549072</v>
      </c>
      <c r="L78" s="56" t="n">
        <v>3877.25788654751</v>
      </c>
      <c r="M78" s="56" t="n">
        <v>3863.30811262684</v>
      </c>
      <c r="N78" s="56" t="n">
        <v>3962.71250550338</v>
      </c>
      <c r="O78" s="57" t="n">
        <v>3921.39182415595</v>
      </c>
      <c r="P78" s="25"/>
    </row>
    <row r="79" customFormat="false" ht="12.75" hidden="false" customHeight="false" outlineLevel="0" collapsed="false">
      <c r="A79" s="31" t="s">
        <v>92</v>
      </c>
      <c r="B79" s="56" t="n">
        <v>1538.54995833</v>
      </c>
      <c r="C79" s="56" t="n">
        <v>1538.54995833</v>
      </c>
      <c r="D79" s="56" t="n">
        <v>1473.599243655</v>
      </c>
      <c r="E79" s="56" t="n">
        <v>1545.17714505</v>
      </c>
      <c r="F79" s="56" t="n">
        <v>1654.9399251</v>
      </c>
      <c r="G79" s="56" t="n">
        <v>1685.012213115</v>
      </c>
      <c r="H79" s="56" t="n">
        <v>1708.635848535</v>
      </c>
      <c r="I79" s="56" t="n">
        <v>1696.438397115</v>
      </c>
      <c r="J79" s="56" t="n">
        <v>1662.7587199839</v>
      </c>
      <c r="K79" s="56" t="n">
        <v>1590.40548059085</v>
      </c>
      <c r="L79" s="56" t="n">
        <v>1576.78047030735</v>
      </c>
      <c r="M79" s="56" t="n">
        <v>1573.58549502</v>
      </c>
      <c r="N79" s="56" t="n">
        <v>1554.1207049214</v>
      </c>
      <c r="O79" s="57" t="n">
        <v>1561.6429903305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13.0875555898552</v>
      </c>
      <c r="C82" s="56" t="n">
        <v>13.0875555898552</v>
      </c>
      <c r="D82" s="56" t="n">
        <v>14.216227343536</v>
      </c>
      <c r="E82" s="56" t="n">
        <v>13.8979982095668</v>
      </c>
      <c r="F82" s="56" t="n">
        <v>13.3437091663197</v>
      </c>
      <c r="G82" s="56" t="n">
        <v>13.4611393172576</v>
      </c>
      <c r="H82" s="56" t="n">
        <v>12.9299654050021</v>
      </c>
      <c r="I82" s="56" t="n">
        <v>13.4779607087117</v>
      </c>
      <c r="J82" s="56" t="n">
        <v>12.0737191305654</v>
      </c>
      <c r="K82" s="56" t="n">
        <v>13.5061793891045</v>
      </c>
      <c r="L82" s="56" t="n">
        <v>13.0423598498787</v>
      </c>
      <c r="M82" s="56" t="n">
        <v>12.0837567283904</v>
      </c>
      <c r="N82" s="56" t="n">
        <v>11.2200737112594</v>
      </c>
      <c r="O82" s="57" t="n">
        <v>12.6031086757772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162.7522848</v>
      </c>
      <c r="C84" s="72" t="n">
        <v>162.7522848</v>
      </c>
      <c r="D84" s="72" t="n">
        <v>32.488344</v>
      </c>
      <c r="E84" s="72" t="n">
        <v>50.4226296</v>
      </c>
      <c r="F84" s="72" t="n">
        <v>110.2098312</v>
      </c>
      <c r="G84" s="72" t="n">
        <v>55.4300712</v>
      </c>
      <c r="H84" s="72" t="n">
        <v>33.8096808</v>
      </c>
      <c r="I84" s="72" t="n">
        <v>18.2867328</v>
      </c>
      <c r="J84" s="72" t="n">
        <v>54.1828224</v>
      </c>
      <c r="K84" s="72" t="n">
        <v>72.1024416</v>
      </c>
      <c r="L84" s="72" t="n">
        <v>46.0326888</v>
      </c>
      <c r="M84" s="72" t="n">
        <v>70.608888</v>
      </c>
      <c r="N84" s="72" t="n">
        <v>55.54208016</v>
      </c>
      <c r="O84" s="73" t="n">
        <v>24.7990722449001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162.7522848</v>
      </c>
      <c r="C89" s="76" t="n">
        <v>162.7522848</v>
      </c>
      <c r="D89" s="76" t="n">
        <v>32.488344</v>
      </c>
      <c r="E89" s="76" t="n">
        <v>50.4226296</v>
      </c>
      <c r="F89" s="76" t="n">
        <v>110.2098312</v>
      </c>
      <c r="G89" s="76" t="n">
        <v>55.4300712</v>
      </c>
      <c r="H89" s="76" t="n">
        <v>33.8096808</v>
      </c>
      <c r="I89" s="76" t="n">
        <v>18.2867328</v>
      </c>
      <c r="J89" s="76" t="n">
        <v>54.1828224</v>
      </c>
      <c r="K89" s="76" t="n">
        <v>72.1024416</v>
      </c>
      <c r="L89" s="76" t="n">
        <v>46.0326888</v>
      </c>
      <c r="M89" s="76" t="n">
        <v>70.608888</v>
      </c>
      <c r="N89" s="76" t="n">
        <v>55.54208016</v>
      </c>
      <c r="O89" s="77" t="n">
        <v>24.7990722449001</v>
      </c>
      <c r="P89" s="21"/>
    </row>
    <row r="90" customFormat="false" ht="12.75" hidden="false" customHeight="false" outlineLevel="0" collapsed="false">
      <c r="A90" s="38" t="s">
        <v>102</v>
      </c>
      <c r="B90" s="72" t="n">
        <v>10947.5351088308</v>
      </c>
      <c r="C90" s="72" t="n">
        <v>10947.5351088308</v>
      </c>
      <c r="D90" s="72" t="n">
        <v>11276.7516445153</v>
      </c>
      <c r="E90" s="72" t="n">
        <v>10259.0024667974</v>
      </c>
      <c r="F90" s="72" t="n">
        <v>10361.6707818458</v>
      </c>
      <c r="G90" s="72" t="n">
        <v>10692.5564439048</v>
      </c>
      <c r="H90" s="72" t="n">
        <v>11111.8323387746</v>
      </c>
      <c r="I90" s="72" t="n">
        <v>11170.0141343282</v>
      </c>
      <c r="J90" s="72" t="n">
        <v>11239.3120299647</v>
      </c>
      <c r="K90" s="72" t="n">
        <v>11044.1519783794</v>
      </c>
      <c r="L90" s="72" t="n">
        <v>10919.2855377974</v>
      </c>
      <c r="M90" s="72" t="n">
        <v>10991.4042758554</v>
      </c>
      <c r="N90" s="72" t="n">
        <v>11145.7875266554</v>
      </c>
      <c r="O90" s="73" t="n">
        <v>10845.9078652254</v>
      </c>
    </row>
    <row r="91" customFormat="false" ht="12.75" hidden="false" customHeight="false" outlineLevel="0" collapsed="false">
      <c r="A91" s="31" t="s">
        <v>103</v>
      </c>
      <c r="B91" s="56" t="n">
        <v>9533.14117525919</v>
      </c>
      <c r="C91" s="56" t="n">
        <v>9533.14117525919</v>
      </c>
      <c r="D91" s="56" t="n">
        <v>9698.55354646961</v>
      </c>
      <c r="E91" s="56" t="n">
        <v>8750.944116142</v>
      </c>
      <c r="F91" s="56" t="n">
        <v>8843.44538785317</v>
      </c>
      <c r="G91" s="56" t="n">
        <v>9185.75597357811</v>
      </c>
      <c r="H91" s="56" t="n">
        <v>9601.98640457359</v>
      </c>
      <c r="I91" s="56" t="n">
        <v>9706.16603503245</v>
      </c>
      <c r="J91" s="56" t="n">
        <v>9719.41818429248</v>
      </c>
      <c r="K91" s="56" t="n">
        <v>9557.25971604931</v>
      </c>
      <c r="L91" s="56" t="n">
        <v>9385.8643127492</v>
      </c>
      <c r="M91" s="56" t="n">
        <v>9486.20539556986</v>
      </c>
      <c r="N91" s="56" t="n">
        <v>9608.85156270718</v>
      </c>
      <c r="O91" s="57" t="n">
        <v>9318.37383307781</v>
      </c>
      <c r="P91" s="21"/>
    </row>
    <row r="92" customFormat="false" ht="12.75" hidden="false" customHeight="false" outlineLevel="0" collapsed="false">
      <c r="A92" s="31" t="s">
        <v>104</v>
      </c>
      <c r="B92" s="56" t="n">
        <v>1254.54160672373</v>
      </c>
      <c r="C92" s="56" t="n">
        <v>1254.54160672373</v>
      </c>
      <c r="D92" s="56" t="n">
        <v>1268.56781622404</v>
      </c>
      <c r="E92" s="56" t="n">
        <v>1264.95971120168</v>
      </c>
      <c r="F92" s="56" t="n">
        <v>1253.86467645838</v>
      </c>
      <c r="G92" s="56" t="n">
        <v>1259.1089396717</v>
      </c>
      <c r="H92" s="56" t="n">
        <v>1239.07023596432</v>
      </c>
      <c r="I92" s="56" t="n">
        <v>1235.36755089025</v>
      </c>
      <c r="J92" s="56" t="n">
        <v>1241.64823170385</v>
      </c>
      <c r="K92" s="56" t="n">
        <v>1239.6097430632</v>
      </c>
      <c r="L92" s="56" t="n">
        <v>1230.58397894108</v>
      </c>
      <c r="M92" s="56" t="n">
        <v>1253.05798930711</v>
      </c>
      <c r="N92" s="56" t="n">
        <v>1262.1288558831</v>
      </c>
      <c r="O92" s="57" t="n">
        <v>1260.26347857657</v>
      </c>
      <c r="P92" s="21"/>
    </row>
    <row r="93" customFormat="false" ht="12.75" hidden="false" customHeight="false" outlineLevel="0" collapsed="false">
      <c r="A93" s="31" t="s">
        <v>105</v>
      </c>
      <c r="B93" s="56" t="n">
        <v>159.628469877531</v>
      </c>
      <c r="C93" s="56" t="n">
        <v>159.628469877531</v>
      </c>
      <c r="D93" s="56" t="n">
        <v>309.363009789146</v>
      </c>
      <c r="E93" s="56" t="n">
        <v>242.787952359113</v>
      </c>
      <c r="F93" s="56" t="n">
        <v>264.006615377447</v>
      </c>
      <c r="G93" s="56" t="n">
        <v>247.196457161722</v>
      </c>
      <c r="H93" s="56" t="n">
        <v>270.292241689102</v>
      </c>
      <c r="I93" s="56" t="n">
        <v>228.041632848799</v>
      </c>
      <c r="J93" s="56" t="n">
        <v>277.236136444317</v>
      </c>
      <c r="K93" s="56" t="n">
        <v>246.073428266104</v>
      </c>
      <c r="L93" s="56" t="n">
        <v>301.340291720862</v>
      </c>
      <c r="M93" s="56" t="n">
        <v>250.106311173602</v>
      </c>
      <c r="N93" s="56" t="n">
        <v>272.191673993082</v>
      </c>
      <c r="O93" s="57" t="n">
        <v>263.967110580464</v>
      </c>
      <c r="P93" s="21"/>
    </row>
    <row r="94" customFormat="false" ht="13.5" hidden="false" customHeight="false" outlineLevel="0" collapsed="false">
      <c r="A94" s="34" t="s">
        <v>106</v>
      </c>
      <c r="B94" s="76" t="n">
        <v>0.223856970320239</v>
      </c>
      <c r="C94" s="76" t="n">
        <v>0.223856970320239</v>
      </c>
      <c r="D94" s="76" t="n">
        <v>0.267272032478701</v>
      </c>
      <c r="E94" s="76" t="n">
        <v>0.310687094637163</v>
      </c>
      <c r="F94" s="76" t="n">
        <v>0.354102156795625</v>
      </c>
      <c r="G94" s="76" t="n">
        <v>0.495073493210232</v>
      </c>
      <c r="H94" s="76" t="n">
        <v>0.483456547606727</v>
      </c>
      <c r="I94" s="76" t="n">
        <v>0.4389155567348</v>
      </c>
      <c r="J94" s="76" t="n">
        <v>1.00947752408538</v>
      </c>
      <c r="K94" s="76" t="n">
        <v>1.20909100075032</v>
      </c>
      <c r="L94" s="76" t="n">
        <v>1.49695438629237</v>
      </c>
      <c r="M94" s="76" t="n">
        <v>2.03457980482277</v>
      </c>
      <c r="N94" s="76" t="n">
        <v>2.61543407206727</v>
      </c>
      <c r="O94" s="77" t="n">
        <v>3.30344299054851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11.3734802479197</v>
      </c>
      <c r="C98" s="54" t="n">
        <v>11.3734802479197</v>
      </c>
      <c r="D98" s="54" t="n">
        <v>9.80356966295934</v>
      </c>
      <c r="E98" s="54" t="n">
        <v>9.83478029887246</v>
      </c>
      <c r="F98" s="54" t="n">
        <v>10.4294322408561</v>
      </c>
      <c r="G98" s="54" t="n">
        <v>10.5791277341238</v>
      </c>
      <c r="H98" s="54" t="n">
        <v>11.6823336487343</v>
      </c>
      <c r="I98" s="54" t="n">
        <v>9.67586825858603</v>
      </c>
      <c r="J98" s="54" t="n">
        <v>10.2096927980469</v>
      </c>
      <c r="K98" s="54" t="n">
        <v>10.5854974017561</v>
      </c>
      <c r="L98" s="54" t="n">
        <v>10.9028389999191</v>
      </c>
      <c r="M98" s="54" t="n">
        <v>12.9641961767854</v>
      </c>
      <c r="N98" s="54" t="n">
        <v>14.4796236761824</v>
      </c>
      <c r="O98" s="55" t="n">
        <v>15.373067132014</v>
      </c>
    </row>
    <row r="99" customFormat="false" ht="12.75" hidden="false" customHeight="false" outlineLevel="0" collapsed="false">
      <c r="A99" s="22" t="s">
        <v>112</v>
      </c>
      <c r="B99" s="56" t="n">
        <v>2.56566597129467</v>
      </c>
      <c r="C99" s="56" t="n">
        <v>2.56566597129467</v>
      </c>
      <c r="D99" s="56" t="n">
        <v>2.59777971524774</v>
      </c>
      <c r="E99" s="56" t="n">
        <v>2.8807074914472</v>
      </c>
      <c r="F99" s="56" t="n">
        <v>3.04232279978049</v>
      </c>
      <c r="G99" s="56" t="n">
        <v>3.21906773934153</v>
      </c>
      <c r="H99" s="56" t="n">
        <v>3.58047129693346</v>
      </c>
      <c r="I99" s="56" t="n">
        <v>3.93623796522087</v>
      </c>
      <c r="J99" s="56" t="n">
        <v>4.06610675366002</v>
      </c>
      <c r="K99" s="56" t="n">
        <v>4.39723268759351</v>
      </c>
      <c r="L99" s="56" t="n">
        <v>4.71677270246788</v>
      </c>
      <c r="M99" s="56" t="n">
        <v>5.25481103240317</v>
      </c>
      <c r="N99" s="56" t="n">
        <v>5.73787592071725</v>
      </c>
      <c r="O99" s="57" t="n">
        <v>5.38653430233989</v>
      </c>
      <c r="P99" s="21"/>
    </row>
    <row r="100" customFormat="false" ht="12.75" hidden="false" customHeight="false" outlineLevel="0" collapsed="false">
      <c r="A100" s="22" t="s">
        <v>113</v>
      </c>
      <c r="B100" s="56" t="n">
        <v>8.80781427662506</v>
      </c>
      <c r="C100" s="56" t="n">
        <v>8.80781427662506</v>
      </c>
      <c r="D100" s="56" t="n">
        <v>7.2057899477116</v>
      </c>
      <c r="E100" s="56" t="n">
        <v>6.95407280742526</v>
      </c>
      <c r="F100" s="56" t="n">
        <v>7.38710944107565</v>
      </c>
      <c r="G100" s="56" t="n">
        <v>7.36005999478224</v>
      </c>
      <c r="H100" s="56" t="n">
        <v>8.10186235180081</v>
      </c>
      <c r="I100" s="56" t="n">
        <v>5.73963029336516</v>
      </c>
      <c r="J100" s="56" t="n">
        <v>6.14358604438691</v>
      </c>
      <c r="K100" s="56" t="n">
        <v>6.18826471416259</v>
      </c>
      <c r="L100" s="56" t="n">
        <v>6.18606629745125</v>
      </c>
      <c r="M100" s="56" t="n">
        <v>7.70938514438226</v>
      </c>
      <c r="N100" s="56" t="n">
        <v>8.74174775546516</v>
      </c>
      <c r="O100" s="57" t="n">
        <v>9.98653282967415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38234.3807874498</v>
      </c>
      <c r="C106" s="70" t="n">
        <v>38234.3807874498</v>
      </c>
      <c r="D106" s="70" t="n">
        <v>39636.6108802468</v>
      </c>
      <c r="E106" s="70" t="n">
        <v>38994.6154196403</v>
      </c>
      <c r="F106" s="70" t="n">
        <v>39268.7116601685</v>
      </c>
      <c r="G106" s="70" t="n">
        <v>38618.5020435745</v>
      </c>
      <c r="H106" s="70" t="n">
        <v>39730.3870041079</v>
      </c>
      <c r="I106" s="70" t="n">
        <v>39340.6814745588</v>
      </c>
      <c r="J106" s="70" t="n">
        <v>40546.1187357678</v>
      </c>
      <c r="K106" s="70" t="n">
        <v>40313.5894053902</v>
      </c>
      <c r="L106" s="70" t="n">
        <v>41212.257932927</v>
      </c>
      <c r="M106" s="70" t="n">
        <v>41481.1178614662</v>
      </c>
      <c r="N106" s="70" t="n">
        <v>42590.5293979298</v>
      </c>
      <c r="O106" s="71" t="n">
        <v>42197.4438706162</v>
      </c>
    </row>
    <row r="107" customFormat="false" ht="12.75" hidden="false" customHeight="false" outlineLevel="0" collapsed="false">
      <c r="A107" s="38" t="s">
        <v>69</v>
      </c>
      <c r="B107" s="72" t="n">
        <v>8526.81034116411</v>
      </c>
      <c r="C107" s="72" t="n">
        <v>8526.81034116411</v>
      </c>
      <c r="D107" s="72" t="n">
        <v>8497.22816559599</v>
      </c>
      <c r="E107" s="72" t="n">
        <v>8339.60123454264</v>
      </c>
      <c r="F107" s="72" t="n">
        <v>8191.4535943193</v>
      </c>
      <c r="G107" s="72" t="n">
        <v>7992.80994102184</v>
      </c>
      <c r="H107" s="72" t="n">
        <v>8617.73818633248</v>
      </c>
      <c r="I107" s="72" t="n">
        <v>8711.25222822983</v>
      </c>
      <c r="J107" s="72" t="n">
        <v>8796.02236056077</v>
      </c>
      <c r="K107" s="72" t="n">
        <v>9005.13586997457</v>
      </c>
      <c r="L107" s="72" t="n">
        <v>9606.08883987116</v>
      </c>
      <c r="M107" s="72" t="n">
        <v>9718.76930538599</v>
      </c>
      <c r="N107" s="72" t="n">
        <v>9953.02601972974</v>
      </c>
      <c r="O107" s="73" t="n">
        <v>10388.8743878588</v>
      </c>
    </row>
    <row r="108" customFormat="false" ht="12.75" hidden="false" customHeight="false" outlineLevel="0" collapsed="false">
      <c r="A108" s="31" t="s">
        <v>70</v>
      </c>
      <c r="B108" s="74" t="n">
        <v>8526.81034116411</v>
      </c>
      <c r="C108" s="74" t="n">
        <v>8526.81034116411</v>
      </c>
      <c r="D108" s="74" t="n">
        <v>8497.22816559599</v>
      </c>
      <c r="E108" s="74" t="n">
        <v>8339.60123454264</v>
      </c>
      <c r="F108" s="74" t="n">
        <v>8191.4535943193</v>
      </c>
      <c r="G108" s="74" t="n">
        <v>7992.80994102184</v>
      </c>
      <c r="H108" s="74" t="n">
        <v>8617.73818633248</v>
      </c>
      <c r="I108" s="74" t="n">
        <v>8711.25222822983</v>
      </c>
      <c r="J108" s="74" t="n">
        <v>8796.02236056077</v>
      </c>
      <c r="K108" s="74" t="n">
        <v>9005.13586997457</v>
      </c>
      <c r="L108" s="74" t="n">
        <v>9606.08883987116</v>
      </c>
      <c r="M108" s="74" t="n">
        <v>9718.76930538599</v>
      </c>
      <c r="N108" s="74" t="n">
        <v>9953.02601972974</v>
      </c>
      <c r="O108" s="75" t="n">
        <v>10388.8743878588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671.97399561802</v>
      </c>
      <c r="C109" s="56" t="n">
        <v>1671.97399561802</v>
      </c>
      <c r="D109" s="56" t="n">
        <v>1590.50595572274</v>
      </c>
      <c r="E109" s="56" t="n">
        <v>1512.46029873408</v>
      </c>
      <c r="F109" s="56" t="n">
        <v>1411.56037666129</v>
      </c>
      <c r="G109" s="56" t="n">
        <v>1467.2220461755</v>
      </c>
      <c r="H109" s="56" t="n">
        <v>1651.2924114364</v>
      </c>
      <c r="I109" s="56" t="n">
        <v>1590.73606303763</v>
      </c>
      <c r="J109" s="56" t="n">
        <v>1576.42195046386</v>
      </c>
      <c r="K109" s="56" t="n">
        <v>1510.93490582131</v>
      </c>
      <c r="L109" s="56" t="n">
        <v>1480.86559790188</v>
      </c>
      <c r="M109" s="56" t="n">
        <v>1697.18975563629</v>
      </c>
      <c r="N109" s="56" t="n">
        <v>1721.77063767662</v>
      </c>
      <c r="O109" s="57" t="n">
        <v>1898.17932029159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627.23483588235</v>
      </c>
      <c r="C110" s="56" t="n">
        <v>1627.23483588235</v>
      </c>
      <c r="D110" s="56" t="n">
        <v>1617.05742901436</v>
      </c>
      <c r="E110" s="56" t="n">
        <v>1627.1711472917</v>
      </c>
      <c r="F110" s="56" t="n">
        <v>1513.94220054382</v>
      </c>
      <c r="G110" s="56" t="n">
        <v>1507.78815319663</v>
      </c>
      <c r="H110" s="56" t="n">
        <v>1541.56789397707</v>
      </c>
      <c r="I110" s="56" t="n">
        <v>1516.86288087308</v>
      </c>
      <c r="J110" s="56" t="n">
        <v>1537.68473239657</v>
      </c>
      <c r="K110" s="56" t="n">
        <v>1612.96689402089</v>
      </c>
      <c r="L110" s="56" t="n">
        <v>1635.1434640583</v>
      </c>
      <c r="M110" s="56" t="n">
        <v>1583.9093198301</v>
      </c>
      <c r="N110" s="56" t="n">
        <v>1643.33509383932</v>
      </c>
      <c r="O110" s="57" t="n">
        <v>1651.22936435071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720.08297401678</v>
      </c>
      <c r="C111" s="56" t="n">
        <v>1720.08297401678</v>
      </c>
      <c r="D111" s="56" t="n">
        <v>1733.78155170979</v>
      </c>
      <c r="E111" s="56" t="n">
        <v>1791.6039782715</v>
      </c>
      <c r="F111" s="56" t="n">
        <v>1864.48946697997</v>
      </c>
      <c r="G111" s="56" t="n">
        <v>1993.28185765716</v>
      </c>
      <c r="H111" s="56" t="n">
        <v>2169.55119549026</v>
      </c>
      <c r="I111" s="56" t="n">
        <v>2346.32908110969</v>
      </c>
      <c r="J111" s="56" t="n">
        <v>2507.13770449482</v>
      </c>
      <c r="K111" s="56" t="n">
        <v>2833.1009046217</v>
      </c>
      <c r="L111" s="56" t="n">
        <v>3076.16005439133</v>
      </c>
      <c r="M111" s="56" t="n">
        <v>3186.06651961121</v>
      </c>
      <c r="N111" s="56" t="n">
        <v>3327.03767535649</v>
      </c>
      <c r="O111" s="57" t="n">
        <v>3655.65863537592</v>
      </c>
      <c r="P111" s="21"/>
    </row>
    <row r="112" customFormat="false" ht="12.75" hidden="false" customHeight="false" outlineLevel="0" collapsed="false">
      <c r="A112" s="22" t="s">
        <v>74</v>
      </c>
      <c r="B112" s="56" t="n">
        <v>3437.76212885873</v>
      </c>
      <c r="C112" s="56" t="n">
        <v>3437.76212885873</v>
      </c>
      <c r="D112" s="56" t="n">
        <v>3482.86025316086</v>
      </c>
      <c r="E112" s="56" t="n">
        <v>3333.42432412771</v>
      </c>
      <c r="F112" s="56" t="n">
        <v>3315.90480969305</v>
      </c>
      <c r="G112" s="56" t="n">
        <v>2947.00624823373</v>
      </c>
      <c r="H112" s="56" t="n">
        <v>3188.71795426992</v>
      </c>
      <c r="I112" s="56" t="n">
        <v>3201.01764880356</v>
      </c>
      <c r="J112" s="56" t="n">
        <v>3105.76346242905</v>
      </c>
      <c r="K112" s="56" t="n">
        <v>2995.62215901656</v>
      </c>
      <c r="L112" s="56" t="n">
        <v>3370.18282700789</v>
      </c>
      <c r="M112" s="56" t="n">
        <v>3209.6534326025</v>
      </c>
      <c r="N112" s="56" t="n">
        <v>3251.22125953378</v>
      </c>
      <c r="O112" s="57" t="n">
        <v>3176.84526745821</v>
      </c>
      <c r="P112" s="21"/>
    </row>
    <row r="113" customFormat="false" ht="12.75" hidden="false" customHeight="false" outlineLevel="0" collapsed="false">
      <c r="A113" s="22" t="s">
        <v>75</v>
      </c>
      <c r="B113" s="56" t="n">
        <v>69.7564067882353</v>
      </c>
      <c r="C113" s="56" t="n">
        <v>69.7564067882353</v>
      </c>
      <c r="D113" s="56" t="n">
        <v>73.0229759882353</v>
      </c>
      <c r="E113" s="56" t="n">
        <v>74.9414861176471</v>
      </c>
      <c r="F113" s="56" t="n">
        <v>85.5567404411765</v>
      </c>
      <c r="G113" s="56" t="n">
        <v>77.5116357588235</v>
      </c>
      <c r="H113" s="56" t="n">
        <v>66.6087311588235</v>
      </c>
      <c r="I113" s="56" t="n">
        <v>56.3065544058824</v>
      </c>
      <c r="J113" s="56" t="n">
        <v>69.0145107764706</v>
      </c>
      <c r="K113" s="56" t="n">
        <v>52.5110064941177</v>
      </c>
      <c r="L113" s="56" t="n">
        <v>43.7368965117647</v>
      </c>
      <c r="M113" s="56" t="n">
        <v>41.9502777058824</v>
      </c>
      <c r="N113" s="56" t="n">
        <v>9.66135332352941</v>
      </c>
      <c r="O113" s="57" t="n">
        <v>6.96180038235294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5810.87548585629</v>
      </c>
      <c r="C117" s="72" t="n">
        <v>5810.87548585629</v>
      </c>
      <c r="D117" s="72" t="n">
        <v>6234.32959325633</v>
      </c>
      <c r="E117" s="72" t="n">
        <v>5748.36817218521</v>
      </c>
      <c r="F117" s="72" t="n">
        <v>5976.28041197764</v>
      </c>
      <c r="G117" s="72" t="n">
        <v>5746.96999742159</v>
      </c>
      <c r="H117" s="72" t="n">
        <v>6617.52673018023</v>
      </c>
      <c r="I117" s="72" t="n">
        <v>6407.67559032669</v>
      </c>
      <c r="J117" s="72" t="n">
        <v>6443.62238852626</v>
      </c>
      <c r="K117" s="72" t="n">
        <v>6624.01162580119</v>
      </c>
      <c r="L117" s="72" t="n">
        <v>6873.88105637792</v>
      </c>
      <c r="M117" s="72" t="n">
        <v>7301.19380471058</v>
      </c>
      <c r="N117" s="72" t="n">
        <v>7627.58346520462</v>
      </c>
      <c r="O117" s="73" t="n">
        <v>7466.53482130378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5810.87548585629</v>
      </c>
      <c r="C119" s="56" t="n">
        <v>5810.87548585629</v>
      </c>
      <c r="D119" s="56" t="n">
        <v>6234.32959325633</v>
      </c>
      <c r="E119" s="56" t="n">
        <v>5748.36817218521</v>
      </c>
      <c r="F119" s="56" t="n">
        <v>5976.28041197764</v>
      </c>
      <c r="G119" s="56" t="n">
        <v>5746.96999742159</v>
      </c>
      <c r="H119" s="56" t="n">
        <v>6617.52673018023</v>
      </c>
      <c r="I119" s="56" t="n">
        <v>6407.67559032669</v>
      </c>
      <c r="J119" s="56" t="n">
        <v>6443.62238852626</v>
      </c>
      <c r="K119" s="56" t="n">
        <v>6624.01162580119</v>
      </c>
      <c r="L119" s="56" t="n">
        <v>6873.88105637792</v>
      </c>
      <c r="M119" s="56" t="n">
        <v>7301.19380471058</v>
      </c>
      <c r="N119" s="56" t="n">
        <v>7627.58346520462</v>
      </c>
      <c r="O119" s="57" t="n">
        <v>7466.53482130378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22747.0054447373</v>
      </c>
      <c r="C126" s="72" t="n">
        <v>22747.0054447373</v>
      </c>
      <c r="D126" s="72" t="n">
        <v>23712.6147866821</v>
      </c>
      <c r="E126" s="72" t="n">
        <v>23736.7124972967</v>
      </c>
      <c r="F126" s="72" t="n">
        <v>23915.1264969307</v>
      </c>
      <c r="G126" s="72" t="n">
        <v>23700.7654433917</v>
      </c>
      <c r="H126" s="72" t="n">
        <v>23307.4697676798</v>
      </c>
      <c r="I126" s="72" t="n">
        <v>23054.1869663242</v>
      </c>
      <c r="J126" s="72" t="n">
        <v>24109.0345558719</v>
      </c>
      <c r="K126" s="72" t="n">
        <v>23506.2970000435</v>
      </c>
      <c r="L126" s="72" t="n">
        <v>23530.948536644</v>
      </c>
      <c r="M126" s="72" t="n">
        <v>23282.7705212395</v>
      </c>
      <c r="N126" s="72" t="n">
        <v>23822.2753503957</v>
      </c>
      <c r="O126" s="73" t="n">
        <v>23156.9033482589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3846.10982975035</v>
      </c>
      <c r="C128" s="56" t="n">
        <v>3846.10982975035</v>
      </c>
      <c r="D128" s="56" t="n">
        <v>3990.15503476198</v>
      </c>
      <c r="E128" s="56" t="n">
        <v>3843.12113891041</v>
      </c>
      <c r="F128" s="56" t="n">
        <v>3745.60620156295</v>
      </c>
      <c r="G128" s="56" t="n">
        <v>3835.12008224594</v>
      </c>
      <c r="H128" s="56" t="n">
        <v>3985.73998077471</v>
      </c>
      <c r="I128" s="56" t="n">
        <v>4021.35091753114</v>
      </c>
      <c r="J128" s="56" t="n">
        <v>4070.2027873007</v>
      </c>
      <c r="K128" s="56" t="n">
        <v>4133.74635184526</v>
      </c>
      <c r="L128" s="56" t="n">
        <v>4114.31970316028</v>
      </c>
      <c r="M128" s="56" t="n">
        <v>4034.85674282479</v>
      </c>
      <c r="N128" s="56" t="n">
        <v>4241.36157018519</v>
      </c>
      <c r="O128" s="57" t="n">
        <v>4168.0612072460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18896.8690547971</v>
      </c>
      <c r="C130" s="56" t="n">
        <v>18896.8690547971</v>
      </c>
      <c r="D130" s="56" t="n">
        <v>19718.1628793083</v>
      </c>
      <c r="E130" s="56" t="n">
        <v>19889.3568127458</v>
      </c>
      <c r="F130" s="56" t="n">
        <v>20165.4020897221</v>
      </c>
      <c r="G130" s="56" t="n">
        <v>19861.4927739113</v>
      </c>
      <c r="H130" s="56" t="n">
        <v>19317.7438919871</v>
      </c>
      <c r="I130" s="56" t="n">
        <v>19028.6994442239</v>
      </c>
      <c r="J130" s="56" t="n">
        <v>20035.0264836976</v>
      </c>
      <c r="K130" s="56" t="n">
        <v>19368.3924612267</v>
      </c>
      <c r="L130" s="56" t="n">
        <v>19412.5740945293</v>
      </c>
      <c r="M130" s="56" t="n">
        <v>19244.1888899809</v>
      </c>
      <c r="N130" s="56" t="n">
        <v>19577.3939259383</v>
      </c>
      <c r="O130" s="57" t="n">
        <v>18984.9324180804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4.02656018975892</v>
      </c>
      <c r="C132" s="56" t="n">
        <v>4.02656018975892</v>
      </c>
      <c r="D132" s="56" t="n">
        <v>4.2968726119044</v>
      </c>
      <c r="E132" s="56" t="n">
        <v>4.23454564048855</v>
      </c>
      <c r="F132" s="56" t="n">
        <v>4.11820564565916</v>
      </c>
      <c r="G132" s="56" t="n">
        <v>4.1525872344588</v>
      </c>
      <c r="H132" s="56" t="n">
        <v>3.98589491794371</v>
      </c>
      <c r="I132" s="56" t="n">
        <v>4.1366045691915</v>
      </c>
      <c r="J132" s="56" t="n">
        <v>3.80528487362682</v>
      </c>
      <c r="K132" s="56" t="n">
        <v>4.15818697152477</v>
      </c>
      <c r="L132" s="56" t="n">
        <v>4.05473895448797</v>
      </c>
      <c r="M132" s="56" t="n">
        <v>3.72488843385797</v>
      </c>
      <c r="N132" s="56" t="n">
        <v>3.51985427216722</v>
      </c>
      <c r="O132" s="57" t="n">
        <v>3.90972293239404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16.51741938</v>
      </c>
      <c r="C134" s="72" t="n">
        <v>16.51741938</v>
      </c>
      <c r="D134" s="72" t="n">
        <v>3.29718015</v>
      </c>
      <c r="E134" s="72" t="n">
        <v>5.117296635</v>
      </c>
      <c r="F134" s="72" t="n">
        <v>11.184985845</v>
      </c>
      <c r="G134" s="72" t="n">
        <v>5.625492345</v>
      </c>
      <c r="H134" s="72" t="n">
        <v>3.431280105</v>
      </c>
      <c r="I134" s="72" t="n">
        <v>1.85588568</v>
      </c>
      <c r="J134" s="72" t="n">
        <v>5.49891144</v>
      </c>
      <c r="K134" s="72" t="n">
        <v>7.31753946</v>
      </c>
      <c r="L134" s="72" t="n">
        <v>4.671769905</v>
      </c>
      <c r="M134" s="72" t="n">
        <v>7.16596155</v>
      </c>
      <c r="N134" s="72" t="n">
        <v>5.636859921</v>
      </c>
      <c r="O134" s="73" t="n">
        <v>2.51681060580683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16.51741938</v>
      </c>
      <c r="C139" s="76" t="n">
        <v>16.51741938</v>
      </c>
      <c r="D139" s="76" t="n">
        <v>3.29718015</v>
      </c>
      <c r="E139" s="76" t="n">
        <v>5.117296635</v>
      </c>
      <c r="F139" s="76" t="n">
        <v>11.184985845</v>
      </c>
      <c r="G139" s="76" t="n">
        <v>5.625492345</v>
      </c>
      <c r="H139" s="76" t="n">
        <v>3.431280105</v>
      </c>
      <c r="I139" s="76" t="n">
        <v>1.85588568</v>
      </c>
      <c r="J139" s="76" t="n">
        <v>5.49891144</v>
      </c>
      <c r="K139" s="76" t="n">
        <v>7.31753946</v>
      </c>
      <c r="L139" s="76" t="n">
        <v>4.671769905</v>
      </c>
      <c r="M139" s="76" t="n">
        <v>7.16596155</v>
      </c>
      <c r="N139" s="76" t="n">
        <v>5.636859921</v>
      </c>
      <c r="O139" s="77" t="n">
        <v>2.51681060580683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133.17209631218</v>
      </c>
      <c r="C140" s="72" t="n">
        <v>1133.17209631218</v>
      </c>
      <c r="D140" s="72" t="n">
        <v>1189.14115456231</v>
      </c>
      <c r="E140" s="72" t="n">
        <v>1164.81621898075</v>
      </c>
      <c r="F140" s="72" t="n">
        <v>1174.66617109583</v>
      </c>
      <c r="G140" s="72" t="n">
        <v>1172.33116939438</v>
      </c>
      <c r="H140" s="72" t="n">
        <v>1184.22103981043</v>
      </c>
      <c r="I140" s="72" t="n">
        <v>1165.71080399802</v>
      </c>
      <c r="J140" s="72" t="n">
        <v>1191.94051936884</v>
      </c>
      <c r="K140" s="72" t="n">
        <v>1170.82737011089</v>
      </c>
      <c r="L140" s="72" t="n">
        <v>1196.66773012887</v>
      </c>
      <c r="M140" s="72" t="n">
        <v>1171.2182685801</v>
      </c>
      <c r="N140" s="72" t="n">
        <v>1182.00770267882</v>
      </c>
      <c r="O140" s="73" t="n">
        <v>1182.61450258901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044.38254908432</v>
      </c>
      <c r="C142" s="56" t="n">
        <v>1044.38254908432</v>
      </c>
      <c r="D142" s="56" t="n">
        <v>1038.52078050162</v>
      </c>
      <c r="E142" s="56" t="n">
        <v>1042.07894771114</v>
      </c>
      <c r="F142" s="56" t="n">
        <v>1044.22333926976</v>
      </c>
      <c r="G142" s="56" t="n">
        <v>1049.08497795224</v>
      </c>
      <c r="H142" s="56" t="n">
        <v>1049.92567588963</v>
      </c>
      <c r="I142" s="56" t="n">
        <v>1053.34115077153</v>
      </c>
      <c r="J142" s="56" t="n">
        <v>1056.61197083283</v>
      </c>
      <c r="K142" s="56" t="n">
        <v>1055.47258639879</v>
      </c>
      <c r="L142" s="56" t="n">
        <v>1055.19153070381</v>
      </c>
      <c r="M142" s="56" t="n">
        <v>1057.79814021554</v>
      </c>
      <c r="N142" s="56" t="n">
        <v>1058.34574821749</v>
      </c>
      <c r="O142" s="57" t="n">
        <v>1063.9329146168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88.7895472278594</v>
      </c>
      <c r="C143" s="56" t="n">
        <v>88.7895472278594</v>
      </c>
      <c r="D143" s="56" t="n">
        <v>150.620374060686</v>
      </c>
      <c r="E143" s="56" t="n">
        <v>122.73727126961</v>
      </c>
      <c r="F143" s="56" t="n">
        <v>130.442831826068</v>
      </c>
      <c r="G143" s="56" t="n">
        <v>123.246191442136</v>
      </c>
      <c r="H143" s="56" t="n">
        <v>134.295363920797</v>
      </c>
      <c r="I143" s="56" t="n">
        <v>112.369653226491</v>
      </c>
      <c r="J143" s="56" t="n">
        <v>135.328548536018</v>
      </c>
      <c r="K143" s="56" t="n">
        <v>115.354783712097</v>
      </c>
      <c r="L143" s="56" t="n">
        <v>141.476199425052</v>
      </c>
      <c r="M143" s="56" t="n">
        <v>113.420128364558</v>
      </c>
      <c r="N143" s="56" t="n">
        <v>123.661954461334</v>
      </c>
      <c r="O143" s="57" t="n">
        <v>118.681587972207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51.9989228032225</v>
      </c>
      <c r="C148" s="54" t="n">
        <v>51.9989228032225</v>
      </c>
      <c r="D148" s="54" t="n">
        <v>45.9094173179758</v>
      </c>
      <c r="E148" s="54" t="n">
        <v>46.8292467974836</v>
      </c>
      <c r="F148" s="54" t="n">
        <v>49.625346942647</v>
      </c>
      <c r="G148" s="54" t="n">
        <v>50.7124905826348</v>
      </c>
      <c r="H148" s="54" t="n">
        <v>56.0732934483588</v>
      </c>
      <c r="I148" s="54" t="n">
        <v>49.1769722024533</v>
      </c>
      <c r="J148" s="54" t="n">
        <v>51.6441992223485</v>
      </c>
      <c r="K148" s="54" t="n">
        <v>54.056293160513</v>
      </c>
      <c r="L148" s="54" t="n">
        <v>56.2056110756811</v>
      </c>
      <c r="M148" s="54" t="n">
        <v>65.8357398064571</v>
      </c>
      <c r="N148" s="54" t="n">
        <v>73.161959418339</v>
      </c>
      <c r="O148" s="55" t="n">
        <v>75.6893257422094</v>
      </c>
    </row>
    <row r="149" customFormat="false" ht="12.75" hidden="false" customHeight="false" outlineLevel="0" collapsed="false">
      <c r="A149" s="22" t="s">
        <v>112</v>
      </c>
      <c r="B149" s="56" t="n">
        <v>17.326892</v>
      </c>
      <c r="C149" s="56" t="n">
        <v>17.326892</v>
      </c>
      <c r="D149" s="56" t="n">
        <v>17.543768</v>
      </c>
      <c r="E149" s="56" t="n">
        <v>19.454484</v>
      </c>
      <c r="F149" s="56" t="n">
        <v>20.545932</v>
      </c>
      <c r="G149" s="56" t="n">
        <v>21.739556</v>
      </c>
      <c r="H149" s="56" t="n">
        <v>24.180248</v>
      </c>
      <c r="I149" s="56" t="n">
        <v>26.582872</v>
      </c>
      <c r="J149" s="56" t="n">
        <v>27.459924</v>
      </c>
      <c r="K149" s="56" t="n">
        <v>29.69614</v>
      </c>
      <c r="L149" s="56" t="n">
        <v>31.854112</v>
      </c>
      <c r="M149" s="56" t="n">
        <v>35.487684</v>
      </c>
      <c r="N149" s="56" t="n">
        <v>38.75</v>
      </c>
      <c r="O149" s="57" t="n">
        <v>36.37726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34.6720308032225</v>
      </c>
      <c r="C150" s="56" t="n">
        <v>34.6720308032225</v>
      </c>
      <c r="D150" s="56" t="n">
        <v>28.3656493179758</v>
      </c>
      <c r="E150" s="56" t="n">
        <v>27.3747627974836</v>
      </c>
      <c r="F150" s="56" t="n">
        <v>29.079414942647</v>
      </c>
      <c r="G150" s="56" t="n">
        <v>28.9729345826348</v>
      </c>
      <c r="H150" s="56" t="n">
        <v>31.8930454483587</v>
      </c>
      <c r="I150" s="56" t="n">
        <v>22.5941002024533</v>
      </c>
      <c r="J150" s="56" t="n">
        <v>24.1842752223485</v>
      </c>
      <c r="K150" s="56" t="n">
        <v>24.360153160513</v>
      </c>
      <c r="L150" s="56" t="n">
        <v>24.3514990756811</v>
      </c>
      <c r="M150" s="56" t="n">
        <v>30.3480558064571</v>
      </c>
      <c r="N150" s="56" t="n">
        <v>34.411959418339</v>
      </c>
      <c r="O150" s="57" t="n">
        <v>39.3120657422093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671.294515617778</v>
      </c>
      <c r="C156" s="72" t="n">
        <v>351</v>
      </c>
      <c r="D156" s="72" t="n">
        <v>355.433955555556</v>
      </c>
      <c r="E156" s="72" t="n">
        <v>358.780071111111</v>
      </c>
      <c r="F156" s="72" t="n">
        <v>355.417130666667</v>
      </c>
      <c r="G156" s="72" t="n">
        <v>481.896479822222</v>
      </c>
      <c r="H156" s="72" t="n">
        <v>671.294515617778</v>
      </c>
      <c r="I156" s="72" t="n">
        <v>604.699430889333</v>
      </c>
      <c r="J156" s="72" t="n">
        <v>1218.22607947629</v>
      </c>
      <c r="K156" s="72" t="n">
        <v>2351.3894351689</v>
      </c>
      <c r="L156" s="72" t="n">
        <v>3049.21602666629</v>
      </c>
      <c r="M156" s="72" t="n">
        <v>4098.01603581841</v>
      </c>
      <c r="N156" s="72" t="n">
        <v>5559.55642493089</v>
      </c>
      <c r="O156" s="73" t="n">
        <v>7105.72441166575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440.8</v>
      </c>
      <c r="C159" s="56" t="n">
        <v>351</v>
      </c>
      <c r="D159" s="56" t="n">
        <v>355.1</v>
      </c>
      <c r="E159" s="56" t="n">
        <v>357.9</v>
      </c>
      <c r="F159" s="56" t="n">
        <v>353.8</v>
      </c>
      <c r="G159" s="56" t="n">
        <v>356.6</v>
      </c>
      <c r="H159" s="56" t="n">
        <v>440.8</v>
      </c>
      <c r="I159" s="56" t="n">
        <v>86.8</v>
      </c>
      <c r="J159" s="56" t="n">
        <v>180.4</v>
      </c>
      <c r="K159" s="56" t="n">
        <v>159</v>
      </c>
      <c r="L159" s="88" t="n">
        <v>25</v>
      </c>
      <c r="M159" s="88" t="n">
        <v>22.2</v>
      </c>
      <c r="N159" s="88" t="n">
        <v>25</v>
      </c>
      <c r="O159" s="89" t="n">
        <v>25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30.494515617778</v>
      </c>
      <c r="C160" s="76" t="n">
        <v>0</v>
      </c>
      <c r="D160" s="76" t="n">
        <v>0.333955555555556</v>
      </c>
      <c r="E160" s="76" t="n">
        <v>0.880071111111111</v>
      </c>
      <c r="F160" s="76" t="n">
        <v>1.61713066666667</v>
      </c>
      <c r="G160" s="76" t="n">
        <v>125.296479822222</v>
      </c>
      <c r="H160" s="76" t="n">
        <v>230.494515617778</v>
      </c>
      <c r="I160" s="76" t="n">
        <v>517.899430889333</v>
      </c>
      <c r="J160" s="76" t="n">
        <v>1037.82607947629</v>
      </c>
      <c r="K160" s="76" t="n">
        <v>2192.3894351689</v>
      </c>
      <c r="L160" s="106" t="n">
        <v>3024.21602666629</v>
      </c>
      <c r="M160" s="106" t="n">
        <v>4075.81603581841</v>
      </c>
      <c r="N160" s="106" t="n">
        <v>5534.55642493089</v>
      </c>
      <c r="O160" s="107" t="n">
        <v>7080.72441166575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336.709990528</v>
      </c>
      <c r="C161" s="72" t="n">
        <v>1807.65238661947</v>
      </c>
      <c r="D161" s="72" t="n">
        <v>1422.86946501168</v>
      </c>
      <c r="E161" s="72" t="n">
        <v>798.935216309349</v>
      </c>
      <c r="F161" s="72" t="n">
        <v>630.848353601893</v>
      </c>
      <c r="G161" s="72" t="n">
        <v>354.769000627952</v>
      </c>
      <c r="H161" s="72" t="n">
        <v>336.709990528</v>
      </c>
      <c r="I161" s="72" t="n">
        <v>243.3890542592</v>
      </c>
      <c r="J161" s="72" t="n">
        <v>252.0762580736</v>
      </c>
      <c r="K161" s="72" t="n">
        <v>270.42768688</v>
      </c>
      <c r="L161" s="72" t="n">
        <v>258.0006545824</v>
      </c>
      <c r="M161" s="72" t="n">
        <v>345.845408227848</v>
      </c>
      <c r="N161" s="72" t="n">
        <v>452.367639300784</v>
      </c>
      <c r="O161" s="73" t="n">
        <v>413.583005063291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143.409990528</v>
      </c>
      <c r="C163" s="56" t="n">
        <v>1673.35238661947</v>
      </c>
      <c r="D163" s="56" t="n">
        <v>1288.56946501168</v>
      </c>
      <c r="E163" s="56" t="n">
        <v>664.635216309349</v>
      </c>
      <c r="F163" s="56" t="n">
        <v>496.548353601893</v>
      </c>
      <c r="G163" s="56" t="n">
        <v>220.469000627952</v>
      </c>
      <c r="H163" s="56" t="n">
        <v>143.409990528</v>
      </c>
      <c r="I163" s="56" t="n">
        <v>148.6890542592</v>
      </c>
      <c r="J163" s="56" t="n">
        <v>151.3762580736</v>
      </c>
      <c r="K163" s="56" t="n">
        <v>152.31218688</v>
      </c>
      <c r="L163" s="88" t="n">
        <v>151.3174045824</v>
      </c>
      <c r="M163" s="88" t="n">
        <v>198.679658227848</v>
      </c>
      <c r="N163" s="88" t="n">
        <v>234.140420253165</v>
      </c>
      <c r="O163" s="89" t="n">
        <v>198.632005063291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134.3</v>
      </c>
      <c r="C164" s="56" t="n">
        <v>134.3</v>
      </c>
      <c r="D164" s="56" t="n">
        <v>134.3</v>
      </c>
      <c r="E164" s="56" t="n">
        <v>134.3</v>
      </c>
      <c r="F164" s="56" t="n">
        <v>134.3</v>
      </c>
      <c r="G164" s="56" t="n">
        <v>134.3</v>
      </c>
      <c r="H164" s="56" t="n">
        <v>134.3</v>
      </c>
      <c r="I164" s="56" t="n">
        <v>41.7</v>
      </c>
      <c r="J164" s="56" t="n">
        <v>41.7</v>
      </c>
      <c r="K164" s="56" t="n">
        <v>41.7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59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59</v>
      </c>
      <c r="I165" s="76" t="n">
        <v>53</v>
      </c>
      <c r="J165" s="76" t="n">
        <v>59</v>
      </c>
      <c r="K165" s="76" t="n">
        <v>76.4155</v>
      </c>
      <c r="L165" s="106" t="n">
        <v>106.68325</v>
      </c>
      <c r="M165" s="106" t="n">
        <v>147.16575</v>
      </c>
      <c r="N165" s="106" t="n">
        <v>218.227219047619</v>
      </c>
      <c r="O165" s="107" t="n">
        <v>214.951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601.454698584</v>
      </c>
      <c r="C166" s="72" t="n">
        <v>332.923291940426</v>
      </c>
      <c r="D166" s="72" t="n">
        <v>356.38821359515</v>
      </c>
      <c r="E166" s="72" t="n">
        <v>358.264817287887</v>
      </c>
      <c r="F166" s="72" t="n">
        <v>370.396917692961</v>
      </c>
      <c r="G166" s="72" t="n">
        <v>415.661890804216</v>
      </c>
      <c r="H166" s="72" t="n">
        <v>601.454698584</v>
      </c>
      <c r="I166" s="72" t="n">
        <v>682.555742552018</v>
      </c>
      <c r="J166" s="72" t="n">
        <v>728.635485560019</v>
      </c>
      <c r="K166" s="72" t="n">
        <v>604.807314104017</v>
      </c>
      <c r="L166" s="72" t="n">
        <v>404.506400600011</v>
      </c>
      <c r="M166" s="108" t="n">
        <v>493.432612400006</v>
      </c>
      <c r="N166" s="108" t="n">
        <v>795.338162637341</v>
      </c>
      <c r="O166" s="109" t="n">
        <v>760.216712248001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11.95</v>
      </c>
      <c r="J168" s="110" t="n">
        <v>15.535</v>
      </c>
      <c r="K168" s="110" t="n">
        <v>23.9</v>
      </c>
      <c r="L168" s="110" t="n">
        <v>35.85</v>
      </c>
      <c r="M168" s="110" t="n">
        <v>172.08</v>
      </c>
      <c r="N168" s="110" t="n">
        <v>449.8936</v>
      </c>
      <c r="O168" s="111" t="n">
        <v>400.086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119.5</v>
      </c>
      <c r="C169" s="110" t="n">
        <v>119.5</v>
      </c>
      <c r="D169" s="110" t="n">
        <v>119.5</v>
      </c>
      <c r="E169" s="110" t="n">
        <v>119.5</v>
      </c>
      <c r="F169" s="110" t="n">
        <v>119.5</v>
      </c>
      <c r="G169" s="110" t="n">
        <v>119.5</v>
      </c>
      <c r="H169" s="110" t="n">
        <v>119.5</v>
      </c>
      <c r="I169" s="110" t="n">
        <v>47.8</v>
      </c>
      <c r="J169" s="110" t="n">
        <v>47.8</v>
      </c>
      <c r="K169" s="110" t="n">
        <v>47.8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481.954698584</v>
      </c>
      <c r="C170" s="112" t="n">
        <v>213.423291940426</v>
      </c>
      <c r="D170" s="112" t="n">
        <v>236.88821359515</v>
      </c>
      <c r="E170" s="112" t="n">
        <v>238.764817287887</v>
      </c>
      <c r="F170" s="112" t="n">
        <v>250.896917692961</v>
      </c>
      <c r="G170" s="112" t="n">
        <v>296.161890804216</v>
      </c>
      <c r="H170" s="112" t="n">
        <v>481.954698584</v>
      </c>
      <c r="I170" s="112" t="n">
        <v>622.805742552018</v>
      </c>
      <c r="J170" s="112" t="n">
        <v>665.300485560019</v>
      </c>
      <c r="K170" s="112" t="n">
        <v>533.107314104017</v>
      </c>
      <c r="L170" s="112" t="n">
        <v>368.656400600011</v>
      </c>
      <c r="M170" s="112" t="n">
        <v>321.352612400006</v>
      </c>
      <c r="N170" s="112" t="n">
        <v>345.444562637341</v>
      </c>
      <c r="O170" s="113" t="n">
        <v>360.130712248001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407623.968049404</v>
      </c>
      <c r="C174" s="116" t="n">
        <v>407623.968049404</v>
      </c>
      <c r="D174" s="116" t="n">
        <v>408096.252220678</v>
      </c>
      <c r="E174" s="116" t="n">
        <v>407934.273301342</v>
      </c>
      <c r="F174" s="116" t="n">
        <v>403326.486209515</v>
      </c>
      <c r="G174" s="116" t="n">
        <v>397130.659226224</v>
      </c>
      <c r="H174" s="116" t="n">
        <v>426984.365576212</v>
      </c>
      <c r="I174" s="116" t="n">
        <v>419421.798658097</v>
      </c>
      <c r="J174" s="116" t="n">
        <v>426416.023665717</v>
      </c>
      <c r="K174" s="116" t="n">
        <v>438370.763753212</v>
      </c>
      <c r="L174" s="116" t="n">
        <v>442363.44153966</v>
      </c>
      <c r="M174" s="116" t="n">
        <v>445130.919663739</v>
      </c>
      <c r="N174" s="116" t="n">
        <v>451214.281879843</v>
      </c>
      <c r="O174" s="117" t="n">
        <v>448575.416056112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431156.445092266</v>
      </c>
      <c r="C175" s="74" t="n">
        <v>431156.445092266</v>
      </c>
      <c r="D175" s="74" t="n">
        <v>431272.356094284</v>
      </c>
      <c r="E175" s="74" t="n">
        <v>429751.59816932</v>
      </c>
      <c r="F175" s="74" t="n">
        <v>424018.405453928</v>
      </c>
      <c r="G175" s="74" t="n">
        <v>416576.693563953</v>
      </c>
      <c r="H175" s="74" t="n">
        <v>446582.21648332</v>
      </c>
      <c r="I175" s="74" t="n">
        <v>439644.124502765</v>
      </c>
      <c r="J175" s="74" t="n">
        <v>444179.960413981</v>
      </c>
      <c r="K175" s="74" t="n">
        <v>455796.91818849</v>
      </c>
      <c r="L175" s="74" t="n">
        <v>460075.367531523</v>
      </c>
      <c r="M175" s="74" t="n">
        <v>462075.580346102</v>
      </c>
      <c r="N175" s="74" t="n">
        <v>469515.497074534</v>
      </c>
      <c r="O175" s="75" t="n">
        <v>468960.850275468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37195.8482824877</v>
      </c>
      <c r="C176" s="74" t="n">
        <v>37195.8482824877</v>
      </c>
      <c r="D176" s="74" t="n">
        <v>37736.9166291843</v>
      </c>
      <c r="E176" s="74" t="n">
        <v>36101.6716862779</v>
      </c>
      <c r="F176" s="74" t="n">
        <v>35771.4394059254</v>
      </c>
      <c r="G176" s="74" t="n">
        <v>36257.1694734572</v>
      </c>
      <c r="H176" s="74" t="n">
        <v>36686.9047889781</v>
      </c>
      <c r="I176" s="74" t="n">
        <v>36484.455317715</v>
      </c>
      <c r="J176" s="74" t="n">
        <v>36555.1451155599</v>
      </c>
      <c r="K176" s="74" t="n">
        <v>36022.8176121455</v>
      </c>
      <c r="L176" s="74" t="n">
        <v>35504.8557802516</v>
      </c>
      <c r="M176" s="74" t="n">
        <v>35515.601514692</v>
      </c>
      <c r="N176" s="74" t="n">
        <v>35370.2629601417</v>
      </c>
      <c r="O176" s="75" t="n">
        <v>34342.8173058198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37033.0959976877</v>
      </c>
      <c r="C177" s="74" t="n">
        <v>37033.0959976877</v>
      </c>
      <c r="D177" s="74" t="n">
        <v>37704.4282851843</v>
      </c>
      <c r="E177" s="74" t="n">
        <v>36051.2490566779</v>
      </c>
      <c r="F177" s="74" t="n">
        <v>35661.2295747254</v>
      </c>
      <c r="G177" s="74" t="n">
        <v>36201.7394022572</v>
      </c>
      <c r="H177" s="74" t="n">
        <v>36653.0951081781</v>
      </c>
      <c r="I177" s="74" t="n">
        <v>36466.168584915</v>
      </c>
      <c r="J177" s="74" t="n">
        <v>36500.9622931599</v>
      </c>
      <c r="K177" s="74" t="n">
        <v>35950.7151705455</v>
      </c>
      <c r="L177" s="74" t="n">
        <v>35458.8230914516</v>
      </c>
      <c r="M177" s="74" t="n">
        <v>35444.992626692</v>
      </c>
      <c r="N177" s="74" t="n">
        <v>35314.7208799817</v>
      </c>
      <c r="O177" s="75" t="n">
        <v>34318.0182335749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38234.3807874498</v>
      </c>
      <c r="C178" s="74" t="n">
        <v>38234.3807874498</v>
      </c>
      <c r="D178" s="74" t="n">
        <v>39636.6108802468</v>
      </c>
      <c r="E178" s="74" t="n">
        <v>38994.6154196403</v>
      </c>
      <c r="F178" s="74" t="n">
        <v>39268.7116601685</v>
      </c>
      <c r="G178" s="74" t="n">
        <v>38618.5020435745</v>
      </c>
      <c r="H178" s="74" t="n">
        <v>39730.3870041079</v>
      </c>
      <c r="I178" s="74" t="n">
        <v>39340.6814745588</v>
      </c>
      <c r="J178" s="74" t="n">
        <v>40546.1187357678</v>
      </c>
      <c r="K178" s="74" t="n">
        <v>40313.5894053902</v>
      </c>
      <c r="L178" s="74" t="n">
        <v>41212.257932927</v>
      </c>
      <c r="M178" s="74" t="n">
        <v>41481.1178614662</v>
      </c>
      <c r="N178" s="74" t="n">
        <v>42590.5293979298</v>
      </c>
      <c r="O178" s="75" t="n">
        <v>42197.4438706162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38217.8633680698</v>
      </c>
      <c r="C179" s="74" t="n">
        <v>38217.8633680698</v>
      </c>
      <c r="D179" s="74" t="n">
        <v>39633.3137000968</v>
      </c>
      <c r="E179" s="74" t="n">
        <v>38989.4981230053</v>
      </c>
      <c r="F179" s="74" t="n">
        <v>39257.5266743235</v>
      </c>
      <c r="G179" s="74" t="n">
        <v>38612.8765512295</v>
      </c>
      <c r="H179" s="74" t="n">
        <v>39726.9557240029</v>
      </c>
      <c r="I179" s="74" t="n">
        <v>39338.8255888788</v>
      </c>
      <c r="J179" s="74" t="n">
        <v>40540.6198243278</v>
      </c>
      <c r="K179" s="74" t="n">
        <v>40306.2718659302</v>
      </c>
      <c r="L179" s="74" t="n">
        <v>41207.586163022</v>
      </c>
      <c r="M179" s="74" t="n">
        <v>41473.9518999162</v>
      </c>
      <c r="N179" s="74" t="n">
        <v>42584.8925380088</v>
      </c>
      <c r="O179" s="75" t="n">
        <v>42194.9270600104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671.294515617778</v>
      </c>
      <c r="C180" s="74" t="n">
        <v>351</v>
      </c>
      <c r="D180" s="74" t="n">
        <v>355.433955555556</v>
      </c>
      <c r="E180" s="74" t="n">
        <v>358.780071111111</v>
      </c>
      <c r="F180" s="74" t="n">
        <v>355.417130666667</v>
      </c>
      <c r="G180" s="74" t="n">
        <v>481.896479822222</v>
      </c>
      <c r="H180" s="74" t="n">
        <v>671.294515617778</v>
      </c>
      <c r="I180" s="74" t="n">
        <v>604.699430889333</v>
      </c>
      <c r="J180" s="74" t="n">
        <v>1218.22607947629</v>
      </c>
      <c r="K180" s="74" t="n">
        <v>2351.3894351689</v>
      </c>
      <c r="L180" s="74" t="n">
        <v>3049.21602666629</v>
      </c>
      <c r="M180" s="74" t="n">
        <v>4098.01603581841</v>
      </c>
      <c r="N180" s="74" t="n">
        <v>5559.55642493089</v>
      </c>
      <c r="O180" s="75" t="n">
        <v>7105.72441166575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336.709990528</v>
      </c>
      <c r="C181" s="74" t="n">
        <v>1807.65238661947</v>
      </c>
      <c r="D181" s="74" t="n">
        <v>1422.86946501168</v>
      </c>
      <c r="E181" s="74" t="n">
        <v>798.935216309349</v>
      </c>
      <c r="F181" s="74" t="n">
        <v>630.848353601893</v>
      </c>
      <c r="G181" s="74" t="n">
        <v>354.769000627952</v>
      </c>
      <c r="H181" s="74" t="n">
        <v>336.709990528</v>
      </c>
      <c r="I181" s="74" t="n">
        <v>243.3890542592</v>
      </c>
      <c r="J181" s="74" t="n">
        <v>252.0762580736</v>
      </c>
      <c r="K181" s="74" t="n">
        <v>270.42768688</v>
      </c>
      <c r="L181" s="74" t="n">
        <v>258.0006545824</v>
      </c>
      <c r="M181" s="74" t="n">
        <v>345.845408227848</v>
      </c>
      <c r="N181" s="74" t="n">
        <v>452.367639300784</v>
      </c>
      <c r="O181" s="75" t="n">
        <v>413.583005063291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601.454698584</v>
      </c>
      <c r="C182" s="120" t="n">
        <v>332.923291940426</v>
      </c>
      <c r="D182" s="120" t="n">
        <v>356.38821359515</v>
      </c>
      <c r="E182" s="120" t="n">
        <v>358.264817287887</v>
      </c>
      <c r="F182" s="120" t="n">
        <v>370.396917692961</v>
      </c>
      <c r="G182" s="120" t="n">
        <v>415.661890804216</v>
      </c>
      <c r="H182" s="120" t="n">
        <v>601.454698584</v>
      </c>
      <c r="I182" s="120" t="n">
        <v>682.555742552018</v>
      </c>
      <c r="J182" s="120" t="n">
        <v>728.635485560019</v>
      </c>
      <c r="K182" s="120" t="n">
        <v>604.807314104017</v>
      </c>
      <c r="L182" s="120" t="n">
        <v>404.506400600011</v>
      </c>
      <c r="M182" s="120" t="n">
        <v>493.432612400006</v>
      </c>
      <c r="N182" s="120" t="n">
        <v>795.338162637341</v>
      </c>
      <c r="O182" s="121" t="n">
        <v>760.216712248001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484663.656324071</v>
      </c>
      <c r="C183" s="70" t="n">
        <v>485545.772797901</v>
      </c>
      <c r="D183" s="70" t="n">
        <v>487604.471364272</v>
      </c>
      <c r="E183" s="70" t="n">
        <v>484546.540511968</v>
      </c>
      <c r="F183" s="70" t="n">
        <v>479723.29967757</v>
      </c>
      <c r="G183" s="70" t="n">
        <v>473258.65811451</v>
      </c>
      <c r="H183" s="70" t="n">
        <v>505011.116574028</v>
      </c>
      <c r="I183" s="70" t="n">
        <v>496777.579678072</v>
      </c>
      <c r="J183" s="70" t="n">
        <v>505716.225340155</v>
      </c>
      <c r="K183" s="70" t="n">
        <v>517933.7952069</v>
      </c>
      <c r="L183" s="70" t="n">
        <v>522792.278334687</v>
      </c>
      <c r="M183" s="70" t="n">
        <v>527064.933096344</v>
      </c>
      <c r="N183" s="70" t="n">
        <v>535982.336464783</v>
      </c>
      <c r="O183" s="71" t="n">
        <v>533395.201361525</v>
      </c>
    </row>
    <row r="184" customFormat="false" ht="13.5" hidden="false" customHeight="false" outlineLevel="0" collapsed="false">
      <c r="A184" s="122" t="s">
        <v>139</v>
      </c>
      <c r="B184" s="70" t="n">
        <v>508196.133366933</v>
      </c>
      <c r="C184" s="70" t="n">
        <v>509078.249840763</v>
      </c>
      <c r="D184" s="70" t="n">
        <v>510780.575237878</v>
      </c>
      <c r="E184" s="70" t="n">
        <v>506363.865379946</v>
      </c>
      <c r="F184" s="70" t="n">
        <v>500415.218921983</v>
      </c>
      <c r="G184" s="70" t="n">
        <v>492704.692452239</v>
      </c>
      <c r="H184" s="70" t="n">
        <v>524608.967481136</v>
      </c>
      <c r="I184" s="70" t="n">
        <v>516999.905522739</v>
      </c>
      <c r="J184" s="70" t="n">
        <v>523480.162088419</v>
      </c>
      <c r="K184" s="70" t="n">
        <v>535359.949642179</v>
      </c>
      <c r="L184" s="70" t="n">
        <v>540504.20432655</v>
      </c>
      <c r="M184" s="70" t="n">
        <v>544009.593778707</v>
      </c>
      <c r="N184" s="70" t="n">
        <v>554283.551659474</v>
      </c>
      <c r="O184" s="71" t="n">
        <v>553780.635580881</v>
      </c>
    </row>
    <row r="185" customFormat="false" ht="13.5" hidden="false" customHeight="false" outlineLevel="0" collapsed="false">
      <c r="A185" s="123" t="s">
        <v>140</v>
      </c>
      <c r="B185" s="70" t="n">
        <v>508016.863662753</v>
      </c>
      <c r="C185" s="70" t="n">
        <v>508898.980136583</v>
      </c>
      <c r="D185" s="70" t="n">
        <v>510744.789713728</v>
      </c>
      <c r="E185" s="70" t="n">
        <v>506308.325453711</v>
      </c>
      <c r="F185" s="70" t="n">
        <v>500293.824104938</v>
      </c>
      <c r="G185" s="70" t="n">
        <v>492643.636888694</v>
      </c>
      <c r="H185" s="70" t="n">
        <v>524571.726520231</v>
      </c>
      <c r="I185" s="70" t="n">
        <v>516979.762904259</v>
      </c>
      <c r="J185" s="70" t="n">
        <v>523420.480354579</v>
      </c>
      <c r="K185" s="70" t="n">
        <v>535280.529661119</v>
      </c>
      <c r="L185" s="70" t="n">
        <v>540453.499867845</v>
      </c>
      <c r="M185" s="70" t="n">
        <v>543931.818929157</v>
      </c>
      <c r="N185" s="70" t="n">
        <v>554222.372719393</v>
      </c>
      <c r="O185" s="71" t="n">
        <v>553753.31969803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419592.970913833</v>
      </c>
      <c r="C188" s="116" t="n">
        <v>419592.970913833</v>
      </c>
      <c r="D188" s="116" t="n">
        <v>419942.204721601</v>
      </c>
      <c r="E188" s="116" t="n">
        <v>417673.04826799</v>
      </c>
      <c r="F188" s="116" t="n">
        <v>414584.486791494</v>
      </c>
      <c r="G188" s="116" t="n">
        <v>407866.117341983</v>
      </c>
      <c r="H188" s="116" t="n">
        <v>436544.920835588</v>
      </c>
      <c r="I188" s="116" t="n">
        <v>431748.789645788</v>
      </c>
      <c r="J188" s="116" t="n">
        <v>436013.581716751</v>
      </c>
      <c r="K188" s="116" t="n">
        <v>447861.384168287</v>
      </c>
      <c r="L188" s="116" t="n">
        <v>452097.6499443</v>
      </c>
      <c r="M188" s="116" t="n">
        <v>453161.269902655</v>
      </c>
      <c r="N188" s="116" t="n">
        <v>460050.974084426</v>
      </c>
      <c r="O188" s="117" t="n">
        <v>460242.58863916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33695.7268444345</v>
      </c>
      <c r="C189" s="74" t="n">
        <v>34577.8433182647</v>
      </c>
      <c r="D189" s="74" t="n">
        <v>34306.1321941599</v>
      </c>
      <c r="E189" s="74" t="n">
        <v>33739.5847858477</v>
      </c>
      <c r="F189" s="74" t="n">
        <v>30779.1146385893</v>
      </c>
      <c r="G189" s="74" t="n">
        <v>29522.403423715</v>
      </c>
      <c r="H189" s="74" t="n">
        <v>32600.7679359831</v>
      </c>
      <c r="I189" s="74" t="n">
        <v>30223.6494759228</v>
      </c>
      <c r="J189" s="74" t="n">
        <v>31307.8825789612</v>
      </c>
      <c r="K189" s="74" t="n">
        <v>32609.1107918902</v>
      </c>
      <c r="L189" s="74" t="n">
        <v>33870.7885066216</v>
      </c>
      <c r="M189" s="74" t="n">
        <v>36660.0393161443</v>
      </c>
      <c r="N189" s="74" t="n">
        <v>39344.4891805039</v>
      </c>
      <c r="O189" s="75" t="n">
        <v>40267.0546834434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733.49288436041</v>
      </c>
      <c r="C190" s="74" t="n">
        <v>1733.49288436041</v>
      </c>
      <c r="D190" s="74" t="n">
        <v>1724.12956125853</v>
      </c>
      <c r="E190" s="74" t="n">
        <v>1629.61729764667</v>
      </c>
      <c r="F190" s="74" t="n">
        <v>1562.26705891093</v>
      </c>
      <c r="G190" s="74" t="n">
        <v>1507.28755198321</v>
      </c>
      <c r="H190" s="74" t="n">
        <v>1472.37724119609</v>
      </c>
      <c r="I190" s="74" t="n">
        <v>1428.57868348151</v>
      </c>
      <c r="J190" s="74" t="n">
        <v>1418.80838924103</v>
      </c>
      <c r="K190" s="74" t="n">
        <v>1359.74105784504</v>
      </c>
      <c r="L190" s="74" t="n">
        <v>1351.08720331913</v>
      </c>
      <c r="M190" s="74" t="n">
        <v>1329.43442006576</v>
      </c>
      <c r="N190" s="74" t="n">
        <v>1263.23925978259</v>
      </c>
      <c r="O190" s="75" t="n">
        <v>1240.93940301124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40369.0488012325</v>
      </c>
      <c r="C191" s="74" t="n">
        <v>40369.0488012325</v>
      </c>
      <c r="D191" s="74" t="n">
        <v>41763.6237926195</v>
      </c>
      <c r="E191" s="74" t="n">
        <v>41254.9236839115</v>
      </c>
      <c r="F191" s="74" t="n">
        <v>41216.2042729398</v>
      </c>
      <c r="G191" s="74" t="n">
        <v>41267.6958226786</v>
      </c>
      <c r="H191" s="74" t="n">
        <v>41071.756340898</v>
      </c>
      <c r="I191" s="74" t="n">
        <v>40702.4631516308</v>
      </c>
      <c r="J191" s="74" t="n">
        <v>41711.1145693561</v>
      </c>
      <c r="K191" s="74" t="n">
        <v>40904.7474544194</v>
      </c>
      <c r="L191" s="74" t="n">
        <v>40577.3922003008</v>
      </c>
      <c r="M191" s="74" t="n">
        <v>40338.9294259302</v>
      </c>
      <c r="N191" s="74" t="n">
        <v>40937.427329689</v>
      </c>
      <c r="O191" s="75" t="n">
        <v>39694.3453860717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3353.207338682</v>
      </c>
      <c r="C192" s="74" t="n">
        <v>-23353.207338682</v>
      </c>
      <c r="D192" s="74" t="n">
        <v>-23140.318349456</v>
      </c>
      <c r="E192" s="74" t="n">
        <v>-21761.7849417428</v>
      </c>
      <c r="F192" s="74" t="n">
        <v>-20570.5244273679</v>
      </c>
      <c r="G192" s="74" t="n">
        <v>-19384.9787741837</v>
      </c>
      <c r="H192" s="74" t="n">
        <v>-19560.6099462027</v>
      </c>
      <c r="I192" s="74" t="n">
        <v>-20202.1832261874</v>
      </c>
      <c r="J192" s="74" t="n">
        <v>-17704.2550144244</v>
      </c>
      <c r="K192" s="74" t="n">
        <v>-17346.7344542185</v>
      </c>
      <c r="L192" s="74" t="n">
        <v>-17661.2215331581</v>
      </c>
      <c r="M192" s="74" t="n">
        <v>-16866.8858328131</v>
      </c>
      <c r="N192" s="74" t="n">
        <v>-18240.0362546101</v>
      </c>
      <c r="O192" s="75" t="n">
        <v>-20358.1183365054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2625.6242188925</v>
      </c>
      <c r="C193" s="74" t="n">
        <v>12625.6242188925</v>
      </c>
      <c r="D193" s="74" t="n">
        <v>13008.6994440884</v>
      </c>
      <c r="E193" s="74" t="n">
        <v>12011.1514183152</v>
      </c>
      <c r="F193" s="74" t="n">
        <v>12151.7513430041</v>
      </c>
      <c r="G193" s="74" t="n">
        <v>12480.1327483341</v>
      </c>
      <c r="H193" s="74" t="n">
        <v>12881.9041665651</v>
      </c>
      <c r="I193" s="74" t="n">
        <v>12876.2819474357</v>
      </c>
      <c r="J193" s="74" t="n">
        <v>12969.0931002691</v>
      </c>
      <c r="K193" s="74" t="n">
        <v>12545.5461886769</v>
      </c>
      <c r="L193" s="74" t="n">
        <v>12556.5820133034</v>
      </c>
      <c r="M193" s="74" t="n">
        <v>12442.1458643619</v>
      </c>
      <c r="N193" s="74" t="n">
        <v>12626.2428649921</v>
      </c>
      <c r="O193" s="75" t="n">
        <v>12308.3915863352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484663.656324071</v>
      </c>
      <c r="C195" s="125" t="n">
        <v>485545.772797901</v>
      </c>
      <c r="D195" s="125" t="n">
        <v>487604.471364271</v>
      </c>
      <c r="E195" s="125" t="n">
        <v>484546.540511968</v>
      </c>
      <c r="F195" s="125" t="n">
        <v>479723.29967757</v>
      </c>
      <c r="G195" s="125" t="n">
        <v>473258.65811451</v>
      </c>
      <c r="H195" s="125" t="n">
        <v>505011.116574028</v>
      </c>
      <c r="I195" s="125" t="n">
        <v>496777.579678072</v>
      </c>
      <c r="J195" s="125" t="n">
        <v>505716.225340155</v>
      </c>
      <c r="K195" s="125" t="n">
        <v>517933.7952069</v>
      </c>
      <c r="L195" s="125" t="n">
        <v>522792.278334687</v>
      </c>
      <c r="M195" s="125" t="n">
        <v>527064.933096344</v>
      </c>
      <c r="N195" s="125" t="n">
        <v>535982.336464783</v>
      </c>
      <c r="O195" s="126" t="n">
        <v>533395.201361525</v>
      </c>
    </row>
    <row r="196" s="127" customFormat="true" ht="13.5" hidden="false" customHeight="false" outlineLevel="0" collapsed="false">
      <c r="A196" s="123" t="s">
        <v>140</v>
      </c>
      <c r="B196" s="125" t="n">
        <v>508016.863662753</v>
      </c>
      <c r="C196" s="125" t="n">
        <v>508898.980136583</v>
      </c>
      <c r="D196" s="125" t="n">
        <v>510744.789713727</v>
      </c>
      <c r="E196" s="125" t="n">
        <v>506308.325453711</v>
      </c>
      <c r="F196" s="125" t="n">
        <v>500293.824104938</v>
      </c>
      <c r="G196" s="125" t="n">
        <v>492643.636888694</v>
      </c>
      <c r="H196" s="125" t="n">
        <v>524571.726520231</v>
      </c>
      <c r="I196" s="125" t="n">
        <v>516979.762904259</v>
      </c>
      <c r="J196" s="125" t="n">
        <v>523420.480354579</v>
      </c>
      <c r="K196" s="125" t="n">
        <v>535280.529661119</v>
      </c>
      <c r="L196" s="125" t="n">
        <v>540453.499867845</v>
      </c>
      <c r="M196" s="125" t="n">
        <v>543931.818929157</v>
      </c>
      <c r="N196" s="125" t="n">
        <v>554222.372719393</v>
      </c>
      <c r="O196" s="126" t="n">
        <v>553753.31969803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419592.970913833</v>
      </c>
      <c r="C202" s="16" t="n">
        <v>419592.970913833</v>
      </c>
      <c r="D202" s="16" t="n">
        <v>419942.204721601</v>
      </c>
      <c r="E202" s="16" t="n">
        <v>417673.04826799</v>
      </c>
      <c r="F202" s="16" t="n">
        <v>414584.486791494</v>
      </c>
      <c r="G202" s="16" t="n">
        <v>407866.117341983</v>
      </c>
      <c r="H202" s="16" t="n">
        <v>436544.920835588</v>
      </c>
      <c r="I202" s="16" t="n">
        <v>431748.789645788</v>
      </c>
      <c r="J202" s="16" t="n">
        <v>436013.581716751</v>
      </c>
      <c r="K202" s="16" t="n">
        <v>447861.384168287</v>
      </c>
      <c r="L202" s="16" t="n">
        <v>452097.6499443</v>
      </c>
      <c r="M202" s="16" t="n">
        <v>453161.269902655</v>
      </c>
      <c r="N202" s="16" t="n">
        <v>460050.974084426</v>
      </c>
      <c r="O202" s="17" t="n">
        <v>460242.588639169</v>
      </c>
    </row>
    <row r="203" customFormat="false" ht="12.75" hidden="false" customHeight="false" outlineLevel="0" collapsed="false">
      <c r="A203" s="18" t="s">
        <v>70</v>
      </c>
      <c r="B203" s="19" t="n">
        <v>409762.266271955</v>
      </c>
      <c r="C203" s="19" t="n">
        <v>409762.266271955</v>
      </c>
      <c r="D203" s="19" t="n">
        <v>410323.11001361</v>
      </c>
      <c r="E203" s="19" t="n">
        <v>408282.192925268</v>
      </c>
      <c r="F203" s="19" t="n">
        <v>405317.76433435</v>
      </c>
      <c r="G203" s="19" t="n">
        <v>398878.73238818</v>
      </c>
      <c r="H203" s="19" t="n">
        <v>427892.801714099</v>
      </c>
      <c r="I203" s="19" t="n">
        <v>423365.703742858</v>
      </c>
      <c r="J203" s="19" t="n">
        <v>427486.153948419</v>
      </c>
      <c r="K203" s="19" t="n">
        <v>439454.252537994</v>
      </c>
      <c r="L203" s="19" t="n">
        <v>444453.647564998</v>
      </c>
      <c r="M203" s="19" t="n">
        <v>445342.309151847</v>
      </c>
      <c r="N203" s="19" t="n">
        <v>452610.16568139</v>
      </c>
      <c r="O203" s="20" t="n">
        <v>453153.030399531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34799.442685125</v>
      </c>
      <c r="C204" s="23" t="n">
        <v>134799.442685125</v>
      </c>
      <c r="D204" s="23" t="n">
        <v>129486.277521154</v>
      </c>
      <c r="E204" s="23" t="n">
        <v>129096.018452861</v>
      </c>
      <c r="F204" s="23" t="n">
        <v>124914.055999114</v>
      </c>
      <c r="G204" s="23" t="n">
        <v>126685.307188162</v>
      </c>
      <c r="H204" s="23" t="n">
        <v>141963.648510523</v>
      </c>
      <c r="I204" s="23" t="n">
        <v>137271.015682441</v>
      </c>
      <c r="J204" s="23" t="n">
        <v>138504.784563867</v>
      </c>
      <c r="K204" s="23" t="n">
        <v>137525.90990521</v>
      </c>
      <c r="L204" s="23" t="n">
        <v>132956.203457259</v>
      </c>
      <c r="M204" s="23" t="n">
        <v>152011.456145846</v>
      </c>
      <c r="N204" s="23" t="n">
        <v>148754.697829579</v>
      </c>
      <c r="O204" s="24" t="n">
        <v>155425.152350487</v>
      </c>
      <c r="P204" s="21"/>
    </row>
    <row r="205" customFormat="false" ht="12.75" hidden="false" customHeight="false" outlineLevel="0" collapsed="false">
      <c r="A205" s="22" t="s">
        <v>72</v>
      </c>
      <c r="B205" s="23" t="n">
        <v>89615.0902127606</v>
      </c>
      <c r="C205" s="23" t="n">
        <v>89615.0902127606</v>
      </c>
      <c r="D205" s="23" t="n">
        <v>87134.4822711866</v>
      </c>
      <c r="E205" s="23" t="n">
        <v>84480.5736038288</v>
      </c>
      <c r="F205" s="23" t="n">
        <v>83996.9322456227</v>
      </c>
      <c r="G205" s="23" t="n">
        <v>85222.175516517</v>
      </c>
      <c r="H205" s="23" t="n">
        <v>90044.7733872137</v>
      </c>
      <c r="I205" s="23" t="n">
        <v>87374.8188621688</v>
      </c>
      <c r="J205" s="23" t="n">
        <v>90759.935894404</v>
      </c>
      <c r="K205" s="23" t="n">
        <v>96865.4534501982</v>
      </c>
      <c r="L205" s="23" t="n">
        <v>100461.498643146</v>
      </c>
      <c r="M205" s="23" t="n">
        <v>86236.5008473323</v>
      </c>
      <c r="N205" s="23" t="n">
        <v>91647.7710626648</v>
      </c>
      <c r="O205" s="24" t="n">
        <v>86733.032293862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04351.651332265</v>
      </c>
      <c r="C206" s="23" t="n">
        <v>104351.651332265</v>
      </c>
      <c r="D206" s="23" t="n">
        <v>106903.167058709</v>
      </c>
      <c r="E206" s="23" t="n">
        <v>111345.362529312</v>
      </c>
      <c r="F206" s="23" t="n">
        <v>113163.915858316</v>
      </c>
      <c r="G206" s="23" t="n">
        <v>113232.301159539</v>
      </c>
      <c r="H206" s="23" t="n">
        <v>115185.174159539</v>
      </c>
      <c r="I206" s="23" t="n">
        <v>116542.007934347</v>
      </c>
      <c r="J206" s="23" t="n">
        <v>118360.633035067</v>
      </c>
      <c r="K206" s="23" t="n">
        <v>122475.282005659</v>
      </c>
      <c r="L206" s="23" t="n">
        <v>123872.653496627</v>
      </c>
      <c r="M206" s="23" t="n">
        <v>124435.238991331</v>
      </c>
      <c r="N206" s="23" t="n">
        <v>126861.719863888</v>
      </c>
      <c r="O206" s="24" t="n">
        <v>129248.487544293</v>
      </c>
      <c r="P206" s="21"/>
    </row>
    <row r="207" customFormat="false" ht="12.75" hidden="false" customHeight="false" outlineLevel="0" collapsed="false">
      <c r="A207" s="22" t="s">
        <v>74</v>
      </c>
      <c r="B207" s="23" t="n">
        <v>79881.9028240629</v>
      </c>
      <c r="C207" s="23" t="n">
        <v>79881.9028240629</v>
      </c>
      <c r="D207" s="23" t="n">
        <v>85530.597749706</v>
      </c>
      <c r="E207" s="23" t="n">
        <v>82005.1371754144</v>
      </c>
      <c r="F207" s="23" t="n">
        <v>81709.738608486</v>
      </c>
      <c r="G207" s="23" t="n">
        <v>72201.8531602552</v>
      </c>
      <c r="H207" s="23" t="n">
        <v>79192.4407481193</v>
      </c>
      <c r="I207" s="23" t="n">
        <v>80939.9708939755</v>
      </c>
      <c r="J207" s="23" t="n">
        <v>78252.0228192498</v>
      </c>
      <c r="K207" s="23" t="n">
        <v>81495.8267611477</v>
      </c>
      <c r="L207" s="23" t="n">
        <v>86008.9360743178</v>
      </c>
      <c r="M207" s="23" t="n">
        <v>81808.4074570757</v>
      </c>
      <c r="N207" s="23" t="n">
        <v>84980.527789707</v>
      </c>
      <c r="O207" s="24" t="n">
        <v>81424.3172288827</v>
      </c>
      <c r="P207" s="21"/>
    </row>
    <row r="208" customFormat="false" ht="12.75" hidden="false" customHeight="false" outlineLevel="0" collapsed="false">
      <c r="A208" s="22" t="s">
        <v>75</v>
      </c>
      <c r="B208" s="23" t="n">
        <v>1114.17921774082</v>
      </c>
      <c r="C208" s="23" t="n">
        <v>1114.17921774082</v>
      </c>
      <c r="D208" s="23" t="n">
        <v>1268.58541285421</v>
      </c>
      <c r="E208" s="23" t="n">
        <v>1355.10116385175</v>
      </c>
      <c r="F208" s="23" t="n">
        <v>1533.12162281164</v>
      </c>
      <c r="G208" s="23" t="n">
        <v>1537.0953637074</v>
      </c>
      <c r="H208" s="23" t="n">
        <v>1506.76490870488</v>
      </c>
      <c r="I208" s="23" t="n">
        <v>1237.89036992655</v>
      </c>
      <c r="J208" s="23" t="n">
        <v>1608.77763583156</v>
      </c>
      <c r="K208" s="23" t="n">
        <v>1091.78041577968</v>
      </c>
      <c r="L208" s="23" t="n">
        <v>1154.35589364935</v>
      </c>
      <c r="M208" s="23" t="n">
        <v>850.705710261333</v>
      </c>
      <c r="N208" s="23" t="n">
        <v>365.449135551326</v>
      </c>
      <c r="O208" s="24" t="n">
        <v>322.040982005791</v>
      </c>
      <c r="P208" s="21"/>
    </row>
    <row r="209" customFormat="false" ht="12.75" hidden="false" customHeight="false" outlineLevel="0" collapsed="false">
      <c r="A209" s="18" t="s">
        <v>76</v>
      </c>
      <c r="B209" s="19" t="n">
        <v>9830.70464187844</v>
      </c>
      <c r="C209" s="19" t="n">
        <v>9830.70464187844</v>
      </c>
      <c r="D209" s="19" t="n">
        <v>9619.09470799116</v>
      </c>
      <c r="E209" s="19" t="n">
        <v>9390.85534272207</v>
      </c>
      <c r="F209" s="19" t="n">
        <v>9266.72245714411</v>
      </c>
      <c r="G209" s="19" t="n">
        <v>8987.38495380286</v>
      </c>
      <c r="H209" s="19" t="n">
        <v>8652.11912148907</v>
      </c>
      <c r="I209" s="19" t="n">
        <v>8383.08590292995</v>
      </c>
      <c r="J209" s="19" t="n">
        <v>8527.42776833262</v>
      </c>
      <c r="K209" s="19" t="n">
        <v>8407.13163029289</v>
      </c>
      <c r="L209" s="19" t="n">
        <v>7644.00237930195</v>
      </c>
      <c r="M209" s="19" t="n">
        <v>7818.96075080802</v>
      </c>
      <c r="N209" s="19" t="n">
        <v>7440.80840303592</v>
      </c>
      <c r="O209" s="26" t="n">
        <v>7089.55823963771</v>
      </c>
      <c r="P209" s="21"/>
    </row>
    <row r="210" customFormat="false" ht="12.75" hidden="false" customHeight="false" outlineLevel="0" collapsed="false">
      <c r="A210" s="22" t="s">
        <v>77</v>
      </c>
      <c r="B210" s="23" t="n">
        <v>117.13674</v>
      </c>
      <c r="C210" s="23" t="n">
        <v>117.13674</v>
      </c>
      <c r="D210" s="23" t="n">
        <v>110.284167</v>
      </c>
      <c r="E210" s="23" t="n">
        <v>103.0980195</v>
      </c>
      <c r="F210" s="23" t="n">
        <v>81.1608</v>
      </c>
      <c r="G210" s="23" t="n">
        <v>71.27799</v>
      </c>
      <c r="H210" s="23" t="n">
        <v>64.5501520958084</v>
      </c>
      <c r="I210" s="23" t="n">
        <v>60.43044</v>
      </c>
      <c r="J210" s="23" t="n">
        <v>59.83656</v>
      </c>
      <c r="K210" s="23" t="n">
        <v>55.19136</v>
      </c>
      <c r="L210" s="23" t="n">
        <v>52.92966</v>
      </c>
      <c r="M210" s="23" t="n">
        <v>64.14786</v>
      </c>
      <c r="N210" s="23" t="n">
        <v>70.2618</v>
      </c>
      <c r="O210" s="24" t="n">
        <v>65.6166</v>
      </c>
      <c r="P210" s="21"/>
    </row>
    <row r="211" customFormat="false" ht="13.5" hidden="false" customHeight="false" outlineLevel="0" collapsed="false">
      <c r="A211" s="27" t="s">
        <v>78</v>
      </c>
      <c r="B211" s="28" t="n">
        <v>9713.56790187844</v>
      </c>
      <c r="C211" s="28" t="n">
        <v>9713.56790187844</v>
      </c>
      <c r="D211" s="28" t="n">
        <v>9508.81054099116</v>
      </c>
      <c r="E211" s="28" t="n">
        <v>9287.75732322208</v>
      </c>
      <c r="F211" s="28" t="n">
        <v>9185.56165714411</v>
      </c>
      <c r="G211" s="28" t="n">
        <v>8916.10696380286</v>
      </c>
      <c r="H211" s="28" t="n">
        <v>8587.56896939326</v>
      </c>
      <c r="I211" s="28" t="n">
        <v>8322.65546292995</v>
      </c>
      <c r="J211" s="28" t="n">
        <v>8467.59120833262</v>
      </c>
      <c r="K211" s="28" t="n">
        <v>8351.94027029289</v>
      </c>
      <c r="L211" s="28" t="n">
        <v>7591.07271930195</v>
      </c>
      <c r="M211" s="28" t="n">
        <v>7754.81289080802</v>
      </c>
      <c r="N211" s="28" t="n">
        <v>7370.54660303592</v>
      </c>
      <c r="O211" s="29" t="n">
        <v>7023.94163963771</v>
      </c>
      <c r="P211" s="21"/>
    </row>
    <row r="212" customFormat="false" ht="12.75" hidden="false" customHeight="false" outlineLevel="0" collapsed="false">
      <c r="A212" s="30" t="s">
        <v>79</v>
      </c>
      <c r="B212" s="16" t="n">
        <v>33695.7268444345</v>
      </c>
      <c r="C212" s="16" t="n">
        <v>34577.8433182647</v>
      </c>
      <c r="D212" s="16" t="n">
        <v>34306.1321941599</v>
      </c>
      <c r="E212" s="16" t="n">
        <v>33739.5847858477</v>
      </c>
      <c r="F212" s="16" t="n">
        <v>30779.1146385893</v>
      </c>
      <c r="G212" s="16" t="n">
        <v>29522.403423715</v>
      </c>
      <c r="H212" s="16" t="n">
        <v>32600.7679359831</v>
      </c>
      <c r="I212" s="16" t="n">
        <v>30223.6494759228</v>
      </c>
      <c r="J212" s="16" t="n">
        <v>31307.8825789612</v>
      </c>
      <c r="K212" s="16" t="n">
        <v>32609.1107918902</v>
      </c>
      <c r="L212" s="16" t="n">
        <v>33870.7885066216</v>
      </c>
      <c r="M212" s="16" t="n">
        <v>36660.0393161443</v>
      </c>
      <c r="N212" s="16" t="n">
        <v>39344.4891805039</v>
      </c>
      <c r="O212" s="17" t="n">
        <v>40267.0546834434</v>
      </c>
    </row>
    <row r="213" customFormat="false" ht="12.75" hidden="false" customHeight="false" outlineLevel="0" collapsed="false">
      <c r="A213" s="31" t="s">
        <v>80</v>
      </c>
      <c r="B213" s="23" t="n">
        <v>21712.9681004216</v>
      </c>
      <c r="C213" s="23" t="n">
        <v>21712.9681004216</v>
      </c>
      <c r="D213" s="23" t="n">
        <v>21645.095990899</v>
      </c>
      <c r="E213" s="23" t="n">
        <v>22348.6555257195</v>
      </c>
      <c r="F213" s="23" t="n">
        <v>20035.484536594</v>
      </c>
      <c r="G213" s="23" t="n">
        <v>19511.8470047522</v>
      </c>
      <c r="H213" s="23" t="n">
        <v>21222.0943491292</v>
      </c>
      <c r="I213" s="23" t="n">
        <v>19487.9591520994</v>
      </c>
      <c r="J213" s="23" t="n">
        <v>19767.9599469051</v>
      </c>
      <c r="K213" s="23" t="n">
        <v>19937.6425591774</v>
      </c>
      <c r="L213" s="23" t="n">
        <v>20717.8644195355</v>
      </c>
      <c r="M213" s="23" t="n">
        <v>21611.6520819713</v>
      </c>
      <c r="N213" s="23" t="n">
        <v>22184.2995184073</v>
      </c>
      <c r="O213" s="24" t="n">
        <v>22077.1154003285</v>
      </c>
      <c r="P213" s="25"/>
    </row>
    <row r="214" customFormat="false" ht="12.75" hidden="false" customHeight="false" outlineLevel="0" collapsed="false">
      <c r="A214" s="31" t="s">
        <v>81</v>
      </c>
      <c r="B214" s="23" t="n">
        <v>8111.56879096629</v>
      </c>
      <c r="C214" s="23" t="n">
        <v>8111.56879096629</v>
      </c>
      <c r="D214" s="23" t="n">
        <v>8413.14778142633</v>
      </c>
      <c r="E214" s="23" t="n">
        <v>7942.79962024521</v>
      </c>
      <c r="F214" s="23" t="n">
        <v>7391.36102373764</v>
      </c>
      <c r="G214" s="23" t="n">
        <v>6770.04283652159</v>
      </c>
      <c r="H214" s="23" t="n">
        <v>7625.41239608023</v>
      </c>
      <c r="I214" s="23" t="n">
        <v>7112.65762724669</v>
      </c>
      <c r="J214" s="23" t="n">
        <v>7230.49226706626</v>
      </c>
      <c r="K214" s="23" t="n">
        <v>7360.43409255114</v>
      </c>
      <c r="L214" s="23" t="n">
        <v>7530.59636305792</v>
      </c>
      <c r="M214" s="23" t="n">
        <v>8040.38166433799</v>
      </c>
      <c r="N214" s="23" t="n">
        <v>8384.02913847442</v>
      </c>
      <c r="O214" s="24" t="n">
        <v>8083.536643859</v>
      </c>
      <c r="P214" s="21"/>
    </row>
    <row r="215" customFormat="false" ht="12.75" hidden="false" customHeight="false" outlineLevel="0" collapsed="false">
      <c r="A215" s="31" t="s">
        <v>82</v>
      </c>
      <c r="B215" s="23" t="n">
        <v>2405.14073884486</v>
      </c>
      <c r="C215" s="23" t="n">
        <v>3935.08313493632</v>
      </c>
      <c r="D215" s="23" t="n">
        <v>3401.76625268389</v>
      </c>
      <c r="E215" s="23" t="n">
        <v>2596.78475148399</v>
      </c>
      <c r="F215" s="23" t="n">
        <v>2492.15502989797</v>
      </c>
      <c r="G215" s="23" t="n">
        <v>2208.65521181483</v>
      </c>
      <c r="H215" s="23" t="n">
        <v>2287.2119765719</v>
      </c>
      <c r="I215" s="23" t="n">
        <v>2253.02752313537</v>
      </c>
      <c r="J215" s="23" t="n">
        <v>2277.40379995349</v>
      </c>
      <c r="K215" s="23" t="n">
        <v>2260.62189088875</v>
      </c>
      <c r="L215" s="23" t="n">
        <v>2097.77204676187</v>
      </c>
      <c r="M215" s="23" t="n">
        <v>2441.47117161655</v>
      </c>
      <c r="N215" s="23" t="n">
        <v>2652.93231700633</v>
      </c>
      <c r="O215" s="24" t="n">
        <v>2425.59651534217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694.6</v>
      </c>
      <c r="C217" s="137" t="n">
        <v>604.8</v>
      </c>
      <c r="D217" s="137" t="n">
        <v>608.9</v>
      </c>
      <c r="E217" s="137" t="n">
        <v>611.7</v>
      </c>
      <c r="F217" s="137" t="n">
        <v>607.6</v>
      </c>
      <c r="G217" s="137" t="n">
        <v>610.4</v>
      </c>
      <c r="H217" s="137" t="n">
        <v>694.6</v>
      </c>
      <c r="I217" s="137" t="n">
        <v>176.3</v>
      </c>
      <c r="J217" s="137" t="n">
        <v>269.9</v>
      </c>
      <c r="K217" s="137" t="n">
        <v>248.5</v>
      </c>
      <c r="L217" s="137" t="n">
        <v>25</v>
      </c>
      <c r="M217" s="137" t="n">
        <v>22.2</v>
      </c>
      <c r="N217" s="137" t="n">
        <v>25</v>
      </c>
      <c r="O217" s="138" t="n">
        <v>25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771.449214201778</v>
      </c>
      <c r="C218" s="137" t="n">
        <v>213.423291940426</v>
      </c>
      <c r="D218" s="137" t="n">
        <v>237.222169150706</v>
      </c>
      <c r="E218" s="137" t="n">
        <v>239.644888398998</v>
      </c>
      <c r="F218" s="137" t="n">
        <v>252.514048359628</v>
      </c>
      <c r="G218" s="137" t="n">
        <v>421.458370626438</v>
      </c>
      <c r="H218" s="137" t="n">
        <v>771.449214201778</v>
      </c>
      <c r="I218" s="137" t="n">
        <v>1193.70517344135</v>
      </c>
      <c r="J218" s="137" t="n">
        <v>1762.12656503631</v>
      </c>
      <c r="K218" s="137" t="n">
        <v>2801.91224927292</v>
      </c>
      <c r="L218" s="137" t="n">
        <v>3499.5556772663</v>
      </c>
      <c r="M218" s="137" t="n">
        <v>4544.33439821841</v>
      </c>
      <c r="N218" s="137" t="n">
        <v>6098.22820661585</v>
      </c>
      <c r="O218" s="138" t="n">
        <v>7655.80612391375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733.49288436041</v>
      </c>
      <c r="C220" s="36" t="n">
        <v>1733.49288436041</v>
      </c>
      <c r="D220" s="36" t="n">
        <v>1724.12956125853</v>
      </c>
      <c r="E220" s="36" t="n">
        <v>1629.61729764667</v>
      </c>
      <c r="F220" s="36" t="n">
        <v>1562.26705891093</v>
      </c>
      <c r="G220" s="36" t="n">
        <v>1507.28755198321</v>
      </c>
      <c r="H220" s="36" t="n">
        <v>1472.37724119609</v>
      </c>
      <c r="I220" s="36" t="n">
        <v>1428.57868348151</v>
      </c>
      <c r="J220" s="36" t="n">
        <v>1418.80838924103</v>
      </c>
      <c r="K220" s="36" t="n">
        <v>1359.74105784504</v>
      </c>
      <c r="L220" s="36" t="n">
        <v>1351.08720331913</v>
      </c>
      <c r="M220" s="36" t="n">
        <v>1329.43442006576</v>
      </c>
      <c r="N220" s="36" t="n">
        <v>1263.23925978259</v>
      </c>
      <c r="O220" s="37" t="n">
        <v>1240.93940301124</v>
      </c>
    </row>
    <row r="221" customFormat="false" ht="12.75" hidden="false" customHeight="false" outlineLevel="0" collapsed="false">
      <c r="A221" s="30" t="s">
        <v>89</v>
      </c>
      <c r="B221" s="16" t="n">
        <v>40369.0488012325</v>
      </c>
      <c r="C221" s="16" t="n">
        <v>40369.0488012325</v>
      </c>
      <c r="D221" s="16" t="n">
        <v>41763.6237926195</v>
      </c>
      <c r="E221" s="16" t="n">
        <v>41254.9236839115</v>
      </c>
      <c r="F221" s="16" t="n">
        <v>41216.2042729398</v>
      </c>
      <c r="G221" s="16" t="n">
        <v>41267.6958226786</v>
      </c>
      <c r="H221" s="16" t="n">
        <v>41071.756340898</v>
      </c>
      <c r="I221" s="16" t="n">
        <v>40702.4631516308</v>
      </c>
      <c r="J221" s="16" t="n">
        <v>41711.1145693561</v>
      </c>
      <c r="K221" s="16" t="n">
        <v>40904.7474544194</v>
      </c>
      <c r="L221" s="16" t="n">
        <v>40577.3922003008</v>
      </c>
      <c r="M221" s="16" t="n">
        <v>40338.9294259302</v>
      </c>
      <c r="N221" s="16" t="n">
        <v>40937.427329689</v>
      </c>
      <c r="O221" s="17" t="n">
        <v>39694.3453860717</v>
      </c>
    </row>
    <row r="222" customFormat="false" ht="12.75" hidden="false" customHeight="false" outlineLevel="0" collapsed="false">
      <c r="A222" s="31" t="s">
        <v>90</v>
      </c>
      <c r="B222" s="23" t="n">
        <v>12044.4766496933</v>
      </c>
      <c r="C222" s="23" t="n">
        <v>12044.4766496933</v>
      </c>
      <c r="D222" s="23" t="n">
        <v>12566.8253168016</v>
      </c>
      <c r="E222" s="23" t="n">
        <v>12074.7712738487</v>
      </c>
      <c r="F222" s="23" t="n">
        <v>11782.2669899985</v>
      </c>
      <c r="G222" s="23" t="n">
        <v>12110.9648324235</v>
      </c>
      <c r="H222" s="23" t="n">
        <v>12182.1694384468</v>
      </c>
      <c r="I222" s="23" t="n">
        <v>12038.1256994819</v>
      </c>
      <c r="J222" s="23" t="n">
        <v>12027.0407418959</v>
      </c>
      <c r="K222" s="23" t="n">
        <v>11856.3377389052</v>
      </c>
      <c r="L222" s="23" t="n">
        <v>11579.362946952</v>
      </c>
      <c r="M222" s="23" t="n">
        <v>11607.1815403155</v>
      </c>
      <c r="N222" s="23" t="n">
        <v>11587.0986951573</v>
      </c>
      <c r="O222" s="24" t="n">
        <v>11041.8041146506</v>
      </c>
      <c r="P222" s="21"/>
    </row>
    <row r="223" customFormat="false" ht="12.75" hidden="false" customHeight="false" outlineLevel="0" collapsed="false">
      <c r="A223" s="31" t="s">
        <v>91</v>
      </c>
      <c r="B223" s="23" t="n">
        <v>7872.03902263243</v>
      </c>
      <c r="C223" s="23" t="n">
        <v>7872.03902263243</v>
      </c>
      <c r="D223" s="23" t="n">
        <v>7986.52325289922</v>
      </c>
      <c r="E223" s="23" t="n">
        <v>7727.48590841699</v>
      </c>
      <c r="F223" s="23" t="n">
        <v>7596.13335330725</v>
      </c>
      <c r="G223" s="23" t="n">
        <v>7592.61227667706</v>
      </c>
      <c r="H223" s="23" t="n">
        <v>7846.29130160609</v>
      </c>
      <c r="I223" s="23" t="n">
        <v>7921.58504553212</v>
      </c>
      <c r="J223" s="23" t="n">
        <v>7970.40961977456</v>
      </c>
      <c r="K223" s="23" t="n">
        <v>8071.94740733598</v>
      </c>
      <c r="L223" s="23" t="n">
        <v>7991.5775897078</v>
      </c>
      <c r="M223" s="23" t="n">
        <v>7898.16485545163</v>
      </c>
      <c r="N223" s="23" t="n">
        <v>8204.07407568856</v>
      </c>
      <c r="O223" s="24" t="n">
        <v>8089.453031402</v>
      </c>
      <c r="P223" s="21"/>
    </row>
    <row r="224" customFormat="false" ht="12.75" hidden="false" customHeight="false" outlineLevel="0" collapsed="false">
      <c r="A224" s="31" t="s">
        <v>92</v>
      </c>
      <c r="B224" s="23" t="n">
        <v>1538.54995833</v>
      </c>
      <c r="C224" s="23" t="n">
        <v>1538.54995833</v>
      </c>
      <c r="D224" s="23" t="n">
        <v>1473.599243655</v>
      </c>
      <c r="E224" s="23" t="n">
        <v>1545.17714505</v>
      </c>
      <c r="F224" s="23" t="n">
        <v>1654.9399251</v>
      </c>
      <c r="G224" s="23" t="n">
        <v>1685.012213115</v>
      </c>
      <c r="H224" s="23" t="n">
        <v>1708.635848535</v>
      </c>
      <c r="I224" s="23" t="n">
        <v>1696.438397115</v>
      </c>
      <c r="J224" s="23" t="n">
        <v>1662.7587199839</v>
      </c>
      <c r="K224" s="23" t="n">
        <v>1590.40548059085</v>
      </c>
      <c r="L224" s="23" t="n">
        <v>1576.78047030735</v>
      </c>
      <c r="M224" s="23" t="n">
        <v>1573.58549502</v>
      </c>
      <c r="N224" s="23" t="n">
        <v>1554.1207049214</v>
      </c>
      <c r="O224" s="24" t="n">
        <v>1561.6429903305</v>
      </c>
      <c r="P224" s="21"/>
    </row>
    <row r="225" customFormat="false" ht="12.75" hidden="false" customHeight="false" outlineLevel="0" collapsed="false">
      <c r="A225" s="31" t="s">
        <v>93</v>
      </c>
      <c r="B225" s="23" t="n">
        <v>18896.8690547971</v>
      </c>
      <c r="C225" s="23" t="n">
        <v>18896.8690547971</v>
      </c>
      <c r="D225" s="23" t="n">
        <v>19718.1628793083</v>
      </c>
      <c r="E225" s="23" t="n">
        <v>19889.3568127458</v>
      </c>
      <c r="F225" s="23" t="n">
        <v>20165.4020897221</v>
      </c>
      <c r="G225" s="23" t="n">
        <v>19861.4927739113</v>
      </c>
      <c r="H225" s="23" t="n">
        <v>19317.7438919871</v>
      </c>
      <c r="I225" s="23" t="n">
        <v>19028.6994442239</v>
      </c>
      <c r="J225" s="23" t="n">
        <v>20035.0264836976</v>
      </c>
      <c r="K225" s="23" t="n">
        <v>19368.3924612267</v>
      </c>
      <c r="L225" s="23" t="n">
        <v>19412.5740945293</v>
      </c>
      <c r="M225" s="23" t="n">
        <v>19244.1888899809</v>
      </c>
      <c r="N225" s="23" t="n">
        <v>19577.3939259383</v>
      </c>
      <c r="O225" s="24" t="n">
        <v>18984.9324180804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17.1141157796141</v>
      </c>
      <c r="C227" s="23" t="n">
        <v>17.1141157796141</v>
      </c>
      <c r="D227" s="23" t="n">
        <v>18.5130999554404</v>
      </c>
      <c r="E227" s="23" t="n">
        <v>18.1325438500553</v>
      </c>
      <c r="F227" s="23" t="n">
        <v>17.4619148119788</v>
      </c>
      <c r="G227" s="23" t="n">
        <v>17.6137265517164</v>
      </c>
      <c r="H227" s="23" t="n">
        <v>16.9158603229459</v>
      </c>
      <c r="I227" s="23" t="n">
        <v>17.6145652779032</v>
      </c>
      <c r="J227" s="23" t="n">
        <v>15.8790040041922</v>
      </c>
      <c r="K227" s="23" t="n">
        <v>17.6643663606292</v>
      </c>
      <c r="L227" s="23" t="n">
        <v>17.0970988043667</v>
      </c>
      <c r="M227" s="23" t="n">
        <v>15.8086451622483</v>
      </c>
      <c r="N227" s="23" t="n">
        <v>14.7399279834267</v>
      </c>
      <c r="O227" s="24" t="n">
        <v>16.5128316081713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3353.207338682</v>
      </c>
      <c r="C229" s="16" t="n">
        <v>-23353.207338682</v>
      </c>
      <c r="D229" s="16" t="n">
        <v>-23140.318349456</v>
      </c>
      <c r="E229" s="16" t="n">
        <v>-21761.7849417428</v>
      </c>
      <c r="F229" s="16" t="n">
        <v>-20570.5244273679</v>
      </c>
      <c r="G229" s="16" t="n">
        <v>-19384.9787741837</v>
      </c>
      <c r="H229" s="16" t="n">
        <v>-19560.6099462027</v>
      </c>
      <c r="I229" s="16" t="n">
        <v>-20202.1832261874</v>
      </c>
      <c r="J229" s="16" t="n">
        <v>-17704.2550144244</v>
      </c>
      <c r="K229" s="16" t="n">
        <v>-17346.7344542185</v>
      </c>
      <c r="L229" s="16" t="n">
        <v>-17661.2215331581</v>
      </c>
      <c r="M229" s="16" t="n">
        <v>-16866.8858328131</v>
      </c>
      <c r="N229" s="16" t="n">
        <v>-18240.0362546101</v>
      </c>
      <c r="O229" s="17" t="n">
        <v>-20358.1183365054</v>
      </c>
    </row>
    <row r="230" customFormat="false" ht="12.75" hidden="false" customHeight="false" outlineLevel="0" collapsed="false">
      <c r="A230" s="31" t="s">
        <v>97</v>
      </c>
      <c r="B230" s="23" t="n">
        <v>-28605.2447845618</v>
      </c>
      <c r="C230" s="23" t="n">
        <v>-28605.2447845618</v>
      </c>
      <c r="D230" s="23" t="n">
        <v>-28955.3225406331</v>
      </c>
      <c r="E230" s="23" t="n">
        <v>-28311.9621201431</v>
      </c>
      <c r="F230" s="23" t="n">
        <v>-27424.721102821</v>
      </c>
      <c r="G230" s="23" t="n">
        <v>-26976.1690311594</v>
      </c>
      <c r="H230" s="23" t="n">
        <v>-27315.5621657786</v>
      </c>
      <c r="I230" s="23" t="n">
        <v>-27886.2716214455</v>
      </c>
      <c r="J230" s="23" t="n">
        <v>-27255.2718156536</v>
      </c>
      <c r="K230" s="23" t="n">
        <v>-25745.113358133</v>
      </c>
      <c r="L230" s="23" t="n">
        <v>-25667.9848341926</v>
      </c>
      <c r="M230" s="23" t="n">
        <v>-25542.6317472995</v>
      </c>
      <c r="N230" s="23" t="n">
        <v>-26913.5098241747</v>
      </c>
      <c r="O230" s="24" t="n">
        <v>-27582.7328955582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-102.005736407634</v>
      </c>
      <c r="C232" s="23" t="n">
        <v>-102.005736407634</v>
      </c>
      <c r="D232" s="23" t="n">
        <v>-103.731671240968</v>
      </c>
      <c r="E232" s="23" t="n">
        <v>-119.246547907635</v>
      </c>
      <c r="F232" s="23" t="n">
        <v>-131.765427907635</v>
      </c>
      <c r="G232" s="23" t="n">
        <v>-141.8160315</v>
      </c>
      <c r="H232" s="23" t="n">
        <v>-148.259244833333</v>
      </c>
      <c r="I232" s="23" t="n">
        <v>-151.16618</v>
      </c>
      <c r="J232" s="23" t="n">
        <v>-153.410693333333</v>
      </c>
      <c r="K232" s="23" t="n">
        <v>-153.5226</v>
      </c>
      <c r="L232" s="23" t="n">
        <v>-153.48498</v>
      </c>
      <c r="M232" s="23" t="n">
        <v>-151.43755</v>
      </c>
      <c r="N232" s="23" t="n">
        <v>-148.873390601359</v>
      </c>
      <c r="O232" s="24" t="n">
        <v>-135.66014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5174.77347810738</v>
      </c>
      <c r="C233" s="23" t="n">
        <v>5174.77347810738</v>
      </c>
      <c r="D233" s="23" t="n">
        <v>5882.95033826806</v>
      </c>
      <c r="E233" s="23" t="n">
        <v>6613.88380007295</v>
      </c>
      <c r="F233" s="23" t="n">
        <v>6864.56728631577</v>
      </c>
      <c r="G233" s="23" t="n">
        <v>7671.95072493072</v>
      </c>
      <c r="H233" s="23" t="n">
        <v>7865.97050350423</v>
      </c>
      <c r="I233" s="23" t="n">
        <v>7815.11195677817</v>
      </c>
      <c r="J233" s="23" t="n">
        <v>9644.74576072254</v>
      </c>
      <c r="K233" s="23" t="n">
        <v>8472.48152285449</v>
      </c>
      <c r="L233" s="23" t="n">
        <v>8109.54382232955</v>
      </c>
      <c r="M233" s="23" t="n">
        <v>8749.40861493639</v>
      </c>
      <c r="N233" s="23" t="n">
        <v>8761.16802008496</v>
      </c>
      <c r="O233" s="24" t="n">
        <v>7332.95881620206</v>
      </c>
      <c r="P233" s="21"/>
    </row>
    <row r="234" customFormat="false" ht="13.5" hidden="false" customHeight="false" outlineLevel="0" collapsed="false">
      <c r="A234" s="34" t="s">
        <v>101</v>
      </c>
      <c r="B234" s="28" t="n">
        <v>179.26970418</v>
      </c>
      <c r="C234" s="28" t="n">
        <v>179.26970418</v>
      </c>
      <c r="D234" s="28" t="n">
        <v>35.78552415</v>
      </c>
      <c r="E234" s="28" t="n">
        <v>55.539926235</v>
      </c>
      <c r="F234" s="28" t="n">
        <v>121.394817045</v>
      </c>
      <c r="G234" s="28" t="n">
        <v>61.055563545</v>
      </c>
      <c r="H234" s="28" t="n">
        <v>37.240960905</v>
      </c>
      <c r="I234" s="28" t="n">
        <v>20.14261848</v>
      </c>
      <c r="J234" s="28" t="n">
        <v>59.68173384</v>
      </c>
      <c r="K234" s="28" t="n">
        <v>79.41998106</v>
      </c>
      <c r="L234" s="28" t="n">
        <v>50.704458705</v>
      </c>
      <c r="M234" s="28" t="n">
        <v>77.77484955</v>
      </c>
      <c r="N234" s="28" t="n">
        <v>61.178940081</v>
      </c>
      <c r="O234" s="29" t="n">
        <v>27.3158828507069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2625.6242188925</v>
      </c>
      <c r="C235" s="16" t="n">
        <v>12625.6242188925</v>
      </c>
      <c r="D235" s="16" t="n">
        <v>13008.6994440884</v>
      </c>
      <c r="E235" s="16" t="n">
        <v>12011.1514183152</v>
      </c>
      <c r="F235" s="16" t="n">
        <v>12151.7513430041</v>
      </c>
      <c r="G235" s="16" t="n">
        <v>12480.1327483341</v>
      </c>
      <c r="H235" s="16" t="n">
        <v>12881.9041665651</v>
      </c>
      <c r="I235" s="16" t="n">
        <v>12876.2819474357</v>
      </c>
      <c r="J235" s="16" t="n">
        <v>12969.0931002691</v>
      </c>
      <c r="K235" s="16" t="n">
        <v>12545.5461886769</v>
      </c>
      <c r="L235" s="16" t="n">
        <v>12556.5820133034</v>
      </c>
      <c r="M235" s="16" t="n">
        <v>12442.1458643619</v>
      </c>
      <c r="N235" s="16" t="n">
        <v>12626.2428649921</v>
      </c>
      <c r="O235" s="17" t="n">
        <v>12308.3915863352</v>
      </c>
    </row>
    <row r="236" customFormat="false" ht="12.75" hidden="false" customHeight="false" outlineLevel="0" collapsed="false">
      <c r="A236" s="31" t="s">
        <v>103</v>
      </c>
      <c r="B236" s="23" t="n">
        <v>9533.14117525919</v>
      </c>
      <c r="C236" s="23" t="n">
        <v>9533.14117525919</v>
      </c>
      <c r="D236" s="23" t="n">
        <v>9698.55354646961</v>
      </c>
      <c r="E236" s="23" t="n">
        <v>8750.944116142</v>
      </c>
      <c r="F236" s="23" t="n">
        <v>8843.44538785317</v>
      </c>
      <c r="G236" s="23" t="n">
        <v>9185.75597357811</v>
      </c>
      <c r="H236" s="23" t="n">
        <v>9601.98640457359</v>
      </c>
      <c r="I236" s="23" t="n">
        <v>9706.16603503245</v>
      </c>
      <c r="J236" s="23" t="n">
        <v>9719.41818429248</v>
      </c>
      <c r="K236" s="23" t="n">
        <v>9557.25971604931</v>
      </c>
      <c r="L236" s="23" t="n">
        <v>9385.8643127492</v>
      </c>
      <c r="M236" s="23" t="n">
        <v>9486.20539556986</v>
      </c>
      <c r="N236" s="23" t="n">
        <v>9608.85156270718</v>
      </c>
      <c r="O236" s="24" t="n">
        <v>9318.37383307781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2298.92415580805</v>
      </c>
      <c r="C237" s="23" t="n">
        <v>2298.92415580805</v>
      </c>
      <c r="D237" s="23" t="n">
        <v>2307.08859672566</v>
      </c>
      <c r="E237" s="23" t="n">
        <v>2307.03865891282</v>
      </c>
      <c r="F237" s="23" t="n">
        <v>2298.08801572815</v>
      </c>
      <c r="G237" s="23" t="n">
        <v>2308.19391762395</v>
      </c>
      <c r="H237" s="23" t="n">
        <v>2288.99591185396</v>
      </c>
      <c r="I237" s="23" t="n">
        <v>2288.70870166177</v>
      </c>
      <c r="J237" s="23" t="n">
        <v>2298.26020253668</v>
      </c>
      <c r="K237" s="23" t="n">
        <v>2295.08232946199</v>
      </c>
      <c r="L237" s="23" t="n">
        <v>2285.77550964489</v>
      </c>
      <c r="M237" s="23" t="n">
        <v>2310.85612952265</v>
      </c>
      <c r="N237" s="23" t="n">
        <v>2320.47460410058</v>
      </c>
      <c r="O237" s="24" t="n">
        <v>2324.19639319337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793.335030854969</v>
      </c>
      <c r="C238" s="23" t="n">
        <v>793.335030854969</v>
      </c>
      <c r="D238" s="23" t="n">
        <v>1002.79002886065</v>
      </c>
      <c r="E238" s="23" t="n">
        <v>952.857956165736</v>
      </c>
      <c r="F238" s="23" t="n">
        <v>1009.86383726604</v>
      </c>
      <c r="G238" s="23" t="n">
        <v>985.68778363878</v>
      </c>
      <c r="H238" s="23" t="n">
        <v>990.438393589978</v>
      </c>
      <c r="I238" s="23" t="n">
        <v>880.968295184714</v>
      </c>
      <c r="J238" s="23" t="n">
        <v>950.405235915868</v>
      </c>
      <c r="K238" s="23" t="n">
        <v>691.995052164819</v>
      </c>
      <c r="L238" s="23" t="n">
        <v>883.445236522981</v>
      </c>
      <c r="M238" s="23" t="n">
        <v>643.049759464579</v>
      </c>
      <c r="N238" s="23" t="n">
        <v>694.301264112291</v>
      </c>
      <c r="O238" s="24" t="n">
        <v>662.517917073481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.223856970320239</v>
      </c>
      <c r="C239" s="28" t="n">
        <v>0.223856970320239</v>
      </c>
      <c r="D239" s="28" t="n">
        <v>0.267272032478701</v>
      </c>
      <c r="E239" s="28" t="n">
        <v>0.310687094637163</v>
      </c>
      <c r="F239" s="28" t="n">
        <v>0.354102156795625</v>
      </c>
      <c r="G239" s="28" t="n">
        <v>0.495073493210232</v>
      </c>
      <c r="H239" s="28" t="n">
        <v>0.483456547606727</v>
      </c>
      <c r="I239" s="28" t="n">
        <v>0.4389155567348</v>
      </c>
      <c r="J239" s="28" t="n">
        <v>1.00947752408538</v>
      </c>
      <c r="K239" s="28" t="n">
        <v>1.20909100075032</v>
      </c>
      <c r="L239" s="28" t="n">
        <v>1.49695438629237</v>
      </c>
      <c r="M239" s="28" t="n">
        <v>2.03457980482277</v>
      </c>
      <c r="N239" s="28" t="n">
        <v>2.61543407206727</v>
      </c>
      <c r="O239" s="29" t="n">
        <v>3.30344299054851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484663.656324071</v>
      </c>
      <c r="C242" s="40" t="n">
        <v>485545.772797901</v>
      </c>
      <c r="D242" s="40" t="n">
        <v>487604.471364271</v>
      </c>
      <c r="E242" s="40" t="n">
        <v>484546.540511968</v>
      </c>
      <c r="F242" s="40" t="n">
        <v>479723.29967757</v>
      </c>
      <c r="G242" s="40" t="n">
        <v>473258.65811451</v>
      </c>
      <c r="H242" s="40" t="n">
        <v>505011.116574028</v>
      </c>
      <c r="I242" s="40" t="n">
        <v>496777.579678072</v>
      </c>
      <c r="J242" s="40" t="n">
        <v>505716.225340155</v>
      </c>
      <c r="K242" s="40" t="n">
        <v>517933.7952069</v>
      </c>
      <c r="L242" s="40" t="n">
        <v>522792.278334687</v>
      </c>
      <c r="M242" s="40" t="n">
        <v>527064.933096344</v>
      </c>
      <c r="N242" s="40" t="n">
        <v>535982.336464783</v>
      </c>
      <c r="O242" s="40" t="n">
        <v>533395.201361525</v>
      </c>
    </row>
    <row r="243" customFormat="false" ht="13.5" hidden="false" customHeight="false" outlineLevel="0" collapsed="false">
      <c r="A243" s="45" t="s">
        <v>109</v>
      </c>
      <c r="B243" s="46" t="n">
        <v>508016.863662753</v>
      </c>
      <c r="C243" s="46" t="n">
        <v>508898.980136583</v>
      </c>
      <c r="D243" s="46" t="n">
        <v>510744.789713727</v>
      </c>
      <c r="E243" s="46" t="n">
        <v>506308.325453711</v>
      </c>
      <c r="F243" s="46" t="n">
        <v>500293.824104938</v>
      </c>
      <c r="G243" s="46" t="n">
        <v>492643.636888694</v>
      </c>
      <c r="H243" s="46" t="n">
        <v>524571.726520231</v>
      </c>
      <c r="I243" s="46" t="n">
        <v>516979.762904259</v>
      </c>
      <c r="J243" s="46" t="n">
        <v>523420.480354579</v>
      </c>
      <c r="K243" s="46" t="n">
        <v>535280.529661119</v>
      </c>
      <c r="L243" s="46" t="n">
        <v>540453.499867845</v>
      </c>
      <c r="M243" s="46" t="n">
        <v>543931.818929157</v>
      </c>
      <c r="N243" s="46" t="n">
        <v>554222.372719393</v>
      </c>
      <c r="O243" s="46" t="n">
        <v>553753.31969803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38" activePane="bottomRight" state="frozen"/>
      <selection pane="topLeft" activeCell="A1" activeCellId="0" sqref="A1"/>
      <selection pane="topRight" activeCell="B1" activeCellId="0" sqref="B1"/>
      <selection pane="bottomLeft" activeCell="A238" activeCellId="0" sqref="A238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10536.853</v>
      </c>
      <c r="C4" s="16" t="n">
        <v>10536.853</v>
      </c>
      <c r="D4" s="149" t="n">
        <v>10823.8666919198</v>
      </c>
      <c r="E4" s="149" t="n">
        <v>10615.3346093168</v>
      </c>
      <c r="F4" s="149" t="n">
        <v>10944.3229005411</v>
      </c>
      <c r="G4" s="16" t="n">
        <v>11520.085</v>
      </c>
      <c r="H4" s="16" t="n">
        <v>9031.085</v>
      </c>
      <c r="I4" s="16" t="n">
        <v>9150</v>
      </c>
      <c r="J4" s="16" t="n">
        <v>7977.338</v>
      </c>
      <c r="K4" s="16" t="n">
        <v>7047.960192</v>
      </c>
      <c r="L4" s="16" t="n">
        <v>7748.29</v>
      </c>
      <c r="M4" s="16" t="n">
        <v>8231.805864</v>
      </c>
      <c r="N4" s="16" t="n">
        <v>8565.866672</v>
      </c>
      <c r="O4" s="17" t="n">
        <v>9418.964822</v>
      </c>
    </row>
    <row r="5" customFormat="false" ht="12.75" hidden="false" customHeight="false" outlineLevel="0" collapsed="false">
      <c r="A5" s="18" t="s">
        <v>70</v>
      </c>
      <c r="B5" s="19" t="n">
        <v>10536.853</v>
      </c>
      <c r="C5" s="19" t="n">
        <v>10536.853</v>
      </c>
      <c r="D5" s="150" t="n">
        <v>10823.8666919198</v>
      </c>
      <c r="E5" s="150" t="n">
        <v>10615.3346093168</v>
      </c>
      <c r="F5" s="150" t="n">
        <v>10944.3229005411</v>
      </c>
      <c r="G5" s="19" t="n">
        <v>11520.085</v>
      </c>
      <c r="H5" s="19" t="n">
        <v>9031.085</v>
      </c>
      <c r="I5" s="19" t="n">
        <v>9150</v>
      </c>
      <c r="J5" s="19" t="n">
        <v>7977.338</v>
      </c>
      <c r="K5" s="19" t="n">
        <v>7047.960192</v>
      </c>
      <c r="L5" s="19" t="n">
        <v>7748.29</v>
      </c>
      <c r="M5" s="19" t="n">
        <v>8231.805864</v>
      </c>
      <c r="N5" s="19" t="n">
        <v>8565.866672</v>
      </c>
      <c r="O5" s="20" t="n">
        <v>9418.964822</v>
      </c>
      <c r="P5" s="21"/>
    </row>
    <row r="6" customFormat="false" ht="12.75" hidden="false" customHeight="false" outlineLevel="0" collapsed="false">
      <c r="A6" s="22" t="s">
        <v>71</v>
      </c>
      <c r="B6" s="23" t="n">
        <v>1277.32</v>
      </c>
      <c r="C6" s="23" t="n">
        <v>1277.32</v>
      </c>
      <c r="D6" s="151" t="n">
        <v>1233.94320310175</v>
      </c>
      <c r="E6" s="151" t="n">
        <v>1211.42648899137</v>
      </c>
      <c r="F6" s="151" t="n">
        <v>1251.21531662609</v>
      </c>
      <c r="G6" s="23" t="n">
        <v>1064</v>
      </c>
      <c r="H6" s="23" t="n">
        <v>820</v>
      </c>
      <c r="I6" s="23" t="n">
        <v>737</v>
      </c>
      <c r="J6" s="23" t="n">
        <v>403.16</v>
      </c>
      <c r="K6" s="23" t="n">
        <v>68.612902</v>
      </c>
      <c r="L6" s="23" t="n">
        <v>103.17</v>
      </c>
      <c r="M6" s="23" t="n">
        <v>254.869563</v>
      </c>
      <c r="N6" s="23" t="n">
        <v>266.13813</v>
      </c>
      <c r="O6" s="24" t="n">
        <v>266.13813</v>
      </c>
      <c r="P6" s="21"/>
    </row>
    <row r="7" customFormat="false" ht="12.75" hidden="false" customHeight="false" outlineLevel="0" collapsed="false">
      <c r="A7" s="22" t="s">
        <v>72</v>
      </c>
      <c r="B7" s="23" t="n">
        <v>5257.58</v>
      </c>
      <c r="C7" s="23" t="n">
        <v>5257.58</v>
      </c>
      <c r="D7" s="151" t="n">
        <v>5079.03665938349</v>
      </c>
      <c r="E7" s="151" t="n">
        <v>4986.35555694052</v>
      </c>
      <c r="F7" s="151" t="n">
        <v>5150.13044842875</v>
      </c>
      <c r="G7" s="23" t="n">
        <v>5475</v>
      </c>
      <c r="H7" s="23" t="n">
        <v>3474</v>
      </c>
      <c r="I7" s="23" t="n">
        <v>3409</v>
      </c>
      <c r="J7" s="23" t="n">
        <v>2374.6</v>
      </c>
      <c r="K7" s="23" t="n">
        <v>1416.957293</v>
      </c>
      <c r="L7" s="23" t="n">
        <v>1785.08</v>
      </c>
      <c r="M7" s="23" t="n">
        <v>1734.082896</v>
      </c>
      <c r="N7" s="23" t="n">
        <v>1651.001173</v>
      </c>
      <c r="O7" s="24" t="n">
        <v>2340.813117</v>
      </c>
      <c r="P7" s="25"/>
    </row>
    <row r="8" customFormat="false" ht="12.75" hidden="false" customHeight="false" outlineLevel="0" collapsed="false">
      <c r="A8" s="22" t="s">
        <v>73</v>
      </c>
      <c r="B8" s="23" t="n">
        <v>2724.483</v>
      </c>
      <c r="C8" s="23" t="n">
        <v>2724.483</v>
      </c>
      <c r="D8" s="151" t="n">
        <v>3276.79872021652</v>
      </c>
      <c r="E8" s="151" t="n">
        <v>3205.98381249096</v>
      </c>
      <c r="F8" s="151" t="n">
        <v>3291.61488442131</v>
      </c>
      <c r="G8" s="23" t="n">
        <v>3685.085</v>
      </c>
      <c r="H8" s="23" t="n">
        <v>3423.085</v>
      </c>
      <c r="I8" s="23" t="n">
        <v>3554</v>
      </c>
      <c r="J8" s="23" t="n">
        <v>3785.608</v>
      </c>
      <c r="K8" s="23" t="n">
        <v>3984.80719</v>
      </c>
      <c r="L8" s="23" t="n">
        <v>4344.84</v>
      </c>
      <c r="M8" s="23" t="n">
        <v>4975.17</v>
      </c>
      <c r="N8" s="23" t="n">
        <v>5223.214946</v>
      </c>
      <c r="O8" s="24" t="n">
        <v>5422.26</v>
      </c>
      <c r="P8" s="21"/>
    </row>
    <row r="9" customFormat="false" ht="12.75" hidden="false" customHeight="false" outlineLevel="0" collapsed="false">
      <c r="A9" s="22" t="s">
        <v>74</v>
      </c>
      <c r="B9" s="23" t="n">
        <v>1277.47</v>
      </c>
      <c r="C9" s="23" t="n">
        <v>1277.47</v>
      </c>
      <c r="D9" s="151" t="n">
        <v>1234.08810921805</v>
      </c>
      <c r="E9" s="151" t="n">
        <v>1211.56875089391</v>
      </c>
      <c r="F9" s="151" t="n">
        <v>1251.36225106499</v>
      </c>
      <c r="G9" s="23" t="n">
        <v>1296</v>
      </c>
      <c r="H9" s="23" t="n">
        <v>1236</v>
      </c>
      <c r="I9" s="23" t="n">
        <v>1375</v>
      </c>
      <c r="J9" s="23" t="n">
        <v>1413.97</v>
      </c>
      <c r="K9" s="23" t="n">
        <v>1577.582807</v>
      </c>
      <c r="L9" s="23" t="n">
        <v>1515.2</v>
      </c>
      <c r="M9" s="23" t="n">
        <v>1267.683405</v>
      </c>
      <c r="N9" s="23" t="n">
        <v>1425.512423</v>
      </c>
      <c r="O9" s="24" t="n">
        <v>1389.753575</v>
      </c>
      <c r="P9" s="21"/>
    </row>
    <row r="10" customFormat="false" ht="12.75" hidden="false" customHeight="false" outlineLevel="0" collapsed="false">
      <c r="A10" s="22" t="s">
        <v>75</v>
      </c>
      <c r="B10" s="23" t="n">
        <v>0</v>
      </c>
      <c r="C10" s="23" t="n">
        <v>0</v>
      </c>
      <c r="D10" s="151" t="n">
        <v>0</v>
      </c>
      <c r="E10" s="151" t="n">
        <v>0</v>
      </c>
      <c r="F10" s="151" t="n">
        <v>0</v>
      </c>
      <c r="G10" s="23" t="n">
        <v>0</v>
      </c>
      <c r="H10" s="23" t="n">
        <v>78</v>
      </c>
      <c r="I10" s="23" t="n">
        <v>75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50" t="n">
        <v>0</v>
      </c>
      <c r="E11" s="150" t="n">
        <v>0</v>
      </c>
      <c r="F11" s="150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6" t="n">
        <v>0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151" t="s">
        <v>153</v>
      </c>
      <c r="E12" s="151" t="s">
        <v>153</v>
      </c>
      <c r="F12" s="151" t="s">
        <v>153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0</v>
      </c>
      <c r="C13" s="28" t="n">
        <v>0</v>
      </c>
      <c r="D13" s="152" t="s">
        <v>153</v>
      </c>
      <c r="E13" s="152" t="s">
        <v>153</v>
      </c>
      <c r="F13" s="152" t="s">
        <v>15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1439.46</v>
      </c>
      <c r="C14" s="16" t="n">
        <v>1439.46</v>
      </c>
      <c r="D14" s="149" t="n">
        <v>1308.71167760595</v>
      </c>
      <c r="E14" s="149" t="n">
        <v>1309.74592508955</v>
      </c>
      <c r="F14" s="149" t="n">
        <v>1330.83832926288</v>
      </c>
      <c r="G14" s="16" t="n">
        <v>447</v>
      </c>
      <c r="H14" s="16" t="n">
        <v>271</v>
      </c>
      <c r="I14" s="16" t="n">
        <v>236</v>
      </c>
      <c r="J14" s="16" t="n">
        <v>634.19</v>
      </c>
      <c r="K14" s="16" t="n">
        <v>638.36</v>
      </c>
      <c r="L14" s="16" t="n">
        <v>670.58</v>
      </c>
      <c r="M14" s="16" t="n">
        <v>681.741112</v>
      </c>
      <c r="N14" s="16" t="n">
        <v>625.45213</v>
      </c>
      <c r="O14" s="17" t="n">
        <v>790.143248</v>
      </c>
    </row>
    <row r="15" customFormat="false" ht="12.75" hidden="false" customHeight="false" outlineLevel="0" collapsed="false">
      <c r="A15" s="31" t="s">
        <v>80</v>
      </c>
      <c r="B15" s="23" t="n">
        <v>584.96</v>
      </c>
      <c r="C15" s="23" t="n">
        <v>584.96</v>
      </c>
      <c r="D15" s="151" t="n">
        <v>531.827201125685</v>
      </c>
      <c r="E15" s="151" t="n">
        <v>532.247493046271</v>
      </c>
      <c r="F15" s="151" t="n">
        <v>540.81891062316</v>
      </c>
      <c r="G15" s="23" t="s">
        <v>45</v>
      </c>
      <c r="H15" s="23" t="s">
        <v>153</v>
      </c>
      <c r="I15" s="23" t="s">
        <v>153</v>
      </c>
      <c r="J15" s="23" t="n">
        <v>363.83</v>
      </c>
      <c r="K15" s="23" t="n">
        <v>497.12</v>
      </c>
      <c r="L15" s="23" t="n">
        <v>519.83</v>
      </c>
      <c r="M15" s="23" t="n">
        <v>547.205398</v>
      </c>
      <c r="N15" s="23" t="n">
        <v>483.232694</v>
      </c>
      <c r="O15" s="24" t="n">
        <v>516.304332</v>
      </c>
      <c r="P15" s="25"/>
    </row>
    <row r="16" customFormat="false" ht="12.75" hidden="false" customHeight="false" outlineLevel="0" collapsed="false">
      <c r="A16" s="31" t="s">
        <v>81</v>
      </c>
      <c r="B16" s="23" t="n">
        <v>0</v>
      </c>
      <c r="C16" s="23" t="n">
        <v>0</v>
      </c>
      <c r="D16" s="151" t="n">
        <v>0</v>
      </c>
      <c r="E16" s="151" t="n">
        <v>0</v>
      </c>
      <c r="F16" s="151" t="n">
        <v>0</v>
      </c>
      <c r="G16" s="23" t="s">
        <v>45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4" t="n">
        <v>0</v>
      </c>
      <c r="P16" s="21"/>
    </row>
    <row r="17" customFormat="false" ht="12.75" hidden="false" customHeight="false" outlineLevel="0" collapsed="false">
      <c r="A17" s="31" t="s">
        <v>82</v>
      </c>
      <c r="B17" s="23" t="n">
        <v>850.32</v>
      </c>
      <c r="C17" s="23" t="n">
        <v>850.32</v>
      </c>
      <c r="D17" s="151" t="n">
        <v>773.084152183385</v>
      </c>
      <c r="E17" s="151" t="n">
        <v>773.695104429543</v>
      </c>
      <c r="F17" s="151" t="n">
        <v>786.15484149529</v>
      </c>
      <c r="G17" s="23" t="s">
        <v>45</v>
      </c>
      <c r="H17" s="23" t="n">
        <v>266</v>
      </c>
      <c r="I17" s="23" t="n">
        <v>231</v>
      </c>
      <c r="J17" s="23" t="n">
        <v>265.74</v>
      </c>
      <c r="K17" s="23" t="n">
        <v>137.49</v>
      </c>
      <c r="L17" s="23" t="n">
        <v>146.68</v>
      </c>
      <c r="M17" s="23" t="n">
        <v>131.13324</v>
      </c>
      <c r="N17" s="23" t="n">
        <v>138.975</v>
      </c>
      <c r="O17" s="24" t="n">
        <v>270.05</v>
      </c>
      <c r="P17" s="21"/>
    </row>
    <row r="18" customFormat="false" ht="12.75" hidden="false" customHeight="false" outlineLevel="0" collapsed="false">
      <c r="A18" s="31" t="s">
        <v>83</v>
      </c>
      <c r="B18" s="23" t="n">
        <v>4.19</v>
      </c>
      <c r="C18" s="23" t="n">
        <v>4.19</v>
      </c>
      <c r="D18" s="151" t="n">
        <v>3.80941598180495</v>
      </c>
      <c r="E18" s="151" t="n">
        <v>3.81242648362944</v>
      </c>
      <c r="F18" s="151" t="n">
        <v>3.8738225442954</v>
      </c>
      <c r="G18" s="23" t="s">
        <v>45</v>
      </c>
      <c r="H18" s="23" t="n">
        <v>0</v>
      </c>
      <c r="I18" s="23" t="n">
        <v>0</v>
      </c>
      <c r="J18" s="23" t="n">
        <v>4.61</v>
      </c>
      <c r="K18" s="23" t="n">
        <v>3.75</v>
      </c>
      <c r="L18" s="23" t="n">
        <v>4.07</v>
      </c>
      <c r="M18" s="23" t="n">
        <v>3.402474</v>
      </c>
      <c r="N18" s="23" t="n">
        <v>3.244436</v>
      </c>
      <c r="O18" s="24" t="n">
        <v>3.788916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153" t="n">
        <v>0</v>
      </c>
      <c r="E19" s="153" t="n">
        <v>0</v>
      </c>
      <c r="F19" s="153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153" t="n">
        <v>0</v>
      </c>
      <c r="E20" s="153" t="n">
        <v>0</v>
      </c>
      <c r="F20" s="153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152" t="n">
        <v>0</v>
      </c>
      <c r="E21" s="152" t="n">
        <v>0</v>
      </c>
      <c r="F21" s="152" t="n">
        <v>0</v>
      </c>
      <c r="G21" s="28" t="n">
        <v>447</v>
      </c>
      <c r="H21" s="28" t="n">
        <v>5</v>
      </c>
      <c r="I21" s="28" t="n">
        <v>5</v>
      </c>
      <c r="J21" s="28" t="n">
        <v>5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11.62</v>
      </c>
      <c r="C22" s="36" t="n">
        <v>11.62</v>
      </c>
      <c r="D22" s="154" t="n">
        <v>10.5645378779412</v>
      </c>
      <c r="E22" s="154" t="n">
        <v>10.5728868114019</v>
      </c>
      <c r="F22" s="154" t="n">
        <v>10.7431546455161</v>
      </c>
      <c r="G22" s="36" t="n">
        <v>12</v>
      </c>
      <c r="H22" s="36" t="n">
        <v>11</v>
      </c>
      <c r="I22" s="36" t="n">
        <v>11</v>
      </c>
      <c r="J22" s="36" t="n">
        <v>11.47</v>
      </c>
      <c r="K22" s="36" t="n">
        <v>9.463758</v>
      </c>
      <c r="L22" s="36" t="n">
        <v>5.2</v>
      </c>
      <c r="M22" s="36" t="n">
        <v>9.5744</v>
      </c>
      <c r="N22" s="36" t="n">
        <v>9.58375</v>
      </c>
      <c r="O22" s="37" t="n">
        <v>9.219723</v>
      </c>
    </row>
    <row r="23" customFormat="false" ht="12.75" hidden="false" customHeight="false" outlineLevel="0" collapsed="false">
      <c r="A23" s="30" t="s">
        <v>89</v>
      </c>
      <c r="B23" s="16" t="s">
        <v>153</v>
      </c>
      <c r="C23" s="16" t="s">
        <v>153</v>
      </c>
      <c r="D23" s="149" t="s">
        <v>153</v>
      </c>
      <c r="E23" s="149" t="s">
        <v>153</v>
      </c>
      <c r="F23" s="149" t="s">
        <v>153</v>
      </c>
      <c r="G23" s="16" t="s">
        <v>153</v>
      </c>
      <c r="H23" s="16" t="s">
        <v>153</v>
      </c>
      <c r="I23" s="16" t="s">
        <v>153</v>
      </c>
      <c r="J23" s="16" t="s">
        <v>153</v>
      </c>
      <c r="K23" s="16" t="n">
        <v>0</v>
      </c>
      <c r="L23" s="16" t="s">
        <v>153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151" t="n">
        <v>0</v>
      </c>
      <c r="E24" s="151" t="n">
        <v>0</v>
      </c>
      <c r="F24" s="151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151" t="n">
        <v>0</v>
      </c>
      <c r="E25" s="151" t="n">
        <v>0</v>
      </c>
      <c r="F25" s="151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151" t="n">
        <v>0</v>
      </c>
      <c r="E26" s="151" t="n">
        <v>0</v>
      </c>
      <c r="F26" s="151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151" t="n">
        <v>0</v>
      </c>
      <c r="E27" s="151" t="n">
        <v>0</v>
      </c>
      <c r="F27" s="151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s">
        <v>153</v>
      </c>
      <c r="M27" s="23" t="n">
        <v>0</v>
      </c>
      <c r="N27" s="23" t="s">
        <v>153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151" t="n">
        <v>0</v>
      </c>
      <c r="E28" s="151" t="n">
        <v>0</v>
      </c>
      <c r="F28" s="151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151" t="n">
        <v>0</v>
      </c>
      <c r="E29" s="151" t="n">
        <v>0</v>
      </c>
      <c r="F29" s="151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152" t="n">
        <v>0</v>
      </c>
      <c r="E30" s="152" t="n">
        <v>0</v>
      </c>
      <c r="F30" s="152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94.93</v>
      </c>
      <c r="C31" s="16" t="n">
        <v>-294.93</v>
      </c>
      <c r="D31" s="149" t="n">
        <v>-294.93</v>
      </c>
      <c r="E31" s="149" t="n">
        <v>-294.93</v>
      </c>
      <c r="F31" s="149" t="n">
        <v>-294.93</v>
      </c>
      <c r="G31" s="16" t="n">
        <v>0</v>
      </c>
      <c r="H31" s="16" t="n">
        <v>0</v>
      </c>
      <c r="I31" s="16" t="n">
        <v>-295</v>
      </c>
      <c r="J31" s="16" t="n">
        <v>-294.93</v>
      </c>
      <c r="K31" s="16" t="n">
        <v>-294.92736</v>
      </c>
      <c r="L31" s="16" t="n">
        <v>-294.93</v>
      </c>
      <c r="M31" s="16" t="n">
        <v>-294.92736</v>
      </c>
      <c r="N31" s="16" t="n">
        <v>-294.92736</v>
      </c>
      <c r="O31" s="17" t="n">
        <v>-294.92736</v>
      </c>
    </row>
    <row r="32" customFormat="false" ht="12.75" hidden="false" customHeight="false" outlineLevel="0" collapsed="false">
      <c r="A32" s="31" t="s">
        <v>97</v>
      </c>
      <c r="B32" s="23" t="n">
        <v>-294.93</v>
      </c>
      <c r="C32" s="23" t="n">
        <v>-294.93</v>
      </c>
      <c r="D32" s="151" t="n">
        <v>-294.93</v>
      </c>
      <c r="E32" s="151" t="n">
        <v>-294.93</v>
      </c>
      <c r="F32" s="151" t="n">
        <v>-294.93</v>
      </c>
      <c r="G32" s="23" t="n">
        <v>0</v>
      </c>
      <c r="H32" s="23" t="n">
        <v>0</v>
      </c>
      <c r="I32" s="23" t="n">
        <v>-295</v>
      </c>
      <c r="J32" s="23" t="n">
        <v>-294.93</v>
      </c>
      <c r="K32" s="23" t="n">
        <v>-294.92736</v>
      </c>
      <c r="L32" s="23" t="n">
        <v>-294.93</v>
      </c>
      <c r="M32" s="23" t="n">
        <v>-294.92736</v>
      </c>
      <c r="N32" s="23" t="n">
        <v>-294.92736</v>
      </c>
      <c r="O32" s="24" t="n">
        <v>-294.92736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151" t="n">
        <v>0</v>
      </c>
      <c r="E33" s="151" t="n">
        <v>0</v>
      </c>
      <c r="F33" s="151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151" t="n">
        <v>0</v>
      </c>
      <c r="E34" s="151" t="n">
        <v>0</v>
      </c>
      <c r="F34" s="151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151" t="n">
        <v>0</v>
      </c>
      <c r="E35" s="151" t="n">
        <v>0</v>
      </c>
      <c r="F35" s="151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152" t="n">
        <v>0</v>
      </c>
      <c r="E36" s="152" t="n">
        <v>0</v>
      </c>
      <c r="F36" s="152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18.77</v>
      </c>
      <c r="C37" s="16" t="n">
        <v>18.77</v>
      </c>
      <c r="D37" s="149" t="n">
        <v>17.0650925962957</v>
      </c>
      <c r="E37" s="149" t="n">
        <v>17.0785787822732</v>
      </c>
      <c r="F37" s="149" t="n">
        <v>17.3536155504594</v>
      </c>
      <c r="G37" s="16" t="n">
        <v>19</v>
      </c>
      <c r="H37" s="16" t="n">
        <v>6</v>
      </c>
      <c r="I37" s="16" t="n">
        <v>14</v>
      </c>
      <c r="J37" s="16" t="n">
        <v>16.23</v>
      </c>
      <c r="K37" s="16" t="n">
        <v>0</v>
      </c>
      <c r="L37" s="16" t="n">
        <v>15.63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151" t="n">
        <v>0</v>
      </c>
      <c r="E38" s="151" t="n">
        <v>0</v>
      </c>
      <c r="F38" s="151" t="n">
        <v>0</v>
      </c>
      <c r="G38" s="23" t="n">
        <v>1</v>
      </c>
      <c r="H38" s="23" t="n">
        <v>4</v>
      </c>
      <c r="I38" s="23" t="n">
        <v>1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151" t="n">
        <v>0</v>
      </c>
      <c r="E39" s="151" t="n">
        <v>0</v>
      </c>
      <c r="F39" s="151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18.77</v>
      </c>
      <c r="C40" s="23" t="n">
        <v>18.77</v>
      </c>
      <c r="D40" s="151" t="n">
        <v>17.0650925962957</v>
      </c>
      <c r="E40" s="151" t="n">
        <v>17.0785787822732</v>
      </c>
      <c r="F40" s="151" t="n">
        <v>17.3536155504594</v>
      </c>
      <c r="G40" s="23" t="n">
        <v>18</v>
      </c>
      <c r="H40" s="23" t="n">
        <v>0</v>
      </c>
      <c r="I40" s="23" t="n">
        <v>13</v>
      </c>
      <c r="J40" s="23" t="n">
        <v>16.23</v>
      </c>
      <c r="K40" s="23" t="n">
        <v>0</v>
      </c>
      <c r="L40" s="23" t="n">
        <v>15.63</v>
      </c>
      <c r="M40" s="23" t="n">
        <v>0</v>
      </c>
      <c r="N40" s="23" t="n">
        <v>0</v>
      </c>
      <c r="O40" s="24" t="n">
        <v>0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152" t="n">
        <v>0</v>
      </c>
      <c r="E41" s="152" t="n">
        <v>0</v>
      </c>
      <c r="F41" s="152" t="n">
        <v>0</v>
      </c>
      <c r="G41" s="28" t="n">
        <v>0</v>
      </c>
      <c r="H41" s="28" t="n">
        <v>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155" t="n">
        <v>0</v>
      </c>
      <c r="E42" s="155" t="n">
        <v>0</v>
      </c>
      <c r="F42" s="155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1711.773</v>
      </c>
      <c r="C44" s="40" t="n">
        <v>11711.773</v>
      </c>
      <c r="D44" s="40" t="n">
        <v>11865.278</v>
      </c>
      <c r="E44" s="40" t="n">
        <v>11657.802</v>
      </c>
      <c r="F44" s="40" t="n">
        <v>12008.328</v>
      </c>
      <c r="G44" s="40" t="n">
        <v>11998.085</v>
      </c>
      <c r="H44" s="40" t="n">
        <v>9319.085</v>
      </c>
      <c r="I44" s="40" t="n">
        <v>9116</v>
      </c>
      <c r="J44" s="40" t="n">
        <v>8344.298</v>
      </c>
      <c r="K44" s="40" t="n">
        <v>7400.85395</v>
      </c>
      <c r="L44" s="40" t="n">
        <v>8144.77</v>
      </c>
      <c r="M44" s="40" t="n">
        <v>8628.194016</v>
      </c>
      <c r="N44" s="40" t="n">
        <v>8905.975192</v>
      </c>
      <c r="O44" s="41" t="n">
        <v>9923.40264</v>
      </c>
    </row>
    <row r="45" customFormat="false" ht="13.5" hidden="false" customHeight="false" outlineLevel="0" collapsed="false">
      <c r="A45" s="45" t="s">
        <v>109</v>
      </c>
      <c r="B45" s="46" t="n">
        <v>12006.703</v>
      </c>
      <c r="C45" s="46" t="n">
        <v>12006.703</v>
      </c>
      <c r="D45" s="46" t="n">
        <v>12160.208</v>
      </c>
      <c r="E45" s="46" t="n">
        <v>11952.732</v>
      </c>
      <c r="F45" s="46" t="n">
        <v>12303.258</v>
      </c>
      <c r="G45" s="46" t="n">
        <v>11998.085</v>
      </c>
      <c r="H45" s="46" t="n">
        <v>9319.085</v>
      </c>
      <c r="I45" s="46" t="n">
        <v>9411</v>
      </c>
      <c r="J45" s="46" t="n">
        <v>8639.228</v>
      </c>
      <c r="K45" s="46" t="n">
        <v>7695.78395</v>
      </c>
      <c r="L45" s="46" t="n">
        <v>8439.7</v>
      </c>
      <c r="M45" s="46" t="n">
        <v>8923.121376</v>
      </c>
      <c r="N45" s="46" t="n">
        <v>9200.902552</v>
      </c>
      <c r="O45" s="47" t="n">
        <v>10218.3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399.4</v>
      </c>
      <c r="C48" s="54" t="n">
        <v>399.4</v>
      </c>
      <c r="D48" s="156" t="n">
        <v>363.121895735775</v>
      </c>
      <c r="E48" s="156" t="n">
        <v>363.408863379856</v>
      </c>
      <c r="F48" s="156" t="n">
        <v>369.261270690115</v>
      </c>
      <c r="G48" s="54" t="n">
        <v>194</v>
      </c>
      <c r="H48" s="54" t="n">
        <v>194</v>
      </c>
      <c r="I48" s="54" t="n">
        <v>194</v>
      </c>
      <c r="J48" s="54" t="n">
        <v>721.9</v>
      </c>
      <c r="K48" s="54" t="n">
        <v>903.21</v>
      </c>
      <c r="L48" s="54" t="n">
        <v>1019.12</v>
      </c>
      <c r="M48" s="54" t="n">
        <v>971.26</v>
      </c>
      <c r="N48" s="54" t="n">
        <v>1051</v>
      </c>
      <c r="O48" s="55" t="n">
        <v>1138.18</v>
      </c>
    </row>
    <row r="49" customFormat="false" ht="12.75" hidden="false" customHeight="false" outlineLevel="0" collapsed="false">
      <c r="A49" s="22" t="s">
        <v>112</v>
      </c>
      <c r="B49" s="56" t="n">
        <v>399.4</v>
      </c>
      <c r="C49" s="56" t="n">
        <v>399.4</v>
      </c>
      <c r="D49" s="143" t="n">
        <v>363.121895735775</v>
      </c>
      <c r="E49" s="143" t="n">
        <v>363.408863379856</v>
      </c>
      <c r="F49" s="143" t="n">
        <v>369.261270690115</v>
      </c>
      <c r="G49" s="56" t="n">
        <v>194</v>
      </c>
      <c r="H49" s="56" t="n">
        <v>194</v>
      </c>
      <c r="I49" s="56" t="n">
        <v>194</v>
      </c>
      <c r="J49" s="56" t="n">
        <v>721.9</v>
      </c>
      <c r="K49" s="56" t="n">
        <v>903.21</v>
      </c>
      <c r="L49" s="56" t="n">
        <v>1019.12</v>
      </c>
      <c r="M49" s="56" t="n">
        <v>971.26</v>
      </c>
      <c r="N49" s="56" t="n">
        <v>1051</v>
      </c>
      <c r="O49" s="57" t="n">
        <v>1138.18</v>
      </c>
      <c r="P49" s="21"/>
    </row>
    <row r="50" customFormat="false" ht="12.75" hidden="false" customHeight="false" outlineLevel="0" collapsed="false">
      <c r="A50" s="22" t="s">
        <v>113</v>
      </c>
      <c r="B50" s="56" t="n">
        <v>0</v>
      </c>
      <c r="C50" s="56" t="n">
        <v>0</v>
      </c>
      <c r="D50" s="143" t="n">
        <v>0</v>
      </c>
      <c r="E50" s="143" t="n">
        <v>0</v>
      </c>
      <c r="F50" s="143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7" t="n">
        <v>0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157" t="n">
        <v>0</v>
      </c>
      <c r="E51" s="157" t="n">
        <v>0</v>
      </c>
      <c r="F51" s="157" t="n">
        <v>0</v>
      </c>
      <c r="G51" s="58" t="s">
        <v>153</v>
      </c>
      <c r="H51" s="58" t="s">
        <v>153</v>
      </c>
      <c r="I51" s="58" t="s">
        <v>153</v>
      </c>
      <c r="J51" s="58" t="s">
        <v>153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58.36</v>
      </c>
      <c r="C52" s="61" t="n">
        <v>58.36</v>
      </c>
      <c r="D52" s="158" t="n">
        <v>53.059073197646</v>
      </c>
      <c r="E52" s="158" t="n">
        <v>53.1010046741322</v>
      </c>
      <c r="F52" s="158" t="n">
        <v>53.956153624124</v>
      </c>
      <c r="G52" s="61" t="s">
        <v>153</v>
      </c>
      <c r="H52" s="61" t="s">
        <v>153</v>
      </c>
      <c r="I52" s="61" t="s">
        <v>153</v>
      </c>
      <c r="J52" s="61" t="n">
        <v>61.1</v>
      </c>
      <c r="K52" s="61" t="n">
        <v>0</v>
      </c>
      <c r="L52" s="61" t="n">
        <v>71.38</v>
      </c>
      <c r="M52" s="61" t="n">
        <v>71.372</v>
      </c>
      <c r="N52" s="61" t="n">
        <v>71.372</v>
      </c>
      <c r="O52" s="62" t="n">
        <v>43.80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498.12</v>
      </c>
      <c r="C56" s="69" t="n">
        <v>498.12</v>
      </c>
      <c r="D56" s="159" t="n">
        <v>498.12</v>
      </c>
      <c r="E56" s="159" t="n">
        <v>498.12</v>
      </c>
      <c r="F56" s="159" t="n">
        <v>498.12</v>
      </c>
      <c r="G56" s="69" t="n">
        <v>460.089</v>
      </c>
      <c r="H56" s="69" t="n">
        <v>464.31</v>
      </c>
      <c r="I56" s="69" t="n">
        <v>501.543</v>
      </c>
      <c r="J56" s="69" t="n">
        <v>507.36</v>
      </c>
      <c r="K56" s="69" t="n">
        <v>481.362924</v>
      </c>
      <c r="L56" s="70" t="n">
        <v>482.58</v>
      </c>
      <c r="M56" s="70" t="n">
        <v>478.008321</v>
      </c>
      <c r="N56" s="70" t="n">
        <v>472.838037</v>
      </c>
      <c r="O56" s="71" t="n">
        <v>470.738835</v>
      </c>
    </row>
    <row r="57" customFormat="false" ht="12.75" hidden="false" customHeight="false" outlineLevel="0" collapsed="false">
      <c r="A57" s="30" t="s">
        <v>69</v>
      </c>
      <c r="B57" s="72" t="n">
        <v>46.83</v>
      </c>
      <c r="C57" s="72" t="n">
        <v>46.83</v>
      </c>
      <c r="D57" s="142" t="n">
        <v>46.83</v>
      </c>
      <c r="E57" s="142" t="n">
        <v>46.83</v>
      </c>
      <c r="F57" s="142" t="n">
        <v>46.83</v>
      </c>
      <c r="G57" s="72" t="n">
        <v>48.153</v>
      </c>
      <c r="H57" s="72" t="n">
        <v>51.135</v>
      </c>
      <c r="I57" s="72" t="n">
        <v>54.516</v>
      </c>
      <c r="J57" s="72" t="n">
        <v>59.85</v>
      </c>
      <c r="K57" s="72" t="n">
        <v>61.984188</v>
      </c>
      <c r="L57" s="72" t="n">
        <v>62.79</v>
      </c>
      <c r="M57" s="72" t="n">
        <v>63.224553</v>
      </c>
      <c r="N57" s="72" t="n">
        <v>65.657235</v>
      </c>
      <c r="O57" s="73" t="n">
        <v>74.577804</v>
      </c>
    </row>
    <row r="58" customFormat="false" ht="12.75" hidden="false" customHeight="false" outlineLevel="0" collapsed="false">
      <c r="A58" s="18" t="s">
        <v>70</v>
      </c>
      <c r="B58" s="74" t="n">
        <v>19.32</v>
      </c>
      <c r="C58" s="74" t="n">
        <v>19.32</v>
      </c>
      <c r="D58" s="147" t="n">
        <v>19.32</v>
      </c>
      <c r="E58" s="147" t="n">
        <v>19.32</v>
      </c>
      <c r="F58" s="147" t="n">
        <v>19.32</v>
      </c>
      <c r="G58" s="74" t="n">
        <v>15.939</v>
      </c>
      <c r="H58" s="74" t="n">
        <v>14.406</v>
      </c>
      <c r="I58" s="74" t="n">
        <v>15.33</v>
      </c>
      <c r="J58" s="74" t="n">
        <v>19.74</v>
      </c>
      <c r="K58" s="74" t="n">
        <v>21.454188</v>
      </c>
      <c r="L58" s="74" t="n">
        <v>19.53</v>
      </c>
      <c r="M58" s="74" t="n">
        <v>18.998217</v>
      </c>
      <c r="N58" s="74" t="n">
        <v>19.842816</v>
      </c>
      <c r="O58" s="75" t="n">
        <v>16.453017</v>
      </c>
      <c r="P58" s="21"/>
    </row>
    <row r="59" customFormat="false" ht="12.75" hidden="false" customHeight="false" outlineLevel="0" collapsed="false">
      <c r="A59" s="22" t="s">
        <v>71</v>
      </c>
      <c r="B59" s="56" t="n">
        <v>0</v>
      </c>
      <c r="C59" s="56" t="n">
        <v>0</v>
      </c>
      <c r="D59" s="143" t="n">
        <v>0</v>
      </c>
      <c r="E59" s="143" t="n">
        <v>0</v>
      </c>
      <c r="F59" s="143" t="n">
        <v>0</v>
      </c>
      <c r="G59" s="56" t="n">
        <v>0.042</v>
      </c>
      <c r="H59" s="56" t="n">
        <v>0.042</v>
      </c>
      <c r="I59" s="56" t="n">
        <v>0.042</v>
      </c>
      <c r="J59" s="56" t="n">
        <v>0</v>
      </c>
      <c r="K59" s="56" t="n">
        <v>0.030282</v>
      </c>
      <c r="L59" s="56" t="n">
        <v>0</v>
      </c>
      <c r="M59" s="56" t="n">
        <v>0.112476</v>
      </c>
      <c r="N59" s="56" t="n">
        <v>0.117453</v>
      </c>
      <c r="O59" s="57" t="n">
        <v>0.117453</v>
      </c>
      <c r="P59" s="21"/>
    </row>
    <row r="60" customFormat="false" ht="12.75" hidden="false" customHeight="false" outlineLevel="0" collapsed="false">
      <c r="A60" s="22" t="s">
        <v>118</v>
      </c>
      <c r="B60" s="56" t="n">
        <v>0.63</v>
      </c>
      <c r="C60" s="56" t="n">
        <v>0.63</v>
      </c>
      <c r="D60" s="143" t="n">
        <v>0.63</v>
      </c>
      <c r="E60" s="143" t="n">
        <v>0.63</v>
      </c>
      <c r="F60" s="143" t="n">
        <v>0.63</v>
      </c>
      <c r="G60" s="56" t="n">
        <v>1.239</v>
      </c>
      <c r="H60" s="56" t="n">
        <v>0.714</v>
      </c>
      <c r="I60" s="56" t="n">
        <v>0.861</v>
      </c>
      <c r="J60" s="56" t="n">
        <v>0.63</v>
      </c>
      <c r="K60" s="56" t="n">
        <v>0.64092</v>
      </c>
      <c r="L60" s="56" t="n">
        <v>1.05</v>
      </c>
      <c r="M60" s="56" t="n">
        <v>0.78645</v>
      </c>
      <c r="N60" s="56" t="n">
        <v>0.80745</v>
      </c>
      <c r="O60" s="57" t="n">
        <v>0.477624</v>
      </c>
      <c r="P60" s="21"/>
    </row>
    <row r="61" customFormat="false" ht="12.75" hidden="false" customHeight="false" outlineLevel="0" collapsed="false">
      <c r="A61" s="22" t="s">
        <v>73</v>
      </c>
      <c r="B61" s="56" t="n">
        <v>6.72</v>
      </c>
      <c r="C61" s="56" t="n">
        <v>6.72</v>
      </c>
      <c r="D61" s="143" t="n">
        <v>6.72</v>
      </c>
      <c r="E61" s="143" t="n">
        <v>6.72</v>
      </c>
      <c r="F61" s="143" t="n">
        <v>6.72</v>
      </c>
      <c r="G61" s="56" t="n">
        <v>3.885</v>
      </c>
      <c r="H61" s="56" t="n">
        <v>3.738</v>
      </c>
      <c r="I61" s="56" t="n">
        <v>3.801</v>
      </c>
      <c r="J61" s="56" t="n">
        <v>9.03</v>
      </c>
      <c r="K61" s="56" t="n">
        <v>10.876656</v>
      </c>
      <c r="L61" s="56" t="n">
        <v>8.82</v>
      </c>
      <c r="M61" s="56" t="n">
        <v>9.267447</v>
      </c>
      <c r="N61" s="56" t="n">
        <v>9.651516</v>
      </c>
      <c r="O61" s="57" t="n">
        <v>9.129498</v>
      </c>
      <c r="P61" s="21"/>
    </row>
    <row r="62" customFormat="false" ht="12.75" hidden="false" customHeight="false" outlineLevel="0" collapsed="false">
      <c r="A62" s="22" t="s">
        <v>74</v>
      </c>
      <c r="B62" s="56" t="n">
        <v>11.97</v>
      </c>
      <c r="C62" s="56" t="n">
        <v>11.97</v>
      </c>
      <c r="D62" s="143" t="n">
        <v>11.97</v>
      </c>
      <c r="E62" s="143" t="n">
        <v>11.97</v>
      </c>
      <c r="F62" s="143" t="n">
        <v>11.97</v>
      </c>
      <c r="G62" s="56" t="n">
        <v>10.794</v>
      </c>
      <c r="H62" s="56" t="n">
        <v>9.891</v>
      </c>
      <c r="I62" s="56" t="n">
        <v>10.164</v>
      </c>
      <c r="J62" s="56" t="n">
        <v>10.08</v>
      </c>
      <c r="K62" s="56" t="n">
        <v>9.90633</v>
      </c>
      <c r="L62" s="56" t="n">
        <v>9.66</v>
      </c>
      <c r="M62" s="56" t="n">
        <v>8.831844</v>
      </c>
      <c r="N62" s="56" t="n">
        <v>9.266397</v>
      </c>
      <c r="O62" s="57" t="n">
        <v>6.728442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143" t="n">
        <v>0</v>
      </c>
      <c r="E63" s="143" t="n">
        <v>0</v>
      </c>
      <c r="F63" s="143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27.51</v>
      </c>
      <c r="C64" s="74" t="n">
        <v>27.51</v>
      </c>
      <c r="D64" s="147" t="n">
        <v>27.51</v>
      </c>
      <c r="E64" s="147" t="n">
        <v>27.51</v>
      </c>
      <c r="F64" s="147" t="n">
        <v>27.51</v>
      </c>
      <c r="G64" s="74" t="n">
        <v>32.214</v>
      </c>
      <c r="H64" s="74" t="n">
        <v>36.75</v>
      </c>
      <c r="I64" s="74" t="n">
        <v>39.186</v>
      </c>
      <c r="J64" s="74" t="n">
        <v>40.11</v>
      </c>
      <c r="K64" s="74" t="n">
        <v>40.53</v>
      </c>
      <c r="L64" s="74" t="n">
        <v>43.26</v>
      </c>
      <c r="M64" s="74" t="n">
        <v>44.226336</v>
      </c>
      <c r="N64" s="74" t="n">
        <v>45.814419</v>
      </c>
      <c r="O64" s="75" t="n">
        <v>58.124787</v>
      </c>
      <c r="P64" s="21"/>
    </row>
    <row r="65" customFormat="false" ht="12.75" hidden="false" customHeight="false" outlineLevel="0" collapsed="false">
      <c r="A65" s="22" t="s">
        <v>77</v>
      </c>
      <c r="B65" s="56" t="n">
        <v>0</v>
      </c>
      <c r="C65" s="56" t="n">
        <v>0</v>
      </c>
      <c r="D65" s="143" t="n">
        <v>0</v>
      </c>
      <c r="E65" s="143" t="n">
        <v>0</v>
      </c>
      <c r="F65" s="143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7" t="n">
        <v>0</v>
      </c>
      <c r="P65" s="21"/>
    </row>
    <row r="66" customFormat="false" ht="13.5" hidden="false" customHeight="false" outlineLevel="0" collapsed="false">
      <c r="A66" s="27" t="s">
        <v>78</v>
      </c>
      <c r="B66" s="76" t="n">
        <v>27.51</v>
      </c>
      <c r="C66" s="76" t="n">
        <v>27.51</v>
      </c>
      <c r="D66" s="144" t="n">
        <v>27.51</v>
      </c>
      <c r="E66" s="144" t="n">
        <v>27.51</v>
      </c>
      <c r="F66" s="144" t="n">
        <v>27.51</v>
      </c>
      <c r="G66" s="76" t="n">
        <v>32.214</v>
      </c>
      <c r="H66" s="76" t="n">
        <v>36.75</v>
      </c>
      <c r="I66" s="76" t="n">
        <v>39.186</v>
      </c>
      <c r="J66" s="76" t="n">
        <v>40.11</v>
      </c>
      <c r="K66" s="76" t="n">
        <v>40.53</v>
      </c>
      <c r="L66" s="76" t="n">
        <v>43.26</v>
      </c>
      <c r="M66" s="76" t="n">
        <v>44.226336</v>
      </c>
      <c r="N66" s="76" t="n">
        <v>45.814419</v>
      </c>
      <c r="O66" s="77" t="n">
        <v>58.124787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142" t="n">
        <v>0</v>
      </c>
      <c r="E67" s="142" t="n">
        <v>0</v>
      </c>
      <c r="F67" s="14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143" t="n">
        <v>0</v>
      </c>
      <c r="E68" s="143" t="n">
        <v>0</v>
      </c>
      <c r="F68" s="143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143" t="n">
        <v>0</v>
      </c>
      <c r="E69" s="143" t="n">
        <v>0</v>
      </c>
      <c r="F69" s="143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143" t="n">
        <v>0</v>
      </c>
      <c r="E70" s="143" t="n">
        <v>0</v>
      </c>
      <c r="F70" s="143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143" t="n">
        <v>0</v>
      </c>
      <c r="E71" s="143" t="n">
        <v>0</v>
      </c>
      <c r="F71" s="143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160" t="n">
        <v>0</v>
      </c>
      <c r="E72" s="160" t="n">
        <v>0</v>
      </c>
      <c r="F72" s="160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160" t="n">
        <v>0</v>
      </c>
      <c r="E73" s="160" t="n">
        <v>0</v>
      </c>
      <c r="F73" s="160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144" t="n">
        <v>0</v>
      </c>
      <c r="E74" s="144" t="n">
        <v>0</v>
      </c>
      <c r="F74" s="144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161" t="n">
        <v>0</v>
      </c>
      <c r="E75" s="161" t="n">
        <v>0</v>
      </c>
      <c r="F75" s="16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370.65</v>
      </c>
      <c r="C76" s="72" t="n">
        <v>370.65</v>
      </c>
      <c r="D76" s="142" t="n">
        <v>370.65</v>
      </c>
      <c r="E76" s="142" t="n">
        <v>370.65</v>
      </c>
      <c r="F76" s="142" t="n">
        <v>370.65</v>
      </c>
      <c r="G76" s="72" t="n">
        <v>355.572</v>
      </c>
      <c r="H76" s="72" t="n">
        <v>355.551</v>
      </c>
      <c r="I76" s="72" t="n">
        <v>369.768</v>
      </c>
      <c r="J76" s="72" t="n">
        <v>369.81</v>
      </c>
      <c r="K76" s="72" t="n">
        <v>355.118736</v>
      </c>
      <c r="L76" s="72" t="n">
        <v>355.11</v>
      </c>
      <c r="M76" s="72" t="n">
        <v>350.184051</v>
      </c>
      <c r="N76" s="72" t="n">
        <v>350.468622</v>
      </c>
      <c r="O76" s="73" t="n">
        <v>338.791677</v>
      </c>
    </row>
    <row r="77" customFormat="false" ht="12.75" hidden="false" customHeight="false" outlineLevel="0" collapsed="false">
      <c r="A77" s="31" t="s">
        <v>90</v>
      </c>
      <c r="B77" s="56" t="n">
        <v>346.29</v>
      </c>
      <c r="C77" s="56" t="n">
        <v>346.29</v>
      </c>
      <c r="D77" s="143" t="n">
        <v>346.29</v>
      </c>
      <c r="E77" s="143" t="n">
        <v>346.29</v>
      </c>
      <c r="F77" s="143" t="n">
        <v>346.29</v>
      </c>
      <c r="G77" s="56" t="n">
        <v>332.703</v>
      </c>
      <c r="H77" s="56" t="n">
        <v>332.703</v>
      </c>
      <c r="I77" s="56" t="n">
        <v>346.059</v>
      </c>
      <c r="J77" s="56" t="n">
        <v>346.08</v>
      </c>
      <c r="K77" s="56" t="n">
        <v>332.22966</v>
      </c>
      <c r="L77" s="56" t="n">
        <v>332.01</v>
      </c>
      <c r="M77" s="56" t="n">
        <v>327.468771</v>
      </c>
      <c r="N77" s="56" t="n">
        <v>327.698826</v>
      </c>
      <c r="O77" s="57" t="n">
        <v>316.641696</v>
      </c>
      <c r="P77" s="21"/>
    </row>
    <row r="78" customFormat="false" ht="12.75" hidden="false" customHeight="false" outlineLevel="0" collapsed="false">
      <c r="A78" s="31" t="s">
        <v>91</v>
      </c>
      <c r="B78" s="56" t="n">
        <v>24.36</v>
      </c>
      <c r="C78" s="56" t="n">
        <v>24.36</v>
      </c>
      <c r="D78" s="143" t="n">
        <v>24.36</v>
      </c>
      <c r="E78" s="143" t="n">
        <v>24.36</v>
      </c>
      <c r="F78" s="143" t="n">
        <v>24.36</v>
      </c>
      <c r="G78" s="56" t="n">
        <v>22.89</v>
      </c>
      <c r="H78" s="56" t="n">
        <v>22.848</v>
      </c>
      <c r="I78" s="56" t="n">
        <v>23.709</v>
      </c>
      <c r="J78" s="56" t="n">
        <v>23.73</v>
      </c>
      <c r="K78" s="56" t="n">
        <v>22.889076</v>
      </c>
      <c r="L78" s="56" t="n">
        <v>23.1</v>
      </c>
      <c r="M78" s="56" t="n">
        <v>22.71528</v>
      </c>
      <c r="N78" s="56" t="n">
        <v>22.769796</v>
      </c>
      <c r="O78" s="57" t="n">
        <v>22.149981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143" t="n">
        <v>0</v>
      </c>
      <c r="E79" s="143" t="n">
        <v>0</v>
      </c>
      <c r="F79" s="143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143" t="n">
        <v>0</v>
      </c>
      <c r="E80" s="143" t="n">
        <v>0</v>
      </c>
      <c r="F80" s="143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143" t="n">
        <v>0</v>
      </c>
      <c r="E81" s="143" t="n">
        <v>0</v>
      </c>
      <c r="F81" s="143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143" t="n">
        <v>0</v>
      </c>
      <c r="E82" s="143" t="n">
        <v>0</v>
      </c>
      <c r="F82" s="143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144" t="n">
        <v>0</v>
      </c>
      <c r="E83" s="144" t="n">
        <v>0</v>
      </c>
      <c r="F83" s="144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142" t="n">
        <v>0</v>
      </c>
      <c r="E84" s="142" t="n">
        <v>0</v>
      </c>
      <c r="F84" s="14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143" t="n">
        <v>0</v>
      </c>
      <c r="E85" s="143" t="n">
        <v>0</v>
      </c>
      <c r="F85" s="143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143" t="n">
        <v>0</v>
      </c>
      <c r="E86" s="143" t="n">
        <v>0</v>
      </c>
      <c r="F86" s="143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143" t="n">
        <v>0</v>
      </c>
      <c r="E87" s="143" t="n">
        <v>0</v>
      </c>
      <c r="F87" s="143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143" t="n">
        <v>0</v>
      </c>
      <c r="E88" s="143" t="n">
        <v>0</v>
      </c>
      <c r="F88" s="143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144" t="n">
        <v>0</v>
      </c>
      <c r="E89" s="144" t="n">
        <v>0</v>
      </c>
      <c r="F89" s="144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80.64</v>
      </c>
      <c r="C90" s="72" t="n">
        <v>80.64</v>
      </c>
      <c r="D90" s="142" t="n">
        <v>80.64</v>
      </c>
      <c r="E90" s="142" t="n">
        <v>80.64</v>
      </c>
      <c r="F90" s="142" t="n">
        <v>80.64</v>
      </c>
      <c r="G90" s="72" t="n">
        <v>56.364</v>
      </c>
      <c r="H90" s="72" t="n">
        <v>57.603</v>
      </c>
      <c r="I90" s="72" t="n">
        <v>77.259</v>
      </c>
      <c r="J90" s="72" t="n">
        <v>77.721</v>
      </c>
      <c r="K90" s="72" t="n">
        <v>64.26</v>
      </c>
      <c r="L90" s="72" t="n">
        <v>64.68</v>
      </c>
      <c r="M90" s="72" t="n">
        <v>64.599717</v>
      </c>
      <c r="N90" s="72" t="n">
        <v>56.71218</v>
      </c>
      <c r="O90" s="73" t="n">
        <v>57.369354</v>
      </c>
    </row>
    <row r="91" customFormat="false" ht="12.75" hidden="false" customHeight="false" outlineLevel="0" collapsed="false">
      <c r="A91" s="31" t="s">
        <v>103</v>
      </c>
      <c r="B91" s="56" t="n">
        <v>64.47</v>
      </c>
      <c r="C91" s="56" t="n">
        <v>64.47</v>
      </c>
      <c r="D91" s="143" t="n">
        <v>64.47</v>
      </c>
      <c r="E91" s="143" t="n">
        <v>64.47</v>
      </c>
      <c r="F91" s="143" t="n">
        <v>64.47</v>
      </c>
      <c r="G91" s="56" t="n">
        <v>47.103</v>
      </c>
      <c r="H91" s="56" t="n">
        <v>47.103</v>
      </c>
      <c r="I91" s="56" t="n">
        <v>69.132</v>
      </c>
      <c r="J91" s="56" t="n">
        <v>69.132</v>
      </c>
      <c r="K91" s="56" t="n">
        <v>55.65</v>
      </c>
      <c r="L91" s="56" t="n">
        <v>55.86</v>
      </c>
      <c r="M91" s="56" t="n">
        <v>55.7718</v>
      </c>
      <c r="N91" s="56" t="n">
        <v>47.8632</v>
      </c>
      <c r="O91" s="57" t="n">
        <v>48.47325</v>
      </c>
      <c r="P91" s="21"/>
    </row>
    <row r="92" customFormat="false" ht="12.75" hidden="false" customHeight="false" outlineLevel="0" collapsed="false">
      <c r="A92" s="31" t="s">
        <v>104</v>
      </c>
      <c r="B92" s="56" t="n">
        <v>3.99</v>
      </c>
      <c r="C92" s="56" t="n">
        <v>3.99</v>
      </c>
      <c r="D92" s="143" t="n">
        <v>3.99</v>
      </c>
      <c r="E92" s="143" t="n">
        <v>3.99</v>
      </c>
      <c r="F92" s="143" t="n">
        <v>3.99</v>
      </c>
      <c r="G92" s="56" t="n">
        <v>4.263</v>
      </c>
      <c r="H92" s="56" t="n">
        <v>4.326</v>
      </c>
      <c r="I92" s="56" t="n">
        <v>4.389</v>
      </c>
      <c r="J92" s="56" t="n">
        <v>4.452</v>
      </c>
      <c r="K92" s="56" t="n">
        <v>4.41</v>
      </c>
      <c r="L92" s="56" t="n">
        <v>4.62</v>
      </c>
      <c r="M92" s="56" t="n">
        <v>4.63365</v>
      </c>
      <c r="N92" s="56" t="n">
        <v>4.66305</v>
      </c>
      <c r="O92" s="57" t="n">
        <v>4.70715</v>
      </c>
      <c r="P92" s="21"/>
    </row>
    <row r="93" customFormat="false" ht="12.75" hidden="false" customHeight="false" outlineLevel="0" collapsed="false">
      <c r="A93" s="31" t="s">
        <v>105</v>
      </c>
      <c r="B93" s="56" t="n">
        <v>0.21</v>
      </c>
      <c r="C93" s="56" t="n">
        <v>0.21</v>
      </c>
      <c r="D93" s="143" t="n">
        <v>0.21</v>
      </c>
      <c r="E93" s="143" t="n">
        <v>0.21</v>
      </c>
      <c r="F93" s="143" t="n">
        <v>0.21</v>
      </c>
      <c r="G93" s="56" t="n">
        <v>0.21</v>
      </c>
      <c r="H93" s="56" t="n">
        <v>0.189</v>
      </c>
      <c r="I93" s="56" t="n">
        <v>0.147</v>
      </c>
      <c r="J93" s="56" t="n">
        <v>0.147</v>
      </c>
      <c r="K93" s="56" t="n">
        <v>0.21</v>
      </c>
      <c r="L93" s="56" t="n">
        <v>0.21</v>
      </c>
      <c r="M93" s="56" t="n">
        <v>0.204267</v>
      </c>
      <c r="N93" s="56" t="n">
        <v>0.19593</v>
      </c>
      <c r="O93" s="57" t="n">
        <v>0.198954</v>
      </c>
      <c r="P93" s="21"/>
    </row>
    <row r="94" customFormat="false" ht="13.5" hidden="false" customHeight="false" outlineLevel="0" collapsed="false">
      <c r="A94" s="34" t="s">
        <v>106</v>
      </c>
      <c r="B94" s="76" t="n">
        <v>11.97</v>
      </c>
      <c r="C94" s="76" t="n">
        <v>11.97</v>
      </c>
      <c r="D94" s="144" t="n">
        <v>11.97</v>
      </c>
      <c r="E94" s="144" t="n">
        <v>11.97</v>
      </c>
      <c r="F94" s="144" t="n">
        <v>11.97</v>
      </c>
      <c r="G94" s="76" t="n">
        <v>4.788</v>
      </c>
      <c r="H94" s="76" t="n">
        <v>5.985</v>
      </c>
      <c r="I94" s="76" t="n">
        <v>3.591</v>
      </c>
      <c r="J94" s="76" t="n">
        <v>3.99</v>
      </c>
      <c r="K94" s="76" t="n">
        <v>3.99</v>
      </c>
      <c r="L94" s="76" t="n">
        <v>3.99</v>
      </c>
      <c r="M94" s="76" t="n">
        <v>3.99</v>
      </c>
      <c r="N94" s="76" t="n">
        <v>3.99</v>
      </c>
      <c r="O94" s="77" t="n">
        <v>3.99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162" t="n">
        <v>0</v>
      </c>
      <c r="E95" s="162" t="n">
        <v>0</v>
      </c>
      <c r="F95" s="162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5" t="n">
        <v>0</v>
      </c>
    </row>
    <row r="99" customFormat="false" ht="12.75" hidden="false" customHeight="false" outlineLevel="0" collapsed="false">
      <c r="A99" s="22" t="s">
        <v>112</v>
      </c>
      <c r="B99" s="56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7" t="n">
        <v>0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207.7</v>
      </c>
      <c r="C106" s="70" t="n">
        <v>207.7</v>
      </c>
      <c r="D106" s="162" t="n">
        <v>207.7</v>
      </c>
      <c r="E106" s="162" t="n">
        <v>207.7</v>
      </c>
      <c r="F106" s="162" t="n">
        <v>207.7</v>
      </c>
      <c r="G106" s="70" t="n">
        <v>213.59</v>
      </c>
      <c r="H106" s="70" t="n">
        <v>213.28</v>
      </c>
      <c r="I106" s="70" t="n">
        <v>216.07</v>
      </c>
      <c r="J106" s="70" t="n">
        <v>232.5</v>
      </c>
      <c r="K106" s="70" t="n">
        <v>87.62956</v>
      </c>
      <c r="L106" s="70" t="n">
        <v>89.9</v>
      </c>
      <c r="M106" s="70" t="n">
        <v>94.4787</v>
      </c>
      <c r="N106" s="70" t="n">
        <v>96.96242</v>
      </c>
      <c r="O106" s="71" t="n">
        <v>96.86694</v>
      </c>
    </row>
    <row r="107" customFormat="false" ht="12.75" hidden="false" customHeight="false" outlineLevel="0" collapsed="false">
      <c r="A107" s="38" t="s">
        <v>69</v>
      </c>
      <c r="B107" s="72" t="n">
        <v>31</v>
      </c>
      <c r="C107" s="72" t="n">
        <v>31</v>
      </c>
      <c r="D107" s="142" t="n">
        <v>31</v>
      </c>
      <c r="E107" s="142" t="n">
        <v>31</v>
      </c>
      <c r="F107" s="142" t="n">
        <v>31</v>
      </c>
      <c r="G107" s="72" t="n">
        <v>48.67</v>
      </c>
      <c r="H107" s="72" t="n">
        <v>48.36</v>
      </c>
      <c r="I107" s="72" t="n">
        <v>50.53</v>
      </c>
      <c r="J107" s="72" t="n">
        <v>55.8</v>
      </c>
      <c r="K107" s="72" t="n">
        <v>56.62863</v>
      </c>
      <c r="L107" s="72" t="n">
        <v>58.9</v>
      </c>
      <c r="M107" s="72" t="n">
        <v>65.29561</v>
      </c>
      <c r="N107" s="72" t="n">
        <v>67.82645</v>
      </c>
      <c r="O107" s="73" t="n">
        <v>67.64913</v>
      </c>
    </row>
    <row r="108" customFormat="false" ht="12.75" hidden="false" customHeight="false" outlineLevel="0" collapsed="false">
      <c r="A108" s="31" t="s">
        <v>70</v>
      </c>
      <c r="B108" s="74" t="n">
        <v>31</v>
      </c>
      <c r="C108" s="74" t="n">
        <v>31</v>
      </c>
      <c r="D108" s="147" t="n">
        <v>31</v>
      </c>
      <c r="E108" s="147" t="n">
        <v>31</v>
      </c>
      <c r="F108" s="147" t="n">
        <v>31</v>
      </c>
      <c r="G108" s="74" t="n">
        <v>48.67</v>
      </c>
      <c r="H108" s="74" t="n">
        <v>48.36</v>
      </c>
      <c r="I108" s="74" t="n">
        <v>50.53</v>
      </c>
      <c r="J108" s="74" t="n">
        <v>55.8</v>
      </c>
      <c r="K108" s="74" t="n">
        <v>56.62863</v>
      </c>
      <c r="L108" s="74" t="n">
        <v>58.9</v>
      </c>
      <c r="M108" s="74" t="n">
        <v>65.29561</v>
      </c>
      <c r="N108" s="74" t="n">
        <v>67.82645</v>
      </c>
      <c r="O108" s="75" t="n">
        <v>67.64913</v>
      </c>
      <c r="P108" s="21"/>
    </row>
    <row r="109" customFormat="false" ht="12.75" hidden="false" customHeight="false" outlineLevel="0" collapsed="false">
      <c r="A109" s="22" t="s">
        <v>71</v>
      </c>
      <c r="B109" s="56" t="n">
        <v>0</v>
      </c>
      <c r="C109" s="56" t="n">
        <v>0</v>
      </c>
      <c r="D109" s="143" t="n">
        <v>0</v>
      </c>
      <c r="E109" s="143" t="n">
        <v>0</v>
      </c>
      <c r="F109" s="143" t="n">
        <v>0</v>
      </c>
      <c r="G109" s="56" t="n">
        <v>1.24</v>
      </c>
      <c r="H109" s="56" t="n">
        <v>0.93</v>
      </c>
      <c r="I109" s="56" t="n">
        <v>0.93</v>
      </c>
      <c r="J109" s="56" t="n">
        <v>0</v>
      </c>
      <c r="K109" s="56" t="n">
        <v>0.37727</v>
      </c>
      <c r="L109" s="56" t="n">
        <v>0</v>
      </c>
      <c r="M109" s="56" t="n">
        <v>1.40058</v>
      </c>
      <c r="N109" s="56" t="n">
        <v>1.46227</v>
      </c>
      <c r="O109" s="57" t="n">
        <v>1.46227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9.3</v>
      </c>
      <c r="C110" s="56" t="n">
        <v>9.3</v>
      </c>
      <c r="D110" s="143" t="n">
        <v>9.3</v>
      </c>
      <c r="E110" s="143" t="n">
        <v>9.3</v>
      </c>
      <c r="F110" s="143" t="n">
        <v>9.3</v>
      </c>
      <c r="G110" s="56" t="n">
        <v>11.47</v>
      </c>
      <c r="H110" s="56" t="n">
        <v>8.06</v>
      </c>
      <c r="I110" s="56" t="n">
        <v>8.68</v>
      </c>
      <c r="J110" s="56" t="n">
        <v>6.2</v>
      </c>
      <c r="K110" s="56" t="n">
        <v>6.69507</v>
      </c>
      <c r="L110" s="56" t="n">
        <v>9.3</v>
      </c>
      <c r="M110" s="56" t="n">
        <v>7.13124</v>
      </c>
      <c r="N110" s="56" t="n">
        <v>7.16844</v>
      </c>
      <c r="O110" s="57" t="n">
        <v>4.79539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2.4</v>
      </c>
      <c r="C111" s="56" t="n">
        <v>12.4</v>
      </c>
      <c r="D111" s="143" t="n">
        <v>12.4</v>
      </c>
      <c r="E111" s="143" t="n">
        <v>12.4</v>
      </c>
      <c r="F111" s="143" t="n">
        <v>12.4</v>
      </c>
      <c r="G111" s="56" t="n">
        <v>30.07</v>
      </c>
      <c r="H111" s="56" t="n">
        <v>33.17</v>
      </c>
      <c r="I111" s="56" t="n">
        <v>34.1</v>
      </c>
      <c r="J111" s="56" t="n">
        <v>40.3</v>
      </c>
      <c r="K111" s="56" t="n">
        <v>42.3956</v>
      </c>
      <c r="L111" s="56" t="n">
        <v>43.4</v>
      </c>
      <c r="M111" s="56" t="n">
        <v>50.9981</v>
      </c>
      <c r="N111" s="56" t="n">
        <v>52.72294</v>
      </c>
      <c r="O111" s="57" t="n">
        <v>55.26556</v>
      </c>
      <c r="P111" s="21"/>
    </row>
    <row r="112" customFormat="false" ht="12.75" hidden="false" customHeight="false" outlineLevel="0" collapsed="false">
      <c r="A112" s="22" t="s">
        <v>74</v>
      </c>
      <c r="B112" s="56" t="n">
        <v>6.2</v>
      </c>
      <c r="C112" s="56" t="n">
        <v>6.2</v>
      </c>
      <c r="D112" s="143" t="n">
        <v>6.2</v>
      </c>
      <c r="E112" s="143" t="n">
        <v>6.2</v>
      </c>
      <c r="F112" s="143" t="n">
        <v>6.2</v>
      </c>
      <c r="G112" s="56" t="n">
        <v>5.89</v>
      </c>
      <c r="H112" s="56" t="n">
        <v>5.89</v>
      </c>
      <c r="I112" s="56" t="n">
        <v>6.82</v>
      </c>
      <c r="J112" s="56" t="n">
        <v>6.2</v>
      </c>
      <c r="K112" s="56" t="n">
        <v>7.16069</v>
      </c>
      <c r="L112" s="56" t="n">
        <v>6.2</v>
      </c>
      <c r="M112" s="56" t="n">
        <v>5.76569</v>
      </c>
      <c r="N112" s="56" t="n">
        <v>6.4728</v>
      </c>
      <c r="O112" s="57" t="n">
        <v>6.12591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143" t="n">
        <v>0</v>
      </c>
      <c r="E113" s="143" t="n">
        <v>0</v>
      </c>
      <c r="F113" s="143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147" t="n">
        <v>0</v>
      </c>
      <c r="E114" s="147" t="n">
        <v>0</v>
      </c>
      <c r="F114" s="147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143" t="n">
        <v>0</v>
      </c>
      <c r="E115" s="143" t="n">
        <v>0</v>
      </c>
      <c r="F115" s="143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144" t="n">
        <v>0</v>
      </c>
      <c r="E116" s="144" t="n">
        <v>0</v>
      </c>
      <c r="F116" s="144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0</v>
      </c>
      <c r="C117" s="72" t="n">
        <v>0</v>
      </c>
      <c r="D117" s="142" t="n">
        <v>0</v>
      </c>
      <c r="E117" s="142" t="n">
        <v>0</v>
      </c>
      <c r="F117" s="14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3" t="n">
        <v>0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143" t="n">
        <v>0</v>
      </c>
      <c r="E118" s="143" t="n">
        <v>0</v>
      </c>
      <c r="F118" s="143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0</v>
      </c>
      <c r="C119" s="56" t="n">
        <v>0</v>
      </c>
      <c r="D119" s="143" t="n">
        <v>0</v>
      </c>
      <c r="E119" s="143" t="n">
        <v>0</v>
      </c>
      <c r="F119" s="143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7" t="n">
        <v>0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143" t="n">
        <v>0</v>
      </c>
      <c r="E120" s="143" t="n">
        <v>0</v>
      </c>
      <c r="F120" s="143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143" t="n">
        <v>0</v>
      </c>
      <c r="E121" s="143" t="n">
        <v>0</v>
      </c>
      <c r="F121" s="143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163" t="n">
        <v>0</v>
      </c>
      <c r="E122" s="163" t="n">
        <v>0</v>
      </c>
      <c r="F122" s="16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163" t="n">
        <v>0</v>
      </c>
      <c r="E123" s="163" t="n">
        <v>0</v>
      </c>
      <c r="F123" s="16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144" t="n">
        <v>0</v>
      </c>
      <c r="E124" s="144" t="n">
        <v>0</v>
      </c>
      <c r="F124" s="144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161" t="n">
        <v>0</v>
      </c>
      <c r="E125" s="161" t="n">
        <v>0</v>
      </c>
      <c r="F125" s="16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145.7</v>
      </c>
      <c r="C126" s="72" t="n">
        <v>145.7</v>
      </c>
      <c r="D126" s="142" t="n">
        <v>145.7</v>
      </c>
      <c r="E126" s="142" t="n">
        <v>145.7</v>
      </c>
      <c r="F126" s="142" t="n">
        <v>145.7</v>
      </c>
      <c r="G126" s="72" t="n">
        <v>147.25</v>
      </c>
      <c r="H126" s="72" t="n">
        <v>147.25</v>
      </c>
      <c r="I126" s="72" t="n">
        <v>148.18</v>
      </c>
      <c r="J126" s="72" t="n">
        <v>148.18</v>
      </c>
      <c r="K126" s="72" t="n">
        <v>0</v>
      </c>
      <c r="L126" s="72" t="n">
        <v>0</v>
      </c>
      <c r="M126" s="72" t="n">
        <v>0</v>
      </c>
      <c r="N126" s="72" t="n">
        <v>0</v>
      </c>
      <c r="O126" s="73" t="n">
        <v>0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143" t="n">
        <v>0</v>
      </c>
      <c r="E127" s="143" t="n">
        <v>0</v>
      </c>
      <c r="F127" s="143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0</v>
      </c>
      <c r="C128" s="56" t="n">
        <v>0</v>
      </c>
      <c r="D128" s="143" t="n">
        <v>0</v>
      </c>
      <c r="E128" s="143" t="n">
        <v>0</v>
      </c>
      <c r="F128" s="143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0</v>
      </c>
      <c r="L128" s="56" t="n">
        <v>0</v>
      </c>
      <c r="M128" s="56" t="n">
        <v>0</v>
      </c>
      <c r="N128" s="56" t="n">
        <v>0</v>
      </c>
      <c r="O128" s="57" t="n">
        <v>0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143" t="n">
        <v>0</v>
      </c>
      <c r="E129" s="143" t="n">
        <v>0</v>
      </c>
      <c r="F129" s="143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145.7</v>
      </c>
      <c r="C130" s="56" t="n">
        <v>145.7</v>
      </c>
      <c r="D130" s="143" t="n">
        <v>145.7</v>
      </c>
      <c r="E130" s="143" t="n">
        <v>145.7</v>
      </c>
      <c r="F130" s="143" t="n">
        <v>145.7</v>
      </c>
      <c r="G130" s="56" t="n">
        <v>147.25</v>
      </c>
      <c r="H130" s="56" t="n">
        <v>147.25</v>
      </c>
      <c r="I130" s="56" t="n">
        <v>148.18</v>
      </c>
      <c r="J130" s="56" t="n">
        <v>148.18</v>
      </c>
      <c r="K130" s="56" t="n">
        <v>0</v>
      </c>
      <c r="L130" s="56" t="n">
        <v>0</v>
      </c>
      <c r="M130" s="56" t="n">
        <v>0</v>
      </c>
      <c r="N130" s="56" t="n">
        <v>0</v>
      </c>
      <c r="O130" s="57" t="n">
        <v>0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143" t="n">
        <v>0</v>
      </c>
      <c r="E131" s="143" t="n">
        <v>0</v>
      </c>
      <c r="F131" s="143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143" t="n">
        <v>0</v>
      </c>
      <c r="E132" s="143" t="n">
        <v>0</v>
      </c>
      <c r="F132" s="143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144" t="n">
        <v>0</v>
      </c>
      <c r="E133" s="144" t="n">
        <v>0</v>
      </c>
      <c r="F133" s="144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21.7</v>
      </c>
      <c r="C134" s="72" t="n">
        <v>21.7</v>
      </c>
      <c r="D134" s="142" t="n">
        <v>21.7</v>
      </c>
      <c r="E134" s="142" t="n">
        <v>21.7</v>
      </c>
      <c r="F134" s="142" t="n">
        <v>21.7</v>
      </c>
      <c r="G134" s="72" t="n">
        <v>10.54</v>
      </c>
      <c r="H134" s="72" t="n">
        <v>10.54</v>
      </c>
      <c r="I134" s="72" t="n">
        <v>10.54</v>
      </c>
      <c r="J134" s="72" t="n">
        <v>21.7</v>
      </c>
      <c r="K134" s="72" t="n">
        <v>21.70093</v>
      </c>
      <c r="L134" s="72" t="n">
        <v>21.7</v>
      </c>
      <c r="M134" s="72" t="n">
        <v>21.70093</v>
      </c>
      <c r="N134" s="72" t="n">
        <v>21.70093</v>
      </c>
      <c r="O134" s="73" t="n">
        <v>21.70093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143" t="n">
        <v>0</v>
      </c>
      <c r="E135" s="143" t="n">
        <v>0</v>
      </c>
      <c r="F135" s="143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143" t="n">
        <v>0</v>
      </c>
      <c r="E136" s="143" t="n">
        <v>0</v>
      </c>
      <c r="F136" s="143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143" t="n">
        <v>0</v>
      </c>
      <c r="E137" s="143" t="n">
        <v>0</v>
      </c>
      <c r="F137" s="143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143" t="n">
        <v>0</v>
      </c>
      <c r="E138" s="143" t="n">
        <v>0</v>
      </c>
      <c r="F138" s="143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21.7</v>
      </c>
      <c r="C139" s="76" t="n">
        <v>21.7</v>
      </c>
      <c r="D139" s="144" t="n">
        <v>21.7</v>
      </c>
      <c r="E139" s="144" t="n">
        <v>21.7</v>
      </c>
      <c r="F139" s="144" t="n">
        <v>21.7</v>
      </c>
      <c r="G139" s="76" t="n">
        <v>10.54</v>
      </c>
      <c r="H139" s="76" t="n">
        <v>10.54</v>
      </c>
      <c r="I139" s="76" t="n">
        <v>10.54</v>
      </c>
      <c r="J139" s="76" t="n">
        <v>21.7</v>
      </c>
      <c r="K139" s="76" t="n">
        <v>21.70093</v>
      </c>
      <c r="L139" s="76" t="n">
        <v>21.7</v>
      </c>
      <c r="M139" s="76" t="n">
        <v>21.70093</v>
      </c>
      <c r="N139" s="76" t="n">
        <v>21.70093</v>
      </c>
      <c r="O139" s="77" t="n">
        <v>21.70093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6.2</v>
      </c>
      <c r="C140" s="72" t="n">
        <v>6.2</v>
      </c>
      <c r="D140" s="142" t="n">
        <v>6.2</v>
      </c>
      <c r="E140" s="142" t="n">
        <v>6.2</v>
      </c>
      <c r="F140" s="142" t="n">
        <v>6.2</v>
      </c>
      <c r="G140" s="72" t="n">
        <v>7.13</v>
      </c>
      <c r="H140" s="72" t="n">
        <v>7.13</v>
      </c>
      <c r="I140" s="72" t="n">
        <v>6.82</v>
      </c>
      <c r="J140" s="72" t="n">
        <v>6.82</v>
      </c>
      <c r="K140" s="72" t="n">
        <v>9.3</v>
      </c>
      <c r="L140" s="72" t="n">
        <v>9.3</v>
      </c>
      <c r="M140" s="72" t="n">
        <v>7.48216</v>
      </c>
      <c r="N140" s="72" t="n">
        <v>7.43504</v>
      </c>
      <c r="O140" s="73" t="n">
        <v>7.51688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143" t="n">
        <v>0</v>
      </c>
      <c r="E141" s="143" t="n">
        <v>0</v>
      </c>
      <c r="F141" s="143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6.2</v>
      </c>
      <c r="C142" s="56" t="n">
        <v>6.2</v>
      </c>
      <c r="D142" s="143" t="n">
        <v>6.2</v>
      </c>
      <c r="E142" s="143" t="n">
        <v>6.2</v>
      </c>
      <c r="F142" s="143" t="n">
        <v>6.2</v>
      </c>
      <c r="G142" s="56" t="n">
        <v>4.96</v>
      </c>
      <c r="H142" s="56" t="n">
        <v>5.27</v>
      </c>
      <c r="I142" s="56" t="n">
        <v>5.27</v>
      </c>
      <c r="J142" s="56" t="n">
        <v>5.27</v>
      </c>
      <c r="K142" s="56" t="n">
        <v>6.2</v>
      </c>
      <c r="L142" s="56" t="n">
        <v>6.2</v>
      </c>
      <c r="M142" s="56" t="n">
        <v>5.47212</v>
      </c>
      <c r="N142" s="56" t="n">
        <v>5.50684</v>
      </c>
      <c r="O142" s="57" t="n">
        <v>5.55892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3.1</v>
      </c>
      <c r="C143" s="56" t="n">
        <v>3.1</v>
      </c>
      <c r="D143" s="143" t="n">
        <v>3.1</v>
      </c>
      <c r="E143" s="143" t="n">
        <v>3.1</v>
      </c>
      <c r="F143" s="143" t="n">
        <v>3.1</v>
      </c>
      <c r="G143" s="56" t="n">
        <v>2.17</v>
      </c>
      <c r="H143" s="56" t="n">
        <v>1.86</v>
      </c>
      <c r="I143" s="56" t="n">
        <v>1.55</v>
      </c>
      <c r="J143" s="56" t="n">
        <v>1.55</v>
      </c>
      <c r="K143" s="56" t="n">
        <v>3.1</v>
      </c>
      <c r="L143" s="56" t="n">
        <v>3.1</v>
      </c>
      <c r="M143" s="56" t="n">
        <v>2.01004</v>
      </c>
      <c r="N143" s="56" t="n">
        <v>1.9282</v>
      </c>
      <c r="O143" s="57" t="n">
        <v>1.95796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144" t="n">
        <v>0</v>
      </c>
      <c r="E144" s="144" t="n">
        <v>0</v>
      </c>
      <c r="F144" s="144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162" t="n">
        <v>0</v>
      </c>
      <c r="E145" s="162" t="n">
        <v>0</v>
      </c>
      <c r="F145" s="162" t="n">
        <v>0</v>
      </c>
      <c r="G145" s="70" t="n">
        <v>0</v>
      </c>
      <c r="H145" s="70" t="n">
        <v>10.54</v>
      </c>
      <c r="I145" s="70" t="n">
        <v>10.54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164"/>
      <c r="E146" s="164"/>
      <c r="F146" s="164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165"/>
      <c r="E147" s="165"/>
      <c r="F147" s="16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0</v>
      </c>
      <c r="C148" s="54" t="n">
        <v>0</v>
      </c>
      <c r="D148" s="156" t="n">
        <v>0</v>
      </c>
      <c r="E148" s="156" t="n">
        <v>0</v>
      </c>
      <c r="F148" s="156" t="n">
        <v>0</v>
      </c>
      <c r="G148" s="54" t="n">
        <v>0</v>
      </c>
      <c r="H148" s="54" t="n">
        <v>0</v>
      </c>
      <c r="I148" s="54" t="n">
        <v>0</v>
      </c>
      <c r="J148" s="54" t="n">
        <v>6.2</v>
      </c>
      <c r="K148" s="54" t="n">
        <v>0</v>
      </c>
      <c r="L148" s="54" t="n">
        <v>0</v>
      </c>
      <c r="M148" s="54" t="n">
        <v>0</v>
      </c>
      <c r="N148" s="54" t="n">
        <v>0</v>
      </c>
      <c r="O148" s="55" t="n">
        <v>0</v>
      </c>
    </row>
    <row r="149" customFormat="false" ht="12.75" hidden="false" customHeight="false" outlineLevel="0" collapsed="false">
      <c r="A149" s="22" t="s">
        <v>112</v>
      </c>
      <c r="B149" s="56" t="n">
        <v>0</v>
      </c>
      <c r="C149" s="56" t="n">
        <v>0</v>
      </c>
      <c r="D149" s="143" t="n">
        <v>0</v>
      </c>
      <c r="E149" s="143" t="n">
        <v>0</v>
      </c>
      <c r="F149" s="143" t="n">
        <v>0</v>
      </c>
      <c r="G149" s="56" t="n">
        <v>0</v>
      </c>
      <c r="H149" s="56" t="n">
        <v>0</v>
      </c>
      <c r="I149" s="56" t="n">
        <v>0</v>
      </c>
      <c r="J149" s="56" t="n">
        <v>6.2</v>
      </c>
      <c r="K149" s="56" t="n">
        <v>0</v>
      </c>
      <c r="L149" s="56" t="n">
        <v>0</v>
      </c>
      <c r="M149" s="56" t="n">
        <v>0</v>
      </c>
      <c r="N149" s="56" t="n">
        <v>0</v>
      </c>
      <c r="O149" s="57" t="n">
        <v>0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143" t="n">
        <v>0</v>
      </c>
      <c r="E150" s="143" t="n">
        <v>0</v>
      </c>
      <c r="F150" s="143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157" t="n">
        <v>0</v>
      </c>
      <c r="E151" s="157" t="n">
        <v>0</v>
      </c>
      <c r="F151" s="157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166"/>
      <c r="E152" s="166"/>
      <c r="F152" s="166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142" t="n">
        <v>43.06</v>
      </c>
      <c r="C156" s="142" t="n">
        <v>43.06</v>
      </c>
      <c r="D156" s="142" t="n">
        <v>43.06</v>
      </c>
      <c r="E156" s="142" t="n">
        <v>43.06</v>
      </c>
      <c r="F156" s="142" t="n">
        <v>43.06</v>
      </c>
      <c r="G156" s="142" t="n">
        <v>43.06</v>
      </c>
      <c r="H156" s="142" t="n">
        <v>43.06</v>
      </c>
      <c r="I156" s="142" t="n">
        <v>43.06</v>
      </c>
      <c r="J156" s="142" t="n">
        <v>43.06</v>
      </c>
      <c r="K156" s="72" t="n">
        <v>43.06</v>
      </c>
      <c r="L156" s="142" t="n">
        <v>43.06</v>
      </c>
      <c r="M156" s="72" t="n">
        <v>43.06</v>
      </c>
      <c r="N156" s="142" t="n">
        <v>43.061</v>
      </c>
      <c r="O156" s="73" t="n">
        <v>43.06</v>
      </c>
      <c r="P156" s="3"/>
    </row>
    <row r="157" customFormat="false" ht="12.75" hidden="false" customHeight="false" outlineLevel="0" collapsed="false">
      <c r="A157" s="103" t="s">
        <v>123</v>
      </c>
      <c r="B157" s="143" t="n">
        <v>0</v>
      </c>
      <c r="C157" s="143" t="n">
        <v>0</v>
      </c>
      <c r="D157" s="143" t="n">
        <v>0</v>
      </c>
      <c r="E157" s="143" t="n">
        <v>0</v>
      </c>
      <c r="F157" s="143" t="n">
        <v>0</v>
      </c>
      <c r="G157" s="143" t="n">
        <v>0</v>
      </c>
      <c r="H157" s="143" t="n">
        <v>0</v>
      </c>
      <c r="I157" s="143" t="n">
        <v>0</v>
      </c>
      <c r="J157" s="143" t="n">
        <v>0</v>
      </c>
      <c r="K157" s="56" t="n">
        <v>0</v>
      </c>
      <c r="L157" s="143" t="n">
        <v>0</v>
      </c>
      <c r="M157" s="88" t="n">
        <v>0</v>
      </c>
      <c r="N157" s="143" t="s">
        <v>153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143" t="n">
        <v>0</v>
      </c>
      <c r="C158" s="143" t="n">
        <v>0</v>
      </c>
      <c r="D158" s="143" t="n">
        <v>0</v>
      </c>
      <c r="E158" s="143" t="n">
        <v>0</v>
      </c>
      <c r="F158" s="143" t="n">
        <v>0</v>
      </c>
      <c r="G158" s="143" t="n">
        <v>0</v>
      </c>
      <c r="H158" s="143" t="n">
        <v>0</v>
      </c>
      <c r="I158" s="143" t="n">
        <v>0</v>
      </c>
      <c r="J158" s="143" t="n">
        <v>0</v>
      </c>
      <c r="K158" s="56" t="n">
        <v>0</v>
      </c>
      <c r="L158" s="143" t="n">
        <v>0</v>
      </c>
      <c r="M158" s="88" t="n">
        <v>0</v>
      </c>
      <c r="N158" s="143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143" t="n">
        <v>0</v>
      </c>
      <c r="C159" s="143" t="n">
        <v>0</v>
      </c>
      <c r="D159" s="143" t="n">
        <v>0</v>
      </c>
      <c r="E159" s="143" t="n">
        <v>0</v>
      </c>
      <c r="F159" s="143" t="n">
        <v>0</v>
      </c>
      <c r="G159" s="143" t="n">
        <v>0</v>
      </c>
      <c r="H159" s="143" t="n">
        <v>0</v>
      </c>
      <c r="I159" s="143" t="n">
        <v>0</v>
      </c>
      <c r="J159" s="143" t="n">
        <v>0</v>
      </c>
      <c r="K159" s="56" t="n">
        <v>0</v>
      </c>
      <c r="L159" s="143" t="n">
        <v>0</v>
      </c>
      <c r="M159" s="88" t="n">
        <v>0</v>
      </c>
      <c r="N159" s="143" t="s">
        <v>153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144" t="n">
        <v>43.06</v>
      </c>
      <c r="C160" s="144" t="n">
        <v>43.06</v>
      </c>
      <c r="D160" s="144" t="n">
        <v>43.06</v>
      </c>
      <c r="E160" s="144" t="n">
        <v>43.06</v>
      </c>
      <c r="F160" s="144" t="n">
        <v>43.06</v>
      </c>
      <c r="G160" s="144" t="n">
        <v>43.06</v>
      </c>
      <c r="H160" s="144" t="n">
        <v>43.06</v>
      </c>
      <c r="I160" s="144" t="n">
        <v>43.06</v>
      </c>
      <c r="J160" s="144" t="n">
        <v>43.06</v>
      </c>
      <c r="K160" s="76" t="n">
        <v>43.06</v>
      </c>
      <c r="L160" s="144" t="n">
        <v>43.06</v>
      </c>
      <c r="M160" s="106" t="n">
        <v>43.06</v>
      </c>
      <c r="N160" s="144" t="n">
        <v>43.061</v>
      </c>
      <c r="O160" s="107" t="n">
        <v>43.061</v>
      </c>
      <c r="P160" s="21"/>
    </row>
    <row r="161" customFormat="false" ht="12.75" hidden="false" customHeight="true" outlineLevel="0" collapsed="false">
      <c r="A161" s="102" t="s">
        <v>127</v>
      </c>
      <c r="B161" s="142" t="n">
        <v>0</v>
      </c>
      <c r="C161" s="142" t="n">
        <v>0</v>
      </c>
      <c r="D161" s="142" t="n">
        <v>0</v>
      </c>
      <c r="E161" s="142" t="n">
        <v>0</v>
      </c>
      <c r="F161" s="142" t="n">
        <v>0</v>
      </c>
      <c r="G161" s="142" t="n">
        <v>0</v>
      </c>
      <c r="H161" s="142" t="n">
        <v>0</v>
      </c>
      <c r="I161" s="142" t="n">
        <v>0</v>
      </c>
      <c r="J161" s="142" t="n">
        <v>0</v>
      </c>
      <c r="K161" s="72" t="n">
        <v>0</v>
      </c>
      <c r="L161" s="142" t="n">
        <v>0</v>
      </c>
      <c r="M161" s="72" t="n">
        <v>0</v>
      </c>
      <c r="N161" s="142" t="n">
        <v>0</v>
      </c>
      <c r="O161" s="73" t="n">
        <v>0</v>
      </c>
      <c r="P161" s="3"/>
    </row>
    <row r="162" customFormat="false" ht="12.75" hidden="false" customHeight="false" outlineLevel="0" collapsed="false">
      <c r="A162" s="103" t="s">
        <v>123</v>
      </c>
      <c r="B162" s="143" t="n">
        <v>0</v>
      </c>
      <c r="C162" s="143" t="n">
        <v>0</v>
      </c>
      <c r="D162" s="143" t="n">
        <v>0</v>
      </c>
      <c r="E162" s="143" t="n">
        <v>0</v>
      </c>
      <c r="F162" s="143" t="n">
        <v>0</v>
      </c>
      <c r="G162" s="143" t="n">
        <v>0</v>
      </c>
      <c r="H162" s="143" t="n">
        <v>0</v>
      </c>
      <c r="I162" s="143" t="n">
        <v>0</v>
      </c>
      <c r="J162" s="143" t="n">
        <v>0</v>
      </c>
      <c r="K162" s="56" t="n">
        <v>0</v>
      </c>
      <c r="L162" s="143" t="n">
        <v>0</v>
      </c>
      <c r="M162" s="88" t="n">
        <v>0</v>
      </c>
      <c r="N162" s="143" t="s">
        <v>153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143" t="n">
        <v>0</v>
      </c>
      <c r="C163" s="143" t="n">
        <v>0</v>
      </c>
      <c r="D163" s="143" t="n">
        <v>0</v>
      </c>
      <c r="E163" s="143" t="n">
        <v>0</v>
      </c>
      <c r="F163" s="143" t="n">
        <v>0</v>
      </c>
      <c r="G163" s="143" t="n">
        <v>0</v>
      </c>
      <c r="H163" s="143" t="n">
        <v>0</v>
      </c>
      <c r="I163" s="143" t="n">
        <v>0</v>
      </c>
      <c r="J163" s="143" t="n">
        <v>0</v>
      </c>
      <c r="K163" s="56" t="n">
        <v>0</v>
      </c>
      <c r="L163" s="143" t="n">
        <v>0</v>
      </c>
      <c r="M163" s="88" t="n">
        <v>0</v>
      </c>
      <c r="N163" s="143" t="s">
        <v>153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143" t="n">
        <v>0</v>
      </c>
      <c r="C164" s="143" t="n">
        <v>0</v>
      </c>
      <c r="D164" s="143" t="n">
        <v>0</v>
      </c>
      <c r="E164" s="143" t="n">
        <v>0</v>
      </c>
      <c r="F164" s="143" t="n">
        <v>0</v>
      </c>
      <c r="G164" s="143" t="n">
        <v>0</v>
      </c>
      <c r="H164" s="143" t="n">
        <v>0</v>
      </c>
      <c r="I164" s="143" t="n">
        <v>0</v>
      </c>
      <c r="J164" s="143" t="n">
        <v>0</v>
      </c>
      <c r="K164" s="56" t="n">
        <v>0</v>
      </c>
      <c r="L164" s="143" t="n">
        <v>0</v>
      </c>
      <c r="M164" s="88" t="n">
        <v>0</v>
      </c>
      <c r="N164" s="143" t="s">
        <v>153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144" t="n">
        <v>0</v>
      </c>
      <c r="C165" s="144" t="n">
        <v>0</v>
      </c>
      <c r="D165" s="144" t="n">
        <v>0</v>
      </c>
      <c r="E165" s="144" t="n">
        <v>0</v>
      </c>
      <c r="F165" s="144" t="n">
        <v>0</v>
      </c>
      <c r="G165" s="144" t="n">
        <v>0</v>
      </c>
      <c r="H165" s="144" t="n">
        <v>0</v>
      </c>
      <c r="I165" s="144" t="n">
        <v>0</v>
      </c>
      <c r="J165" s="144" t="n">
        <v>0</v>
      </c>
      <c r="K165" s="76" t="n">
        <v>0</v>
      </c>
      <c r="L165" s="144" t="n">
        <v>0</v>
      </c>
      <c r="M165" s="106" t="n">
        <v>0</v>
      </c>
      <c r="N165" s="144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142" t="n">
        <v>3.52</v>
      </c>
      <c r="C166" s="142" t="n">
        <v>3.52</v>
      </c>
      <c r="D166" s="142" t="n">
        <v>3.52</v>
      </c>
      <c r="E166" s="142" t="n">
        <v>3.52</v>
      </c>
      <c r="F166" s="142" t="n">
        <v>3.52</v>
      </c>
      <c r="G166" s="142" t="n">
        <v>3.52</v>
      </c>
      <c r="H166" s="142" t="n">
        <v>3.52</v>
      </c>
      <c r="I166" s="142" t="n">
        <v>3.52</v>
      </c>
      <c r="J166" s="142" t="n">
        <v>3.52</v>
      </c>
      <c r="K166" s="72" t="n">
        <v>3.52</v>
      </c>
      <c r="L166" s="142" t="n">
        <v>3.52</v>
      </c>
      <c r="M166" s="108" t="n">
        <v>3.52</v>
      </c>
      <c r="N166" s="167" t="n">
        <v>3.5133</v>
      </c>
      <c r="O166" s="109" t="n">
        <v>3.52</v>
      </c>
      <c r="P166" s="3"/>
    </row>
    <row r="167" customFormat="false" ht="12.75" hidden="false" customHeight="false" outlineLevel="0" collapsed="false">
      <c r="A167" s="103" t="s">
        <v>123</v>
      </c>
      <c r="B167" s="143" t="n">
        <v>0</v>
      </c>
      <c r="C167" s="145" t="n">
        <v>0</v>
      </c>
      <c r="D167" s="145" t="n">
        <v>0</v>
      </c>
      <c r="E167" s="145" t="n">
        <v>0</v>
      </c>
      <c r="F167" s="145" t="n">
        <v>0</v>
      </c>
      <c r="G167" s="145" t="n">
        <v>0</v>
      </c>
      <c r="H167" s="145" t="n">
        <v>0</v>
      </c>
      <c r="I167" s="145" t="n">
        <v>0</v>
      </c>
      <c r="J167" s="145" t="n">
        <v>0</v>
      </c>
      <c r="K167" s="110" t="n">
        <v>0</v>
      </c>
      <c r="L167" s="145" t="n">
        <v>0</v>
      </c>
      <c r="M167" s="110" t="n">
        <v>0</v>
      </c>
      <c r="N167" s="145" t="s">
        <v>153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143" t="n">
        <v>0</v>
      </c>
      <c r="C168" s="145" t="n">
        <v>0</v>
      </c>
      <c r="D168" s="145" t="n">
        <v>0</v>
      </c>
      <c r="E168" s="145" t="n">
        <v>0</v>
      </c>
      <c r="F168" s="145" t="n">
        <v>0</v>
      </c>
      <c r="G168" s="145" t="n">
        <v>0</v>
      </c>
      <c r="H168" s="145" t="n">
        <v>0</v>
      </c>
      <c r="I168" s="145" t="n">
        <v>0</v>
      </c>
      <c r="J168" s="145" t="n">
        <v>0</v>
      </c>
      <c r="K168" s="110" t="n">
        <v>0</v>
      </c>
      <c r="L168" s="145" t="n">
        <v>0</v>
      </c>
      <c r="M168" s="110" t="n">
        <v>0</v>
      </c>
      <c r="N168" s="145" t="s">
        <v>153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143" t="n">
        <v>0</v>
      </c>
      <c r="C169" s="145" t="n">
        <v>0</v>
      </c>
      <c r="D169" s="145" t="n">
        <v>0</v>
      </c>
      <c r="E169" s="145" t="n">
        <v>0</v>
      </c>
      <c r="F169" s="145" t="n">
        <v>0</v>
      </c>
      <c r="G169" s="145" t="n">
        <v>0</v>
      </c>
      <c r="H169" s="145" t="n">
        <v>0</v>
      </c>
      <c r="I169" s="145" t="n">
        <v>0</v>
      </c>
      <c r="J169" s="145" t="n">
        <v>0</v>
      </c>
      <c r="K169" s="110" t="n">
        <v>0</v>
      </c>
      <c r="L169" s="145" t="n">
        <v>0</v>
      </c>
      <c r="M169" s="110" t="n">
        <v>0</v>
      </c>
      <c r="N169" s="145" t="s">
        <v>153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144" t="n">
        <v>3.52</v>
      </c>
      <c r="C170" s="146" t="n">
        <v>3.52</v>
      </c>
      <c r="D170" s="146" t="n">
        <v>3.52</v>
      </c>
      <c r="E170" s="146" t="n">
        <v>3.52</v>
      </c>
      <c r="F170" s="146" t="n">
        <v>3.52</v>
      </c>
      <c r="G170" s="146" t="n">
        <v>3.52</v>
      </c>
      <c r="H170" s="146" t="n">
        <v>3.52</v>
      </c>
      <c r="I170" s="146" t="n">
        <v>3.52</v>
      </c>
      <c r="J170" s="146" t="n">
        <v>3.52</v>
      </c>
      <c r="K170" s="112" t="n">
        <v>3.52</v>
      </c>
      <c r="L170" s="146" t="n">
        <v>3.52</v>
      </c>
      <c r="M170" s="112" t="n">
        <v>3.52</v>
      </c>
      <c r="N170" s="146" t="n">
        <v>3.5133</v>
      </c>
      <c r="O170" s="113" t="n">
        <v>3.52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11711.773</v>
      </c>
      <c r="C174" s="116" t="n">
        <v>11711.773</v>
      </c>
      <c r="D174" s="116" t="n">
        <v>11865.278</v>
      </c>
      <c r="E174" s="116" t="n">
        <v>11657.802</v>
      </c>
      <c r="F174" s="116" t="n">
        <v>12008.328</v>
      </c>
      <c r="G174" s="116" t="n">
        <v>11998.085</v>
      </c>
      <c r="H174" s="116" t="n">
        <v>9319.085</v>
      </c>
      <c r="I174" s="116" t="n">
        <v>9116</v>
      </c>
      <c r="J174" s="116" t="n">
        <v>8344.298</v>
      </c>
      <c r="K174" s="116" t="n">
        <v>7400.85395</v>
      </c>
      <c r="L174" s="116" t="n">
        <v>8144.77</v>
      </c>
      <c r="M174" s="116" t="n">
        <v>8628.194016</v>
      </c>
      <c r="N174" s="116" t="n">
        <v>8905.975192</v>
      </c>
      <c r="O174" s="117" t="n">
        <v>9923.40264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2006.703</v>
      </c>
      <c r="C175" s="74" t="n">
        <v>12006.703</v>
      </c>
      <c r="D175" s="74" t="n">
        <v>12160.208</v>
      </c>
      <c r="E175" s="74" t="n">
        <v>11952.732</v>
      </c>
      <c r="F175" s="74" t="n">
        <v>12303.258</v>
      </c>
      <c r="G175" s="74" t="n">
        <v>11998.085</v>
      </c>
      <c r="H175" s="74" t="n">
        <v>9319.085</v>
      </c>
      <c r="I175" s="74" t="n">
        <v>9411</v>
      </c>
      <c r="J175" s="74" t="n">
        <v>8639.228</v>
      </c>
      <c r="K175" s="74" t="n">
        <v>7695.78395</v>
      </c>
      <c r="L175" s="74" t="n">
        <v>8439.7</v>
      </c>
      <c r="M175" s="74" t="n">
        <v>8923.121376</v>
      </c>
      <c r="N175" s="74" t="n">
        <v>9200.902552</v>
      </c>
      <c r="O175" s="75" t="n">
        <v>10218.3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498.12</v>
      </c>
      <c r="C176" s="74" t="n">
        <v>498.12</v>
      </c>
      <c r="D176" s="147" t="n">
        <v>498.12</v>
      </c>
      <c r="E176" s="147" t="n">
        <v>498.12</v>
      </c>
      <c r="F176" s="147" t="n">
        <v>498.12</v>
      </c>
      <c r="G176" s="74" t="n">
        <v>460.089</v>
      </c>
      <c r="H176" s="74" t="n">
        <v>464.31</v>
      </c>
      <c r="I176" s="74" t="n">
        <v>501.543</v>
      </c>
      <c r="J176" s="74" t="n">
        <v>507.36</v>
      </c>
      <c r="K176" s="74" t="n">
        <v>481.362924</v>
      </c>
      <c r="L176" s="74" t="n">
        <v>482.58</v>
      </c>
      <c r="M176" s="74" t="n">
        <v>478.008321</v>
      </c>
      <c r="N176" s="74" t="n">
        <v>472.838037</v>
      </c>
      <c r="O176" s="75" t="n">
        <v>470.738835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498.12</v>
      </c>
      <c r="C177" s="74" t="n">
        <v>498.12</v>
      </c>
      <c r="D177" s="147" t="n">
        <v>498.12</v>
      </c>
      <c r="E177" s="147" t="n">
        <v>498.12</v>
      </c>
      <c r="F177" s="147" t="n">
        <v>498.12</v>
      </c>
      <c r="G177" s="74" t="n">
        <v>460.089</v>
      </c>
      <c r="H177" s="74" t="n">
        <v>464.31</v>
      </c>
      <c r="I177" s="74" t="n">
        <v>501.543</v>
      </c>
      <c r="J177" s="74" t="n">
        <v>507.36</v>
      </c>
      <c r="K177" s="74" t="n">
        <v>481.362924</v>
      </c>
      <c r="L177" s="74" t="n">
        <v>482.58</v>
      </c>
      <c r="M177" s="74" t="n">
        <v>478.008321</v>
      </c>
      <c r="N177" s="74" t="n">
        <v>472.838037</v>
      </c>
      <c r="O177" s="75" t="n">
        <v>470.738835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207.7</v>
      </c>
      <c r="C178" s="74" t="n">
        <v>207.7</v>
      </c>
      <c r="D178" s="147" t="n">
        <v>207.7</v>
      </c>
      <c r="E178" s="147" t="n">
        <v>207.7</v>
      </c>
      <c r="F178" s="147" t="n">
        <v>207.7</v>
      </c>
      <c r="G178" s="74" t="n">
        <v>213.59</v>
      </c>
      <c r="H178" s="74" t="n">
        <v>213.28</v>
      </c>
      <c r="I178" s="74" t="n">
        <v>216.07</v>
      </c>
      <c r="J178" s="74" t="n">
        <v>232.5</v>
      </c>
      <c r="K178" s="74" t="n">
        <v>87.62956</v>
      </c>
      <c r="L178" s="74" t="n">
        <v>89.9</v>
      </c>
      <c r="M178" s="74" t="n">
        <v>94.4787</v>
      </c>
      <c r="N178" s="74" t="n">
        <v>96.96242</v>
      </c>
      <c r="O178" s="75" t="n">
        <v>96.86694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86</v>
      </c>
      <c r="C179" s="74" t="n">
        <v>186</v>
      </c>
      <c r="D179" s="147" t="n">
        <v>186</v>
      </c>
      <c r="E179" s="147" t="n">
        <v>186</v>
      </c>
      <c r="F179" s="147" t="n">
        <v>186</v>
      </c>
      <c r="G179" s="74" t="n">
        <v>203.05</v>
      </c>
      <c r="H179" s="74" t="n">
        <v>202.74</v>
      </c>
      <c r="I179" s="74" t="n">
        <v>205.53</v>
      </c>
      <c r="J179" s="74" t="n">
        <v>210.8</v>
      </c>
      <c r="K179" s="74" t="n">
        <v>65.92863</v>
      </c>
      <c r="L179" s="74" t="n">
        <v>68.2</v>
      </c>
      <c r="M179" s="74" t="n">
        <v>72.77777</v>
      </c>
      <c r="N179" s="74" t="n">
        <v>75.26149</v>
      </c>
      <c r="O179" s="75" t="n">
        <v>75.16601</v>
      </c>
      <c r="P179" s="21"/>
    </row>
    <row r="180" customFormat="false" ht="12.75" hidden="false" customHeight="false" outlineLevel="0" collapsed="false">
      <c r="A180" s="118" t="s">
        <v>135</v>
      </c>
      <c r="B180" s="147" t="n">
        <v>43.06</v>
      </c>
      <c r="C180" s="147" t="n">
        <v>43.06</v>
      </c>
      <c r="D180" s="147" t="n">
        <v>43.06</v>
      </c>
      <c r="E180" s="147" t="n">
        <v>43.06</v>
      </c>
      <c r="F180" s="147" t="n">
        <v>43.06</v>
      </c>
      <c r="G180" s="147" t="n">
        <v>43.06</v>
      </c>
      <c r="H180" s="147" t="n">
        <v>43.06</v>
      </c>
      <c r="I180" s="147" t="n">
        <v>43.06</v>
      </c>
      <c r="J180" s="147" t="n">
        <v>43.06</v>
      </c>
      <c r="K180" s="74" t="n">
        <v>43.06</v>
      </c>
      <c r="L180" s="147" t="n">
        <v>43.06</v>
      </c>
      <c r="M180" s="74" t="n">
        <v>43.06</v>
      </c>
      <c r="N180" s="147" t="n">
        <v>43.061</v>
      </c>
      <c r="O180" s="75" t="n">
        <v>43.06</v>
      </c>
      <c r="P180" s="21"/>
    </row>
    <row r="181" customFormat="false" ht="12.75" hidden="false" customHeight="false" outlineLevel="0" collapsed="false">
      <c r="A181" s="118" t="s">
        <v>136</v>
      </c>
      <c r="B181" s="147" t="n">
        <v>0</v>
      </c>
      <c r="C181" s="147" t="n">
        <v>0</v>
      </c>
      <c r="D181" s="147" t="n">
        <v>0</v>
      </c>
      <c r="E181" s="147" t="n">
        <v>0</v>
      </c>
      <c r="F181" s="147" t="n">
        <v>0</v>
      </c>
      <c r="G181" s="147" t="n">
        <v>0</v>
      </c>
      <c r="H181" s="147" t="n">
        <v>0</v>
      </c>
      <c r="I181" s="147" t="n">
        <v>0</v>
      </c>
      <c r="J181" s="147" t="n">
        <v>0</v>
      </c>
      <c r="K181" s="74" t="n">
        <v>0</v>
      </c>
      <c r="L181" s="147" t="n">
        <v>0</v>
      </c>
      <c r="M181" s="74" t="n">
        <v>0</v>
      </c>
      <c r="N181" s="147" t="n">
        <v>0</v>
      </c>
      <c r="O181" s="75" t="n">
        <v>0</v>
      </c>
      <c r="P181" s="21"/>
    </row>
    <row r="182" customFormat="false" ht="13.5" hidden="false" customHeight="false" outlineLevel="0" collapsed="false">
      <c r="A182" s="119" t="s">
        <v>137</v>
      </c>
      <c r="B182" s="148" t="n">
        <v>3.52</v>
      </c>
      <c r="C182" s="148" t="n">
        <v>3.52</v>
      </c>
      <c r="D182" s="148" t="n">
        <v>3.52</v>
      </c>
      <c r="E182" s="148" t="n">
        <v>3.52</v>
      </c>
      <c r="F182" s="148" t="n">
        <v>3.52</v>
      </c>
      <c r="G182" s="148" t="n">
        <v>3.52</v>
      </c>
      <c r="H182" s="148" t="n">
        <v>3.52</v>
      </c>
      <c r="I182" s="148" t="n">
        <v>3.52</v>
      </c>
      <c r="J182" s="148" t="n">
        <v>3.52</v>
      </c>
      <c r="K182" s="120" t="n">
        <v>3.52</v>
      </c>
      <c r="L182" s="148" t="n">
        <v>3.52</v>
      </c>
      <c r="M182" s="120" t="n">
        <v>3.52</v>
      </c>
      <c r="N182" s="148" t="n">
        <v>3.5133</v>
      </c>
      <c r="O182" s="121" t="n">
        <v>3.52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2464.173</v>
      </c>
      <c r="C183" s="70" t="n">
        <v>12464.173</v>
      </c>
      <c r="D183" s="162" t="n">
        <v>12617.678</v>
      </c>
      <c r="E183" s="162" t="n">
        <v>12410.202</v>
      </c>
      <c r="F183" s="162" t="n">
        <v>12760.728</v>
      </c>
      <c r="G183" s="70" t="n">
        <v>12718.344</v>
      </c>
      <c r="H183" s="70" t="n">
        <v>10043.255</v>
      </c>
      <c r="I183" s="70" t="n">
        <v>9880.193</v>
      </c>
      <c r="J183" s="70" t="n">
        <v>9130.738</v>
      </c>
      <c r="K183" s="70" t="n">
        <v>8016.426434</v>
      </c>
      <c r="L183" s="70" t="n">
        <v>8763.83</v>
      </c>
      <c r="M183" s="70" t="n">
        <v>9247.261037</v>
      </c>
      <c r="N183" s="70" t="n">
        <v>9522.349949</v>
      </c>
      <c r="O183" s="71" t="n">
        <v>10537.588415</v>
      </c>
    </row>
    <row r="184" customFormat="false" ht="13.5" hidden="false" customHeight="false" outlineLevel="0" collapsed="false">
      <c r="A184" s="122" t="s">
        <v>139</v>
      </c>
      <c r="B184" s="70" t="n">
        <v>12759.103</v>
      </c>
      <c r="C184" s="70" t="n">
        <v>12759.103</v>
      </c>
      <c r="D184" s="162" t="n">
        <v>12912.608</v>
      </c>
      <c r="E184" s="162" t="n">
        <v>12705.132</v>
      </c>
      <c r="F184" s="162" t="n">
        <v>13055.658</v>
      </c>
      <c r="G184" s="70" t="n">
        <v>12718.344</v>
      </c>
      <c r="H184" s="70" t="n">
        <v>10043.255</v>
      </c>
      <c r="I184" s="70" t="n">
        <v>10175.193</v>
      </c>
      <c r="J184" s="70" t="n">
        <v>9425.668</v>
      </c>
      <c r="K184" s="70" t="n">
        <v>8311.356434</v>
      </c>
      <c r="L184" s="70" t="n">
        <v>9058.76</v>
      </c>
      <c r="M184" s="70" t="n">
        <v>9542.188397</v>
      </c>
      <c r="N184" s="70" t="n">
        <v>9817.277309</v>
      </c>
      <c r="O184" s="71" t="n">
        <v>10832.515775</v>
      </c>
    </row>
    <row r="185" customFormat="false" ht="13.5" hidden="false" customHeight="false" outlineLevel="0" collapsed="false">
      <c r="A185" s="123" t="s">
        <v>140</v>
      </c>
      <c r="B185" s="70" t="n">
        <v>12737.403</v>
      </c>
      <c r="C185" s="70" t="n">
        <v>12737.403</v>
      </c>
      <c r="D185" s="162" t="n">
        <v>12890.908</v>
      </c>
      <c r="E185" s="162" t="n">
        <v>12683.432</v>
      </c>
      <c r="F185" s="162" t="n">
        <v>13033.958</v>
      </c>
      <c r="G185" s="70" t="n">
        <v>12707.804</v>
      </c>
      <c r="H185" s="70" t="n">
        <v>10032.715</v>
      </c>
      <c r="I185" s="70" t="n">
        <v>10164.653</v>
      </c>
      <c r="J185" s="70" t="n">
        <v>9403.968</v>
      </c>
      <c r="K185" s="70" t="n">
        <v>8289.655504</v>
      </c>
      <c r="L185" s="70" t="n">
        <v>9037.06</v>
      </c>
      <c r="M185" s="70" t="n">
        <v>9520.487467</v>
      </c>
      <c r="N185" s="70" t="n">
        <v>9795.576379</v>
      </c>
      <c r="O185" s="71" t="n">
        <v>10810.814845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0614.683</v>
      </c>
      <c r="C188" s="116" t="n">
        <v>10614.683</v>
      </c>
      <c r="D188" s="168" t="n">
        <v>10901.6966919198</v>
      </c>
      <c r="E188" s="168" t="n">
        <v>10693.1646093168</v>
      </c>
      <c r="F188" s="168" t="n">
        <v>11022.1529005411</v>
      </c>
      <c r="G188" s="116" t="n">
        <v>11616.908</v>
      </c>
      <c r="H188" s="116" t="n">
        <v>9130.58</v>
      </c>
      <c r="I188" s="116" t="n">
        <v>9255.046</v>
      </c>
      <c r="J188" s="116" t="n">
        <v>8092.988</v>
      </c>
      <c r="K188" s="116" t="n">
        <v>7166.57301</v>
      </c>
      <c r="L188" s="116" t="n">
        <v>7869.98</v>
      </c>
      <c r="M188" s="116" t="n">
        <v>8360.326027</v>
      </c>
      <c r="N188" s="116" t="n">
        <v>8699.350357</v>
      </c>
      <c r="O188" s="117" t="n">
        <v>9561.191756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486.04</v>
      </c>
      <c r="C189" s="74" t="n">
        <v>1486.04</v>
      </c>
      <c r="D189" s="147" t="n">
        <v>1355.29167760595</v>
      </c>
      <c r="E189" s="147" t="n">
        <v>1356.32592508955</v>
      </c>
      <c r="F189" s="147" t="n">
        <v>1377.41832926288</v>
      </c>
      <c r="G189" s="74" t="n">
        <v>493.58</v>
      </c>
      <c r="H189" s="74" t="n">
        <v>317.58</v>
      </c>
      <c r="I189" s="74" t="n">
        <v>282.58</v>
      </c>
      <c r="J189" s="74" t="n">
        <v>680.77</v>
      </c>
      <c r="K189" s="74" t="n">
        <v>684.94</v>
      </c>
      <c r="L189" s="74" t="n">
        <v>717.16</v>
      </c>
      <c r="M189" s="74" t="n">
        <v>728.321112</v>
      </c>
      <c r="N189" s="74" t="n">
        <v>672.02643</v>
      </c>
      <c r="O189" s="75" t="n">
        <v>836.72324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1.62</v>
      </c>
      <c r="C190" s="74" t="n">
        <v>11.62</v>
      </c>
      <c r="D190" s="147" t="n">
        <v>10.5645378779412</v>
      </c>
      <c r="E190" s="147" t="n">
        <v>10.5728868114019</v>
      </c>
      <c r="F190" s="147" t="n">
        <v>10.7431546455161</v>
      </c>
      <c r="G190" s="74" t="n">
        <v>12</v>
      </c>
      <c r="H190" s="74" t="n">
        <v>11</v>
      </c>
      <c r="I190" s="74" t="n">
        <v>11</v>
      </c>
      <c r="J190" s="74" t="n">
        <v>11.47</v>
      </c>
      <c r="K190" s="74" t="n">
        <v>9.463758</v>
      </c>
      <c r="L190" s="74" t="n">
        <v>5.2</v>
      </c>
      <c r="M190" s="74" t="n">
        <v>9.5744</v>
      </c>
      <c r="N190" s="74" t="n">
        <v>9.58375</v>
      </c>
      <c r="O190" s="75" t="n">
        <v>9.219723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516.35</v>
      </c>
      <c r="C191" s="74" t="n">
        <v>516.35</v>
      </c>
      <c r="D191" s="147" t="n">
        <v>516.35</v>
      </c>
      <c r="E191" s="147" t="n">
        <v>516.35</v>
      </c>
      <c r="F191" s="147" t="n">
        <v>516.35</v>
      </c>
      <c r="G191" s="74" t="n">
        <v>502.822</v>
      </c>
      <c r="H191" s="74" t="n">
        <v>502.801</v>
      </c>
      <c r="I191" s="74" t="n">
        <v>517.948</v>
      </c>
      <c r="J191" s="74" t="n">
        <v>517.99</v>
      </c>
      <c r="K191" s="74" t="n">
        <v>355.118736</v>
      </c>
      <c r="L191" s="74" t="n">
        <v>355.11</v>
      </c>
      <c r="M191" s="74" t="n">
        <v>350.184051</v>
      </c>
      <c r="N191" s="74" t="n">
        <v>350.468622</v>
      </c>
      <c r="O191" s="75" t="n">
        <v>338.791677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73.23</v>
      </c>
      <c r="C192" s="74" t="n">
        <v>-273.23</v>
      </c>
      <c r="D192" s="147" t="n">
        <v>-273.23</v>
      </c>
      <c r="E192" s="147" t="n">
        <v>-273.23</v>
      </c>
      <c r="F192" s="147" t="n">
        <v>-273.23</v>
      </c>
      <c r="G192" s="74" t="n">
        <v>10.54</v>
      </c>
      <c r="H192" s="74" t="n">
        <v>10.54</v>
      </c>
      <c r="I192" s="74" t="n">
        <v>-284.46</v>
      </c>
      <c r="J192" s="74" t="n">
        <v>-273.23</v>
      </c>
      <c r="K192" s="74" t="n">
        <v>-273.22643</v>
      </c>
      <c r="L192" s="74" t="n">
        <v>-273.23</v>
      </c>
      <c r="M192" s="74" t="n">
        <v>-273.22643</v>
      </c>
      <c r="N192" s="74" t="n">
        <v>-273.22643</v>
      </c>
      <c r="O192" s="75" t="n">
        <v>-273.2264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05.61</v>
      </c>
      <c r="C193" s="74" t="n">
        <v>105.61</v>
      </c>
      <c r="D193" s="147" t="n">
        <v>103.905092596296</v>
      </c>
      <c r="E193" s="147" t="n">
        <v>103.918578782273</v>
      </c>
      <c r="F193" s="147" t="n">
        <v>104.193615550459</v>
      </c>
      <c r="G193" s="74" t="n">
        <v>82.494</v>
      </c>
      <c r="H193" s="74" t="n">
        <v>70.733</v>
      </c>
      <c r="I193" s="74" t="n">
        <v>98.079</v>
      </c>
      <c r="J193" s="74" t="n">
        <v>100.771</v>
      </c>
      <c r="K193" s="74" t="n">
        <v>73.56</v>
      </c>
      <c r="L193" s="74" t="n">
        <v>89.61</v>
      </c>
      <c r="M193" s="74" t="n">
        <v>72.081877</v>
      </c>
      <c r="N193" s="74" t="n">
        <v>64.14722</v>
      </c>
      <c r="O193" s="75" t="n">
        <v>64.886234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48" t="n">
        <v>0</v>
      </c>
      <c r="E194" s="148" t="n">
        <v>0</v>
      </c>
      <c r="F194" s="148" t="n">
        <v>0</v>
      </c>
      <c r="G194" s="120" t="n">
        <v>0</v>
      </c>
      <c r="H194" s="120" t="n">
        <v>10.54</v>
      </c>
      <c r="I194" s="120" t="n">
        <v>10.54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2461.073</v>
      </c>
      <c r="C195" s="125" t="n">
        <v>12461.073</v>
      </c>
      <c r="D195" s="169" t="n">
        <v>12614.578</v>
      </c>
      <c r="E195" s="169" t="n">
        <v>12407.102</v>
      </c>
      <c r="F195" s="169" t="n">
        <v>12757.628</v>
      </c>
      <c r="G195" s="125" t="n">
        <v>12718.344</v>
      </c>
      <c r="H195" s="125" t="n">
        <v>10053.774</v>
      </c>
      <c r="I195" s="125" t="n">
        <v>9890.733</v>
      </c>
      <c r="J195" s="125" t="n">
        <v>9130.759</v>
      </c>
      <c r="K195" s="125" t="n">
        <v>8016.429074</v>
      </c>
      <c r="L195" s="125" t="n">
        <v>8763.83</v>
      </c>
      <c r="M195" s="125" t="n">
        <v>9247.261037</v>
      </c>
      <c r="N195" s="125" t="n">
        <v>9522.349949</v>
      </c>
      <c r="O195" s="126" t="n">
        <v>10537.586208</v>
      </c>
    </row>
    <row r="196" s="127" customFormat="true" ht="13.5" hidden="false" customHeight="false" outlineLevel="0" collapsed="false">
      <c r="A196" s="123" t="s">
        <v>140</v>
      </c>
      <c r="B196" s="125" t="n">
        <v>12734.303</v>
      </c>
      <c r="C196" s="125" t="n">
        <v>12734.303</v>
      </c>
      <c r="D196" s="169" t="n">
        <v>12887.808</v>
      </c>
      <c r="E196" s="169" t="n">
        <v>12680.332</v>
      </c>
      <c r="F196" s="169" t="n">
        <v>13030.858</v>
      </c>
      <c r="G196" s="125" t="n">
        <v>12707.804</v>
      </c>
      <c r="H196" s="125" t="n">
        <v>10043.234</v>
      </c>
      <c r="I196" s="125" t="n">
        <v>10175.193</v>
      </c>
      <c r="J196" s="125" t="n">
        <v>9403.989</v>
      </c>
      <c r="K196" s="125" t="n">
        <v>8289.655504</v>
      </c>
      <c r="L196" s="125" t="n">
        <v>9037.06</v>
      </c>
      <c r="M196" s="125" t="n">
        <v>9520.487467</v>
      </c>
      <c r="N196" s="125" t="n">
        <v>9795.576379</v>
      </c>
      <c r="O196" s="126" t="n">
        <v>10810.812638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0614.683</v>
      </c>
      <c r="C202" s="16" t="n">
        <v>10614.683</v>
      </c>
      <c r="D202" s="149" t="n">
        <v>10901.6966919198</v>
      </c>
      <c r="E202" s="149" t="n">
        <v>10693.1646093168</v>
      </c>
      <c r="F202" s="149" t="n">
        <v>11022.1529005411</v>
      </c>
      <c r="G202" s="16" t="n">
        <v>11616.908</v>
      </c>
      <c r="H202" s="16" t="n">
        <v>9130.58</v>
      </c>
      <c r="I202" s="16" t="n">
        <v>9255.046</v>
      </c>
      <c r="J202" s="16" t="n">
        <v>8092.988</v>
      </c>
      <c r="K202" s="16" t="n">
        <v>7166.57301</v>
      </c>
      <c r="L202" s="16" t="n">
        <v>7869.98</v>
      </c>
      <c r="M202" s="16" t="n">
        <v>8360.326027</v>
      </c>
      <c r="N202" s="16" t="n">
        <v>8699.350357</v>
      </c>
      <c r="O202" s="17" t="n">
        <v>9561.191756</v>
      </c>
    </row>
    <row r="203" customFormat="false" ht="12.75" hidden="false" customHeight="false" outlineLevel="0" collapsed="false">
      <c r="A203" s="18" t="s">
        <v>70</v>
      </c>
      <c r="B203" s="19" t="n">
        <v>10587.173</v>
      </c>
      <c r="C203" s="19" t="n">
        <v>10587.173</v>
      </c>
      <c r="D203" s="150" t="n">
        <v>10874.1866919198</v>
      </c>
      <c r="E203" s="150" t="n">
        <v>10665.6546093168</v>
      </c>
      <c r="F203" s="150" t="n">
        <v>10994.6429005411</v>
      </c>
      <c r="G203" s="19" t="n">
        <v>11584.694</v>
      </c>
      <c r="H203" s="19" t="n">
        <v>9093.851</v>
      </c>
      <c r="I203" s="19" t="n">
        <v>9215.86</v>
      </c>
      <c r="J203" s="19" t="n">
        <v>8052.878</v>
      </c>
      <c r="K203" s="19" t="n">
        <v>7126.04301</v>
      </c>
      <c r="L203" s="19" t="n">
        <v>7826.72</v>
      </c>
      <c r="M203" s="19" t="n">
        <v>8316.099691</v>
      </c>
      <c r="N203" s="19" t="n">
        <v>8653.535938</v>
      </c>
      <c r="O203" s="20" t="n">
        <v>9503.066969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277.32</v>
      </c>
      <c r="C204" s="23" t="n">
        <v>1277.32</v>
      </c>
      <c r="D204" s="151" t="n">
        <v>1233.94320310175</v>
      </c>
      <c r="E204" s="151" t="n">
        <v>1211.42648899137</v>
      </c>
      <c r="F204" s="151" t="n">
        <v>1251.21531662609</v>
      </c>
      <c r="G204" s="23" t="n">
        <v>1065.282</v>
      </c>
      <c r="H204" s="23" t="n">
        <v>820.972</v>
      </c>
      <c r="I204" s="23" t="n">
        <v>737.972</v>
      </c>
      <c r="J204" s="23" t="n">
        <v>403.16</v>
      </c>
      <c r="K204" s="23" t="n">
        <v>69.020454</v>
      </c>
      <c r="L204" s="23" t="n">
        <v>103.17</v>
      </c>
      <c r="M204" s="23" t="n">
        <v>256.382619</v>
      </c>
      <c r="N204" s="23" t="n">
        <v>267.717853</v>
      </c>
      <c r="O204" s="24" t="n">
        <v>267.717853</v>
      </c>
      <c r="P204" s="21"/>
    </row>
    <row r="205" customFormat="false" ht="12.75" hidden="false" customHeight="false" outlineLevel="0" collapsed="false">
      <c r="A205" s="22" t="s">
        <v>72</v>
      </c>
      <c r="B205" s="23" t="n">
        <v>5267.51</v>
      </c>
      <c r="C205" s="23" t="n">
        <v>5267.51</v>
      </c>
      <c r="D205" s="151" t="n">
        <v>5088.96665938349</v>
      </c>
      <c r="E205" s="151" t="n">
        <v>4996.28555694052</v>
      </c>
      <c r="F205" s="151" t="n">
        <v>5160.06044842875</v>
      </c>
      <c r="G205" s="23" t="n">
        <v>5487.709</v>
      </c>
      <c r="H205" s="23" t="n">
        <v>3482.774</v>
      </c>
      <c r="I205" s="23" t="n">
        <v>3418.541</v>
      </c>
      <c r="J205" s="23" t="n">
        <v>2381.43</v>
      </c>
      <c r="K205" s="23" t="n">
        <v>1424.293283</v>
      </c>
      <c r="L205" s="23" t="n">
        <v>1795.43</v>
      </c>
      <c r="M205" s="23" t="n">
        <v>1742.000586</v>
      </c>
      <c r="N205" s="23" t="n">
        <v>1658.977063</v>
      </c>
      <c r="O205" s="24" t="n">
        <v>2346.086131</v>
      </c>
      <c r="P205" s="25"/>
    </row>
    <row r="206" customFormat="false" ht="12.75" hidden="false" customHeight="false" outlineLevel="0" collapsed="false">
      <c r="A206" s="22" t="s">
        <v>73</v>
      </c>
      <c r="B206" s="23" t="n">
        <v>2743.603</v>
      </c>
      <c r="C206" s="23" t="n">
        <v>2743.603</v>
      </c>
      <c r="D206" s="151" t="n">
        <v>3295.91872021652</v>
      </c>
      <c r="E206" s="151" t="n">
        <v>3225.10381249096</v>
      </c>
      <c r="F206" s="151" t="n">
        <v>3310.73488442131</v>
      </c>
      <c r="G206" s="23" t="n">
        <v>3719.04</v>
      </c>
      <c r="H206" s="23" t="n">
        <v>3459.993</v>
      </c>
      <c r="I206" s="23" t="n">
        <v>3591.901</v>
      </c>
      <c r="J206" s="23" t="n">
        <v>3834.938</v>
      </c>
      <c r="K206" s="23" t="n">
        <v>4038.079446</v>
      </c>
      <c r="L206" s="23" t="n">
        <v>4397.06</v>
      </c>
      <c r="M206" s="23" t="n">
        <v>5035.435547</v>
      </c>
      <c r="N206" s="23" t="n">
        <v>5285.589402</v>
      </c>
      <c r="O206" s="24" t="n">
        <v>5486.655058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295.64</v>
      </c>
      <c r="C207" s="23" t="n">
        <v>1295.64</v>
      </c>
      <c r="D207" s="151" t="n">
        <v>1252.25810921805</v>
      </c>
      <c r="E207" s="151" t="n">
        <v>1229.73875089391</v>
      </c>
      <c r="F207" s="151" t="n">
        <v>1269.53225106499</v>
      </c>
      <c r="G207" s="23" t="n">
        <v>1312.684</v>
      </c>
      <c r="H207" s="23" t="n">
        <v>1251.781</v>
      </c>
      <c r="I207" s="23" t="n">
        <v>1391.984</v>
      </c>
      <c r="J207" s="23" t="n">
        <v>1430.25</v>
      </c>
      <c r="K207" s="23" t="n">
        <v>1594.649827</v>
      </c>
      <c r="L207" s="23" t="n">
        <v>1531.06</v>
      </c>
      <c r="M207" s="23" t="n">
        <v>1282.280939</v>
      </c>
      <c r="N207" s="23" t="n">
        <v>1441.25162</v>
      </c>
      <c r="O207" s="24" t="n">
        <v>1402.607927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151" t="n">
        <v>0</v>
      </c>
      <c r="E208" s="151" t="n">
        <v>0</v>
      </c>
      <c r="F208" s="151" t="n">
        <v>0</v>
      </c>
      <c r="G208" s="23" t="n">
        <v>0</v>
      </c>
      <c r="H208" s="23" t="n">
        <v>78</v>
      </c>
      <c r="I208" s="23" t="n">
        <v>75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7.51</v>
      </c>
      <c r="C209" s="19" t="n">
        <v>27.51</v>
      </c>
      <c r="D209" s="150" t="n">
        <v>27.51</v>
      </c>
      <c r="E209" s="150" t="n">
        <v>27.51</v>
      </c>
      <c r="F209" s="150" t="n">
        <v>27.51</v>
      </c>
      <c r="G209" s="19" t="n">
        <v>32.214</v>
      </c>
      <c r="H209" s="19" t="n">
        <v>36.75</v>
      </c>
      <c r="I209" s="19" t="n">
        <v>39.186</v>
      </c>
      <c r="J209" s="19" t="n">
        <v>40.11</v>
      </c>
      <c r="K209" s="19" t="n">
        <v>40.53</v>
      </c>
      <c r="L209" s="19" t="n">
        <v>43.26</v>
      </c>
      <c r="M209" s="19" t="n">
        <v>44.226336</v>
      </c>
      <c r="N209" s="19" t="n">
        <v>45.814419</v>
      </c>
      <c r="O209" s="26" t="n">
        <v>58.124787</v>
      </c>
      <c r="P209" s="21"/>
    </row>
    <row r="210" customFormat="false" ht="12.75" hidden="false" customHeight="false" outlineLevel="0" collapsed="false">
      <c r="A210" s="22" t="s">
        <v>77</v>
      </c>
      <c r="B210" s="23" t="n">
        <v>0</v>
      </c>
      <c r="C210" s="23" t="n">
        <v>0</v>
      </c>
      <c r="D210" s="151" t="n">
        <v>0</v>
      </c>
      <c r="E210" s="151" t="n">
        <v>0</v>
      </c>
      <c r="F210" s="151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1"/>
    </row>
    <row r="211" customFormat="false" ht="13.5" hidden="false" customHeight="false" outlineLevel="0" collapsed="false">
      <c r="A211" s="27" t="s">
        <v>78</v>
      </c>
      <c r="B211" s="28" t="n">
        <v>27.51</v>
      </c>
      <c r="C211" s="28" t="n">
        <v>27.51</v>
      </c>
      <c r="D211" s="152" t="n">
        <v>27.51</v>
      </c>
      <c r="E211" s="152" t="n">
        <v>27.51</v>
      </c>
      <c r="F211" s="152" t="n">
        <v>27.51</v>
      </c>
      <c r="G211" s="28" t="n">
        <v>32.214</v>
      </c>
      <c r="H211" s="28" t="n">
        <v>36.75</v>
      </c>
      <c r="I211" s="28" t="n">
        <v>39.186</v>
      </c>
      <c r="J211" s="28" t="n">
        <v>40.11</v>
      </c>
      <c r="K211" s="28" t="n">
        <v>40.53</v>
      </c>
      <c r="L211" s="28" t="n">
        <v>43.26</v>
      </c>
      <c r="M211" s="28" t="n">
        <v>44.226336</v>
      </c>
      <c r="N211" s="28" t="n">
        <v>45.814419</v>
      </c>
      <c r="O211" s="29" t="n">
        <v>58.124787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486.04</v>
      </c>
      <c r="C212" s="16" t="n">
        <v>1486.04</v>
      </c>
      <c r="D212" s="149" t="n">
        <v>1355.29167760595</v>
      </c>
      <c r="E212" s="149" t="n">
        <v>1356.32592508955</v>
      </c>
      <c r="F212" s="149" t="n">
        <v>1377.41832926288</v>
      </c>
      <c r="G212" s="16" t="n">
        <v>493.58</v>
      </c>
      <c r="H212" s="16" t="n">
        <v>317.58</v>
      </c>
      <c r="I212" s="16" t="n">
        <v>282.58</v>
      </c>
      <c r="J212" s="16" t="n">
        <v>680.77</v>
      </c>
      <c r="K212" s="16" t="n">
        <v>684.94</v>
      </c>
      <c r="L212" s="16" t="n">
        <v>717.16</v>
      </c>
      <c r="M212" s="16" t="n">
        <v>728.321112</v>
      </c>
      <c r="N212" s="16" t="n">
        <v>672.02643</v>
      </c>
      <c r="O212" s="17" t="n">
        <v>836.723248</v>
      </c>
    </row>
    <row r="213" customFormat="false" ht="12.75" hidden="false" customHeight="false" outlineLevel="0" collapsed="false">
      <c r="A213" s="31" t="s">
        <v>80</v>
      </c>
      <c r="B213" s="23" t="n">
        <v>584.96</v>
      </c>
      <c r="C213" s="23" t="n">
        <v>584.96</v>
      </c>
      <c r="D213" s="151" t="n">
        <v>531.827201125685</v>
      </c>
      <c r="E213" s="151" t="n">
        <v>532.247493046271</v>
      </c>
      <c r="F213" s="151" t="n">
        <v>540.81891062316</v>
      </c>
      <c r="G213" s="23" t="n">
        <v>0</v>
      </c>
      <c r="H213" s="23" t="n">
        <v>0</v>
      </c>
      <c r="I213" s="23" t="n">
        <v>0</v>
      </c>
      <c r="J213" s="23" t="n">
        <v>363.83</v>
      </c>
      <c r="K213" s="23" t="n">
        <v>497.12</v>
      </c>
      <c r="L213" s="23" t="n">
        <v>519.83</v>
      </c>
      <c r="M213" s="23" t="n">
        <v>547.205398</v>
      </c>
      <c r="N213" s="23" t="n">
        <v>483.232694</v>
      </c>
      <c r="O213" s="24" t="n">
        <v>516.304332</v>
      </c>
      <c r="P213" s="25"/>
    </row>
    <row r="214" customFormat="false" ht="12.75" hidden="false" customHeight="false" outlineLevel="0" collapsed="false">
      <c r="A214" s="31" t="s">
        <v>81</v>
      </c>
      <c r="B214" s="23" t="n">
        <v>0</v>
      </c>
      <c r="C214" s="23" t="n">
        <v>0</v>
      </c>
      <c r="D214" s="151" t="n">
        <v>0</v>
      </c>
      <c r="E214" s="151" t="n">
        <v>0</v>
      </c>
      <c r="F214" s="151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4" t="n">
        <v>0</v>
      </c>
      <c r="P214" s="21"/>
    </row>
    <row r="215" customFormat="false" ht="12.75" hidden="false" customHeight="false" outlineLevel="0" collapsed="false">
      <c r="A215" s="31" t="s">
        <v>82</v>
      </c>
      <c r="B215" s="23" t="n">
        <v>850.32</v>
      </c>
      <c r="C215" s="23" t="n">
        <v>850.32</v>
      </c>
      <c r="D215" s="151" t="n">
        <v>773.084152183385</v>
      </c>
      <c r="E215" s="151" t="n">
        <v>773.695104429543</v>
      </c>
      <c r="F215" s="151" t="n">
        <v>786.15484149529</v>
      </c>
      <c r="G215" s="23" t="n">
        <v>0</v>
      </c>
      <c r="H215" s="23" t="n">
        <v>266</v>
      </c>
      <c r="I215" s="23" t="n">
        <v>231</v>
      </c>
      <c r="J215" s="23" t="n">
        <v>265.74</v>
      </c>
      <c r="K215" s="23" t="n">
        <v>137.49</v>
      </c>
      <c r="L215" s="23" t="n">
        <v>146.68</v>
      </c>
      <c r="M215" s="23" t="n">
        <v>131.13324</v>
      </c>
      <c r="N215" s="23" t="n">
        <v>138.975</v>
      </c>
      <c r="O215" s="24" t="n">
        <v>270.0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4.19</v>
      </c>
      <c r="C216" s="23" t="n">
        <v>4.19</v>
      </c>
      <c r="D216" s="151" t="n">
        <v>3.80941598180495</v>
      </c>
      <c r="E216" s="151" t="n">
        <v>3.81242648362944</v>
      </c>
      <c r="F216" s="151" t="n">
        <v>3.8738225442954</v>
      </c>
      <c r="G216" s="23" t="n">
        <v>0</v>
      </c>
      <c r="H216" s="23" t="n">
        <v>0</v>
      </c>
      <c r="I216" s="23" t="n">
        <v>0</v>
      </c>
      <c r="J216" s="23" t="n">
        <v>4.61</v>
      </c>
      <c r="K216" s="23" t="n">
        <v>3.75</v>
      </c>
      <c r="L216" s="23" t="n">
        <v>4.07</v>
      </c>
      <c r="M216" s="23" t="n">
        <v>3.402474</v>
      </c>
      <c r="N216" s="23" t="n">
        <v>3.244436</v>
      </c>
      <c r="O216" s="24" t="n">
        <v>3.788916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70" t="n">
        <v>0</v>
      </c>
      <c r="E217" s="170" t="n">
        <v>0</v>
      </c>
      <c r="F217" s="170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46.58</v>
      </c>
      <c r="C218" s="137" t="n">
        <v>46.58</v>
      </c>
      <c r="D218" s="170" t="n">
        <v>46.58</v>
      </c>
      <c r="E218" s="170" t="n">
        <v>46.58</v>
      </c>
      <c r="F218" s="170" t="n">
        <v>46.58</v>
      </c>
      <c r="G218" s="137" t="n">
        <v>46.58</v>
      </c>
      <c r="H218" s="137" t="n">
        <v>46.58</v>
      </c>
      <c r="I218" s="137" t="n">
        <v>46.58</v>
      </c>
      <c r="J218" s="137" t="n">
        <v>46.58</v>
      </c>
      <c r="K218" s="137" t="n">
        <v>46.58</v>
      </c>
      <c r="L218" s="137" t="n">
        <v>46.58</v>
      </c>
      <c r="M218" s="137" t="n">
        <v>46.58</v>
      </c>
      <c r="N218" s="137" t="n">
        <v>46.5743</v>
      </c>
      <c r="O218" s="138" t="n">
        <v>46.581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152" t="n">
        <v>0</v>
      </c>
      <c r="E219" s="152" t="n">
        <v>0</v>
      </c>
      <c r="F219" s="152" t="n">
        <v>0</v>
      </c>
      <c r="G219" s="28" t="n">
        <v>447</v>
      </c>
      <c r="H219" s="28" t="n">
        <v>5</v>
      </c>
      <c r="I219" s="28" t="n">
        <v>5</v>
      </c>
      <c r="J219" s="28" t="n">
        <v>5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1.62</v>
      </c>
      <c r="C220" s="36" t="n">
        <v>11.62</v>
      </c>
      <c r="D220" s="154" t="n">
        <v>10.5645378779412</v>
      </c>
      <c r="E220" s="154" t="n">
        <v>10.5728868114019</v>
      </c>
      <c r="F220" s="154" t="n">
        <v>10.7431546455161</v>
      </c>
      <c r="G220" s="36" t="n">
        <v>12</v>
      </c>
      <c r="H220" s="36" t="n">
        <v>11</v>
      </c>
      <c r="I220" s="36" t="n">
        <v>11</v>
      </c>
      <c r="J220" s="36" t="n">
        <v>11.47</v>
      </c>
      <c r="K220" s="36" t="n">
        <v>9.463758</v>
      </c>
      <c r="L220" s="36" t="n">
        <v>5.2</v>
      </c>
      <c r="M220" s="36" t="n">
        <v>9.5744</v>
      </c>
      <c r="N220" s="36" t="n">
        <v>9.58375</v>
      </c>
      <c r="O220" s="37" t="n">
        <v>9.219723</v>
      </c>
    </row>
    <row r="221" customFormat="false" ht="12.75" hidden="false" customHeight="false" outlineLevel="0" collapsed="false">
      <c r="A221" s="30" t="s">
        <v>89</v>
      </c>
      <c r="B221" s="16" t="n">
        <v>516.35</v>
      </c>
      <c r="C221" s="16" t="n">
        <v>516.35</v>
      </c>
      <c r="D221" s="149" t="n">
        <v>516.35</v>
      </c>
      <c r="E221" s="149" t="n">
        <v>516.35</v>
      </c>
      <c r="F221" s="149" t="n">
        <v>516.35</v>
      </c>
      <c r="G221" s="16" t="n">
        <v>502.822</v>
      </c>
      <c r="H221" s="16" t="n">
        <v>502.801</v>
      </c>
      <c r="I221" s="16" t="n">
        <v>517.948</v>
      </c>
      <c r="J221" s="16" t="n">
        <v>517.99</v>
      </c>
      <c r="K221" s="16" t="n">
        <v>355.118736</v>
      </c>
      <c r="L221" s="16" t="n">
        <v>355.11</v>
      </c>
      <c r="M221" s="16" t="n">
        <v>350.184051</v>
      </c>
      <c r="N221" s="16" t="n">
        <v>350.468622</v>
      </c>
      <c r="O221" s="17" t="n">
        <v>338.791677</v>
      </c>
    </row>
    <row r="222" customFormat="false" ht="12.75" hidden="false" customHeight="false" outlineLevel="0" collapsed="false">
      <c r="A222" s="31" t="s">
        <v>90</v>
      </c>
      <c r="B222" s="23" t="n">
        <v>346.29</v>
      </c>
      <c r="C222" s="23" t="n">
        <v>346.29</v>
      </c>
      <c r="D222" s="151" t="n">
        <v>346.29</v>
      </c>
      <c r="E222" s="151" t="n">
        <v>346.29</v>
      </c>
      <c r="F222" s="151" t="n">
        <v>346.29</v>
      </c>
      <c r="G222" s="23" t="n">
        <v>332.703</v>
      </c>
      <c r="H222" s="23" t="n">
        <v>332.703</v>
      </c>
      <c r="I222" s="23" t="n">
        <v>346.059</v>
      </c>
      <c r="J222" s="23" t="n">
        <v>346.08</v>
      </c>
      <c r="K222" s="23" t="n">
        <v>332.22966</v>
      </c>
      <c r="L222" s="23" t="n">
        <v>332.01</v>
      </c>
      <c r="M222" s="23" t="n">
        <v>327.468771</v>
      </c>
      <c r="N222" s="23" t="n">
        <v>327.698826</v>
      </c>
      <c r="O222" s="24" t="n">
        <v>316.641696</v>
      </c>
      <c r="P222" s="21"/>
    </row>
    <row r="223" customFormat="false" ht="12.75" hidden="false" customHeight="false" outlineLevel="0" collapsed="false">
      <c r="A223" s="31" t="s">
        <v>91</v>
      </c>
      <c r="B223" s="23" t="n">
        <v>24.36</v>
      </c>
      <c r="C223" s="23" t="n">
        <v>24.36</v>
      </c>
      <c r="D223" s="151" t="n">
        <v>24.36</v>
      </c>
      <c r="E223" s="151" t="n">
        <v>24.36</v>
      </c>
      <c r="F223" s="151" t="n">
        <v>24.36</v>
      </c>
      <c r="G223" s="23" t="n">
        <v>22.89</v>
      </c>
      <c r="H223" s="23" t="n">
        <v>22.848</v>
      </c>
      <c r="I223" s="23" t="n">
        <v>23.709</v>
      </c>
      <c r="J223" s="23" t="n">
        <v>23.73</v>
      </c>
      <c r="K223" s="23" t="n">
        <v>22.889076</v>
      </c>
      <c r="L223" s="23" t="n">
        <v>23.1</v>
      </c>
      <c r="M223" s="23" t="n">
        <v>22.71528</v>
      </c>
      <c r="N223" s="23" t="n">
        <v>22.769796</v>
      </c>
      <c r="O223" s="24" t="n">
        <v>22.149981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151" t="n">
        <v>0</v>
      </c>
      <c r="E224" s="151" t="n">
        <v>0</v>
      </c>
      <c r="F224" s="151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145.7</v>
      </c>
      <c r="C225" s="23" t="n">
        <v>145.7</v>
      </c>
      <c r="D225" s="151" t="n">
        <v>145.7</v>
      </c>
      <c r="E225" s="151" t="n">
        <v>145.7</v>
      </c>
      <c r="F225" s="151" t="n">
        <v>145.7</v>
      </c>
      <c r="G225" s="23" t="n">
        <v>147.25</v>
      </c>
      <c r="H225" s="23" t="n">
        <v>147.25</v>
      </c>
      <c r="I225" s="23" t="n">
        <v>148.18</v>
      </c>
      <c r="J225" s="23" t="n">
        <v>148.18</v>
      </c>
      <c r="K225" s="23" t="n">
        <v>0</v>
      </c>
      <c r="L225" s="23" t="n">
        <v>0</v>
      </c>
      <c r="M225" s="23" t="n">
        <v>0</v>
      </c>
      <c r="N225" s="23" t="n">
        <v>0</v>
      </c>
      <c r="O225" s="24" t="n">
        <v>0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151" t="n">
        <v>0</v>
      </c>
      <c r="E226" s="151" t="n">
        <v>0</v>
      </c>
      <c r="F226" s="151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151" t="n">
        <v>0</v>
      </c>
      <c r="E227" s="151" t="n">
        <v>0</v>
      </c>
      <c r="F227" s="151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152" t="n">
        <v>0</v>
      </c>
      <c r="E228" s="152" t="n">
        <v>0</v>
      </c>
      <c r="F228" s="152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73.23</v>
      </c>
      <c r="C229" s="16" t="n">
        <v>-273.23</v>
      </c>
      <c r="D229" s="149" t="n">
        <v>-273.23</v>
      </c>
      <c r="E229" s="149" t="n">
        <v>-273.23</v>
      </c>
      <c r="F229" s="149" t="n">
        <v>-273.23</v>
      </c>
      <c r="G229" s="16" t="n">
        <v>10.54</v>
      </c>
      <c r="H229" s="16" t="n">
        <v>10.54</v>
      </c>
      <c r="I229" s="16" t="n">
        <v>-284.46</v>
      </c>
      <c r="J229" s="16" t="n">
        <v>-273.23</v>
      </c>
      <c r="K229" s="16" t="n">
        <v>-273.22643</v>
      </c>
      <c r="L229" s="16" t="n">
        <v>-273.23</v>
      </c>
      <c r="M229" s="16" t="n">
        <v>-273.22643</v>
      </c>
      <c r="N229" s="16" t="n">
        <v>-273.22643</v>
      </c>
      <c r="O229" s="17" t="n">
        <v>-273.22643</v>
      </c>
    </row>
    <row r="230" customFormat="false" ht="12.75" hidden="false" customHeight="false" outlineLevel="0" collapsed="false">
      <c r="A230" s="31" t="s">
        <v>97</v>
      </c>
      <c r="B230" s="23" t="n">
        <v>-294.93</v>
      </c>
      <c r="C230" s="23" t="n">
        <v>-294.93</v>
      </c>
      <c r="D230" s="151" t="n">
        <v>-294.93</v>
      </c>
      <c r="E230" s="151" t="n">
        <v>-294.93</v>
      </c>
      <c r="F230" s="151" t="n">
        <v>-294.93</v>
      </c>
      <c r="G230" s="23" t="n">
        <v>0</v>
      </c>
      <c r="H230" s="23" t="n">
        <v>0</v>
      </c>
      <c r="I230" s="23" t="n">
        <v>-295</v>
      </c>
      <c r="J230" s="23" t="n">
        <v>-294.93</v>
      </c>
      <c r="K230" s="23" t="n">
        <v>-294.92736</v>
      </c>
      <c r="L230" s="23" t="n">
        <v>-294.93</v>
      </c>
      <c r="M230" s="23" t="n">
        <v>-294.92736</v>
      </c>
      <c r="N230" s="23" t="n">
        <v>-294.92736</v>
      </c>
      <c r="O230" s="24" t="n">
        <v>-294.92736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151" t="n">
        <v>0</v>
      </c>
      <c r="E231" s="151" t="n">
        <v>0</v>
      </c>
      <c r="F231" s="151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151" t="n">
        <v>0</v>
      </c>
      <c r="E232" s="151" t="n">
        <v>0</v>
      </c>
      <c r="F232" s="151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151" t="n">
        <v>0</v>
      </c>
      <c r="E233" s="151" t="n">
        <v>0</v>
      </c>
      <c r="F233" s="151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21.7</v>
      </c>
      <c r="C234" s="28" t="n">
        <v>21.7</v>
      </c>
      <c r="D234" s="152" t="n">
        <v>21.7</v>
      </c>
      <c r="E234" s="152" t="n">
        <v>21.7</v>
      </c>
      <c r="F234" s="152" t="n">
        <v>21.7</v>
      </c>
      <c r="G234" s="28" t="n">
        <v>10.54</v>
      </c>
      <c r="H234" s="28" t="n">
        <v>10.54</v>
      </c>
      <c r="I234" s="28" t="n">
        <v>10.54</v>
      </c>
      <c r="J234" s="28" t="n">
        <v>21.7</v>
      </c>
      <c r="K234" s="28" t="n">
        <v>21.70093</v>
      </c>
      <c r="L234" s="28" t="n">
        <v>21.7</v>
      </c>
      <c r="M234" s="28" t="n">
        <v>21.70093</v>
      </c>
      <c r="N234" s="28" t="n">
        <v>21.70093</v>
      </c>
      <c r="O234" s="29" t="n">
        <v>21.70093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05.61</v>
      </c>
      <c r="C235" s="16" t="n">
        <v>105.61</v>
      </c>
      <c r="D235" s="149" t="n">
        <v>103.905092596296</v>
      </c>
      <c r="E235" s="149" t="n">
        <v>103.918578782273</v>
      </c>
      <c r="F235" s="149" t="n">
        <v>104.193615550459</v>
      </c>
      <c r="G235" s="16" t="n">
        <v>82.494</v>
      </c>
      <c r="H235" s="16" t="n">
        <v>70.733</v>
      </c>
      <c r="I235" s="16" t="n">
        <v>98.079</v>
      </c>
      <c r="J235" s="16" t="n">
        <v>100.771</v>
      </c>
      <c r="K235" s="16" t="n">
        <v>73.56</v>
      </c>
      <c r="L235" s="16" t="n">
        <v>89.61</v>
      </c>
      <c r="M235" s="16" t="n">
        <v>72.081877</v>
      </c>
      <c r="N235" s="16" t="n">
        <v>64.14722</v>
      </c>
      <c r="O235" s="17" t="n">
        <v>64.886234</v>
      </c>
    </row>
    <row r="236" customFormat="false" ht="12.75" hidden="false" customHeight="false" outlineLevel="0" collapsed="false">
      <c r="A236" s="31" t="s">
        <v>103</v>
      </c>
      <c r="B236" s="23" t="n">
        <v>64.47</v>
      </c>
      <c r="C236" s="23" t="n">
        <v>64.47</v>
      </c>
      <c r="D236" s="151" t="n">
        <v>64.47</v>
      </c>
      <c r="E236" s="151" t="n">
        <v>64.47</v>
      </c>
      <c r="F236" s="151" t="n">
        <v>64.47</v>
      </c>
      <c r="G236" s="23" t="n">
        <v>48.103</v>
      </c>
      <c r="H236" s="23" t="n">
        <v>51.103</v>
      </c>
      <c r="I236" s="23" t="n">
        <v>70.132</v>
      </c>
      <c r="J236" s="23" t="n">
        <v>69.132</v>
      </c>
      <c r="K236" s="23" t="n">
        <v>55.65</v>
      </c>
      <c r="L236" s="23" t="n">
        <v>55.86</v>
      </c>
      <c r="M236" s="23" t="n">
        <v>55.7718</v>
      </c>
      <c r="N236" s="23" t="n">
        <v>47.8632</v>
      </c>
      <c r="O236" s="24" t="n">
        <v>48.47325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0.19</v>
      </c>
      <c r="C237" s="23" t="n">
        <v>10.19</v>
      </c>
      <c r="D237" s="151" t="n">
        <v>10.19</v>
      </c>
      <c r="E237" s="151" t="n">
        <v>10.19</v>
      </c>
      <c r="F237" s="151" t="n">
        <v>10.19</v>
      </c>
      <c r="G237" s="23" t="n">
        <v>9.223</v>
      </c>
      <c r="H237" s="23" t="n">
        <v>9.596</v>
      </c>
      <c r="I237" s="23" t="n">
        <v>9.659</v>
      </c>
      <c r="J237" s="23" t="n">
        <v>9.722</v>
      </c>
      <c r="K237" s="23" t="n">
        <v>10.61</v>
      </c>
      <c r="L237" s="23" t="n">
        <v>10.82</v>
      </c>
      <c r="M237" s="23" t="n">
        <v>10.10577</v>
      </c>
      <c r="N237" s="23" t="n">
        <v>10.16989</v>
      </c>
      <c r="O237" s="24" t="n">
        <v>10.26607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22.08</v>
      </c>
      <c r="C238" s="23" t="n">
        <v>22.08</v>
      </c>
      <c r="D238" s="151" t="n">
        <v>20.3750925962957</v>
      </c>
      <c r="E238" s="151" t="n">
        <v>20.3885787822732</v>
      </c>
      <c r="F238" s="151" t="n">
        <v>20.6636155504594</v>
      </c>
      <c r="G238" s="23" t="n">
        <v>20.38</v>
      </c>
      <c r="H238" s="23" t="n">
        <v>2.049</v>
      </c>
      <c r="I238" s="23" t="n">
        <v>14.697</v>
      </c>
      <c r="J238" s="23" t="n">
        <v>17.927</v>
      </c>
      <c r="K238" s="23" t="n">
        <v>3.31</v>
      </c>
      <c r="L238" s="23" t="n">
        <v>18.94</v>
      </c>
      <c r="M238" s="23" t="n">
        <v>2.214307</v>
      </c>
      <c r="N238" s="23" t="n">
        <v>2.12413</v>
      </c>
      <c r="O238" s="24" t="n">
        <v>2.156914</v>
      </c>
      <c r="P238" s="21"/>
    </row>
    <row r="239" customFormat="false" ht="13.5" hidden="false" customHeight="false" outlineLevel="0" collapsed="false">
      <c r="A239" s="34" t="s">
        <v>106</v>
      </c>
      <c r="B239" s="28" t="n">
        <v>11.97</v>
      </c>
      <c r="C239" s="28" t="n">
        <v>11.97</v>
      </c>
      <c r="D239" s="152" t="n">
        <v>11.97</v>
      </c>
      <c r="E239" s="152" t="n">
        <v>11.97</v>
      </c>
      <c r="F239" s="152" t="n">
        <v>11.97</v>
      </c>
      <c r="G239" s="28" t="n">
        <v>4.788</v>
      </c>
      <c r="H239" s="28" t="n">
        <v>7.985</v>
      </c>
      <c r="I239" s="28" t="n">
        <v>3.591</v>
      </c>
      <c r="J239" s="28" t="n">
        <v>3.99</v>
      </c>
      <c r="K239" s="28" t="n">
        <v>3.99</v>
      </c>
      <c r="L239" s="28" t="n">
        <v>3.99</v>
      </c>
      <c r="M239" s="28" t="n">
        <v>3.99</v>
      </c>
      <c r="N239" s="28" t="n">
        <v>3.99</v>
      </c>
      <c r="O239" s="29" t="n">
        <v>3.99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155" t="n">
        <v>0</v>
      </c>
      <c r="E240" s="155" t="n">
        <v>0</v>
      </c>
      <c r="F240" s="155" t="n">
        <v>0</v>
      </c>
      <c r="G240" s="40" t="n">
        <v>0</v>
      </c>
      <c r="H240" s="40" t="n">
        <v>10.54</v>
      </c>
      <c r="I240" s="40" t="n">
        <v>10.54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171"/>
      <c r="E241" s="171"/>
      <c r="F241" s="171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2461.073</v>
      </c>
      <c r="C242" s="40" t="n">
        <v>12461.073</v>
      </c>
      <c r="D242" s="155" t="n">
        <v>12614.578</v>
      </c>
      <c r="E242" s="155" t="n">
        <v>12407.102</v>
      </c>
      <c r="F242" s="155" t="n">
        <v>12757.628</v>
      </c>
      <c r="G242" s="40" t="n">
        <v>12718.344</v>
      </c>
      <c r="H242" s="40" t="n">
        <v>10053.774</v>
      </c>
      <c r="I242" s="40" t="n">
        <v>9890.733</v>
      </c>
      <c r="J242" s="40" t="n">
        <v>9130.759</v>
      </c>
      <c r="K242" s="40" t="n">
        <v>8016.429074</v>
      </c>
      <c r="L242" s="40" t="n">
        <v>8763.83</v>
      </c>
      <c r="M242" s="40" t="n">
        <v>9247.261037</v>
      </c>
      <c r="N242" s="40" t="n">
        <v>9522.349949</v>
      </c>
      <c r="O242" s="40" t="n">
        <v>10537.586208</v>
      </c>
    </row>
    <row r="243" customFormat="false" ht="13.5" hidden="false" customHeight="false" outlineLevel="0" collapsed="false">
      <c r="A243" s="45" t="s">
        <v>109</v>
      </c>
      <c r="B243" s="46" t="n">
        <v>12734.303</v>
      </c>
      <c r="C243" s="46" t="n">
        <v>12734.303</v>
      </c>
      <c r="D243" s="172" t="n">
        <v>12887.808</v>
      </c>
      <c r="E243" s="172" t="n">
        <v>12680.332</v>
      </c>
      <c r="F243" s="172" t="n">
        <v>13030.858</v>
      </c>
      <c r="G243" s="46" t="n">
        <v>12707.804</v>
      </c>
      <c r="H243" s="46" t="n">
        <v>10043.234</v>
      </c>
      <c r="I243" s="46" t="n">
        <v>10175.193</v>
      </c>
      <c r="J243" s="46" t="n">
        <v>9403.989</v>
      </c>
      <c r="K243" s="46" t="n">
        <v>8289.655504</v>
      </c>
      <c r="L243" s="46" t="n">
        <v>9037.06</v>
      </c>
      <c r="M243" s="46" t="n">
        <v>9520.487467</v>
      </c>
      <c r="N243" s="46" t="n">
        <v>9795.576379</v>
      </c>
      <c r="O243" s="46" t="n">
        <v>10810.812638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181" activePane="bottomRight" state="frozen"/>
      <selection pane="topLeft" activeCell="A1" activeCellId="0" sqref="A1"/>
      <selection pane="topRight" activeCell="L1" activeCellId="0" sqref="L1"/>
      <selection pane="bottomLeft" activeCell="A181" activeCellId="0" sqref="A181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158116.421631794</v>
      </c>
      <c r="C4" s="16" t="n">
        <v>158116.421631794</v>
      </c>
      <c r="D4" s="16" t="n">
        <v>166103.426923278</v>
      </c>
      <c r="E4" s="16" t="n">
        <v>165075.949021463</v>
      </c>
      <c r="F4" s="16" t="n">
        <v>167243.415779649</v>
      </c>
      <c r="G4" s="16" t="n">
        <v>168012.765217835</v>
      </c>
      <c r="H4" s="16" t="n">
        <v>170897.04759604</v>
      </c>
      <c r="I4" s="16" t="n">
        <v>179129.978927352</v>
      </c>
      <c r="J4" s="16" t="n">
        <v>163553.785296679</v>
      </c>
      <c r="K4" s="16" t="n">
        <v>170997.172121906</v>
      </c>
      <c r="L4" s="16" t="n">
        <v>165273.616519853</v>
      </c>
      <c r="M4" s="16" t="n">
        <v>169480.470857175</v>
      </c>
      <c r="N4" s="16" t="n">
        <v>175707.566990989</v>
      </c>
      <c r="O4" s="17" t="n">
        <v>174664.25726934</v>
      </c>
    </row>
    <row r="5" customFormat="false" ht="12.75" hidden="false" customHeight="false" outlineLevel="0" collapsed="false">
      <c r="A5" s="18" t="s">
        <v>70</v>
      </c>
      <c r="B5" s="19" t="n">
        <v>157808.269356794</v>
      </c>
      <c r="C5" s="19" t="n">
        <v>157808.269356794</v>
      </c>
      <c r="D5" s="19" t="n">
        <v>165694.901254078</v>
      </c>
      <c r="E5" s="19" t="n">
        <v>164567.049958063</v>
      </c>
      <c r="F5" s="19" t="n">
        <v>166634.143322049</v>
      </c>
      <c r="G5" s="19" t="n">
        <v>167303.119366035</v>
      </c>
      <c r="H5" s="19" t="n">
        <v>170087.02835004</v>
      </c>
      <c r="I5" s="19" t="n">
        <v>178126.978927352</v>
      </c>
      <c r="J5" s="19" t="n">
        <v>162535.922492262</v>
      </c>
      <c r="K5" s="19" t="n">
        <v>169443.222548906</v>
      </c>
      <c r="L5" s="19" t="n">
        <v>163758.067302853</v>
      </c>
      <c r="M5" s="19" t="n">
        <v>167889.741557586</v>
      </c>
      <c r="N5" s="19" t="n">
        <v>174014.277071169</v>
      </c>
      <c r="O5" s="20" t="n">
        <v>173024.61699914</v>
      </c>
      <c r="P5" s="21"/>
    </row>
    <row r="6" customFormat="false" ht="12.75" hidden="false" customHeight="false" outlineLevel="0" collapsed="false">
      <c r="A6" s="22" t="s">
        <v>71</v>
      </c>
      <c r="B6" s="23" t="n">
        <v>51304.8214286</v>
      </c>
      <c r="C6" s="23" t="n">
        <v>51304.8214286</v>
      </c>
      <c r="D6" s="23" t="n">
        <v>52190</v>
      </c>
      <c r="E6" s="23" t="n">
        <v>54130</v>
      </c>
      <c r="F6" s="23" t="n">
        <v>53800</v>
      </c>
      <c r="G6" s="23" t="n">
        <v>55980</v>
      </c>
      <c r="H6" s="23" t="n">
        <v>56516.1427545716</v>
      </c>
      <c r="I6" s="23" t="n">
        <v>58337.613481483</v>
      </c>
      <c r="J6" s="23" t="n">
        <v>57180.8068247754</v>
      </c>
      <c r="K6" s="23" t="n">
        <v>60185.0353823796</v>
      </c>
      <c r="L6" s="23" t="n">
        <v>56660.4226014206</v>
      </c>
      <c r="M6" s="23" t="n">
        <v>61222.1674340737</v>
      </c>
      <c r="N6" s="23" t="n">
        <v>64649.1189909557</v>
      </c>
      <c r="O6" s="24" t="n">
        <v>63779.9232815359</v>
      </c>
      <c r="P6" s="21"/>
    </row>
    <row r="7" customFormat="false" ht="12.75" hidden="false" customHeight="false" outlineLevel="0" collapsed="false">
      <c r="A7" s="22" t="s">
        <v>72</v>
      </c>
      <c r="B7" s="23" t="n">
        <v>42192.1198985804</v>
      </c>
      <c r="C7" s="23" t="n">
        <v>42192.1198985804</v>
      </c>
      <c r="D7" s="23" t="n">
        <v>42660</v>
      </c>
      <c r="E7" s="23" t="n">
        <v>42510</v>
      </c>
      <c r="F7" s="23" t="n">
        <v>39920</v>
      </c>
      <c r="G7" s="23" t="n">
        <v>40950</v>
      </c>
      <c r="H7" s="23" t="n">
        <v>42626.8784338523</v>
      </c>
      <c r="I7" s="23" t="n">
        <v>43026.0609554564</v>
      </c>
      <c r="J7" s="23" t="n">
        <v>35485.3739610603</v>
      </c>
      <c r="K7" s="23" t="n">
        <v>39177.7743202219</v>
      </c>
      <c r="L7" s="23" t="n">
        <v>38175.4189139078</v>
      </c>
      <c r="M7" s="23" t="n">
        <v>36278.1776157344</v>
      </c>
      <c r="N7" s="23" t="n">
        <v>36443.6244476942</v>
      </c>
      <c r="O7" s="24" t="n">
        <v>35791.0905468401</v>
      </c>
      <c r="P7" s="25"/>
    </row>
    <row r="8" customFormat="false" ht="12.75" hidden="false" customHeight="false" outlineLevel="0" collapsed="false">
      <c r="A8" s="22" t="s">
        <v>73</v>
      </c>
      <c r="B8" s="23" t="n">
        <v>29398.6601500918</v>
      </c>
      <c r="C8" s="23" t="n">
        <v>29398.6601500918</v>
      </c>
      <c r="D8" s="23" t="n">
        <v>29391.2992540776</v>
      </c>
      <c r="E8" s="23" t="n">
        <v>30597.1201580635</v>
      </c>
      <c r="F8" s="23" t="n">
        <v>31208.6441220493</v>
      </c>
      <c r="G8" s="23" t="n">
        <v>31346.9153660351</v>
      </c>
      <c r="H8" s="23" t="n">
        <v>32103.1703831868</v>
      </c>
      <c r="I8" s="23" t="n">
        <v>32625.5643451785</v>
      </c>
      <c r="J8" s="23" t="n">
        <v>33062.4338863784</v>
      </c>
      <c r="K8" s="23" t="n">
        <v>34154.3399241801</v>
      </c>
      <c r="L8" s="23" t="n">
        <v>34995.5163663242</v>
      </c>
      <c r="M8" s="23" t="n">
        <v>35212.495589878</v>
      </c>
      <c r="N8" s="23" t="n">
        <v>35505.6869438187</v>
      </c>
      <c r="O8" s="24" t="n">
        <v>36250.6106027443</v>
      </c>
      <c r="P8" s="21"/>
    </row>
    <row r="9" customFormat="false" ht="12.75" hidden="false" customHeight="false" outlineLevel="0" collapsed="false">
      <c r="A9" s="22" t="s">
        <v>74</v>
      </c>
      <c r="B9" s="23" t="n">
        <v>34911.9098795218</v>
      </c>
      <c r="C9" s="23" t="n">
        <v>34911.9098795218</v>
      </c>
      <c r="D9" s="23" t="n">
        <v>40383.602</v>
      </c>
      <c r="E9" s="23" t="n">
        <v>37329.9298</v>
      </c>
      <c r="F9" s="23" t="n">
        <v>40055.4992</v>
      </c>
      <c r="G9" s="23" t="n">
        <v>38466.204</v>
      </c>
      <c r="H9" s="23" t="n">
        <v>38836.8936087098</v>
      </c>
      <c r="I9" s="23" t="n">
        <v>44129.0173252342</v>
      </c>
      <c r="J9" s="23" t="n">
        <v>36806.0793800478</v>
      </c>
      <c r="K9" s="23" t="n">
        <v>35915.130922124</v>
      </c>
      <c r="L9" s="23" t="n">
        <v>33926.6704212</v>
      </c>
      <c r="M9" s="23" t="n">
        <v>35176.9009179</v>
      </c>
      <c r="N9" s="23" t="n">
        <v>37415.4646887</v>
      </c>
      <c r="O9" s="24" t="n">
        <v>37202.99256802</v>
      </c>
      <c r="P9" s="21"/>
    </row>
    <row r="10" customFormat="false" ht="12.75" hidden="false" customHeight="false" outlineLevel="0" collapsed="false">
      <c r="A10" s="22" t="s">
        <v>75</v>
      </c>
      <c r="B10" s="23" t="n">
        <v>0.758</v>
      </c>
      <c r="C10" s="23" t="n">
        <v>0.758</v>
      </c>
      <c r="D10" s="23" t="n">
        <v>1070</v>
      </c>
      <c r="E10" s="23" t="n">
        <v>0</v>
      </c>
      <c r="F10" s="23" t="n">
        <v>1650</v>
      </c>
      <c r="G10" s="23" t="n">
        <v>560</v>
      </c>
      <c r="H10" s="23" t="n">
        <v>3.94316972</v>
      </c>
      <c r="I10" s="23" t="n">
        <v>8.72282</v>
      </c>
      <c r="J10" s="23" t="n">
        <v>1.22844</v>
      </c>
      <c r="K10" s="23" t="n">
        <v>10.942</v>
      </c>
      <c r="L10" s="23" t="n">
        <v>0.039</v>
      </c>
      <c r="M10" s="23" t="n">
        <v>0</v>
      </c>
      <c r="N10" s="23" t="n">
        <v>0.382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308.152275</v>
      </c>
      <c r="C11" s="19" t="n">
        <v>308.152275</v>
      </c>
      <c r="D11" s="19" t="n">
        <v>408.5256692</v>
      </c>
      <c r="E11" s="19" t="n">
        <v>508.8990634</v>
      </c>
      <c r="F11" s="19" t="n">
        <v>609.2724576</v>
      </c>
      <c r="G11" s="19" t="n">
        <v>709.6458518</v>
      </c>
      <c r="H11" s="19" t="n">
        <v>810.019246</v>
      </c>
      <c r="I11" s="19" t="n">
        <v>1003</v>
      </c>
      <c r="J11" s="19" t="n">
        <v>1017.86280441669</v>
      </c>
      <c r="K11" s="19" t="n">
        <v>1553.949573</v>
      </c>
      <c r="L11" s="19" t="n">
        <v>1515.549217</v>
      </c>
      <c r="M11" s="19" t="n">
        <v>1590.72929958937</v>
      </c>
      <c r="N11" s="19" t="n">
        <v>1693.28991982</v>
      </c>
      <c r="O11" s="26" t="n">
        <v>1639.6402702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308.152275</v>
      </c>
      <c r="C13" s="28" t="n">
        <v>308.152275</v>
      </c>
      <c r="D13" s="28" t="n">
        <v>408.5256692</v>
      </c>
      <c r="E13" s="28" t="n">
        <v>508.8990634</v>
      </c>
      <c r="F13" s="28" t="n">
        <v>609.2724576</v>
      </c>
      <c r="G13" s="28" t="n">
        <v>709.6458518</v>
      </c>
      <c r="H13" s="28" t="n">
        <v>810.019246</v>
      </c>
      <c r="I13" s="28" t="n">
        <v>1003</v>
      </c>
      <c r="J13" s="28" t="n">
        <v>1017.86280441669</v>
      </c>
      <c r="K13" s="28" t="n">
        <v>1553.949573</v>
      </c>
      <c r="L13" s="28" t="n">
        <v>1515.549217</v>
      </c>
      <c r="M13" s="28" t="n">
        <v>1590.72929958937</v>
      </c>
      <c r="N13" s="28" t="n">
        <v>1693.28991982</v>
      </c>
      <c r="O13" s="29" t="n">
        <v>1639.6402702</v>
      </c>
      <c r="P13" s="21"/>
    </row>
    <row r="14" customFormat="false" ht="12.75" hidden="false" customHeight="false" outlineLevel="0" collapsed="false">
      <c r="A14" s="30" t="s">
        <v>79</v>
      </c>
      <c r="B14" s="16" t="n">
        <v>1580.63178292</v>
      </c>
      <c r="C14" s="16" t="n">
        <v>1580.63178292</v>
      </c>
      <c r="D14" s="16" t="n">
        <v>1500</v>
      </c>
      <c r="E14" s="16" t="n">
        <v>1270</v>
      </c>
      <c r="F14" s="16" t="n">
        <v>1210</v>
      </c>
      <c r="G14" s="16" t="n">
        <v>1439.996</v>
      </c>
      <c r="H14" s="16" t="n">
        <v>1442.30927161354</v>
      </c>
      <c r="I14" s="16" t="n">
        <v>1385.83704508</v>
      </c>
      <c r="J14" s="16" t="n">
        <v>1428.25119984</v>
      </c>
      <c r="K14" s="16" t="n">
        <v>1318.988509</v>
      </c>
      <c r="L14" s="16" t="n">
        <v>1315.4492168068</v>
      </c>
      <c r="M14" s="16" t="n">
        <v>1237.60766931941</v>
      </c>
      <c r="N14" s="16" t="n">
        <v>1355.150029562</v>
      </c>
      <c r="O14" s="17" t="n">
        <v>1989.28100051942</v>
      </c>
    </row>
    <row r="15" customFormat="false" ht="12.75" hidden="false" customHeight="false" outlineLevel="0" collapsed="false">
      <c r="A15" s="31" t="s">
        <v>80</v>
      </c>
      <c r="B15" s="23" t="n">
        <v>1124.06746992</v>
      </c>
      <c r="C15" s="23" t="n">
        <v>1124.06746992</v>
      </c>
      <c r="D15" s="23" t="n">
        <v>700</v>
      </c>
      <c r="E15" s="23" t="n">
        <v>750</v>
      </c>
      <c r="F15" s="23" t="n">
        <v>1050</v>
      </c>
      <c r="G15" s="23" t="n">
        <v>1049.996</v>
      </c>
      <c r="H15" s="23" t="n">
        <v>1113.90375595594</v>
      </c>
      <c r="I15" s="23" t="n">
        <v>899.16036508</v>
      </c>
      <c r="J15" s="23" t="n">
        <v>1083.72719984</v>
      </c>
      <c r="K15" s="23" t="n">
        <v>1025.401509</v>
      </c>
      <c r="L15" s="23" t="n">
        <v>974.970216806803</v>
      </c>
      <c r="M15" s="23" t="n">
        <v>857.124032066996</v>
      </c>
      <c r="N15" s="23" t="n">
        <v>958.731073142</v>
      </c>
      <c r="O15" s="24" t="n">
        <v>1431.35332776442</v>
      </c>
      <c r="P15" s="25"/>
    </row>
    <row r="16" customFormat="false" ht="12.75" hidden="false" customHeight="false" outlineLevel="0" collapsed="false">
      <c r="A16" s="31" t="s">
        <v>81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4" t="n">
        <v>0</v>
      </c>
      <c r="P16" s="21"/>
    </row>
    <row r="17" customFormat="false" ht="12.75" hidden="false" customHeight="false" outlineLevel="0" collapsed="false">
      <c r="A17" s="31" t="s">
        <v>82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16.5298756576</v>
      </c>
      <c r="I17" s="23" t="n">
        <v>0.02668</v>
      </c>
      <c r="J17" s="23" t="n">
        <v>2.5</v>
      </c>
      <c r="K17" s="23" t="n">
        <v>0</v>
      </c>
      <c r="L17" s="23" t="n">
        <v>0</v>
      </c>
      <c r="M17" s="23" t="n">
        <v>0</v>
      </c>
      <c r="N17" s="23" t="n">
        <v>0</v>
      </c>
      <c r="O17" s="24" t="n">
        <v>172.358672755</v>
      </c>
      <c r="P17" s="21"/>
    </row>
    <row r="18" customFormat="false" ht="12.75" hidden="false" customHeight="false" outlineLevel="0" collapsed="false">
      <c r="A18" s="31" t="s">
        <v>83</v>
      </c>
      <c r="B18" s="23" t="s">
        <v>45</v>
      </c>
      <c r="C18" s="23" t="s">
        <v>45</v>
      </c>
      <c r="D18" s="23" t="s">
        <v>45</v>
      </c>
      <c r="E18" s="23" t="s">
        <v>45</v>
      </c>
      <c r="F18" s="23" t="s">
        <v>45</v>
      </c>
      <c r="G18" s="23" t="s">
        <v>45</v>
      </c>
      <c r="H18" s="23" t="s">
        <v>45</v>
      </c>
      <c r="I18" s="23" t="s">
        <v>45</v>
      </c>
      <c r="J18" s="23" t="s">
        <v>45</v>
      </c>
      <c r="K18" s="23" t="s">
        <v>45</v>
      </c>
      <c r="L18" s="23" t="s">
        <v>45</v>
      </c>
      <c r="M18" s="23" t="s">
        <v>45</v>
      </c>
      <c r="N18" s="23" t="s">
        <v>45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456.564313</v>
      </c>
      <c r="C21" s="28" t="n">
        <v>456.564313</v>
      </c>
      <c r="D21" s="28" t="n">
        <v>800</v>
      </c>
      <c r="E21" s="28" t="n">
        <v>520</v>
      </c>
      <c r="F21" s="28" t="n">
        <v>160</v>
      </c>
      <c r="G21" s="28" t="n">
        <v>390</v>
      </c>
      <c r="H21" s="28" t="n">
        <v>311.87564</v>
      </c>
      <c r="I21" s="28" t="n">
        <v>486.65</v>
      </c>
      <c r="J21" s="28" t="n">
        <v>342.024</v>
      </c>
      <c r="K21" s="28" t="n">
        <v>293.587</v>
      </c>
      <c r="L21" s="28" t="n">
        <v>340.479</v>
      </c>
      <c r="M21" s="28" t="n">
        <v>380.483637252415</v>
      </c>
      <c r="N21" s="28" t="n">
        <v>396.41895642</v>
      </c>
      <c r="O21" s="29" t="n">
        <v>385.569</v>
      </c>
      <c r="P21" s="21"/>
    </row>
    <row r="22" customFormat="false" ht="13.5" hidden="false" customHeight="false" outlineLevel="0" collapsed="false">
      <c r="A22" s="35" t="s">
        <v>88</v>
      </c>
      <c r="B22" s="36" t="n">
        <v>0</v>
      </c>
      <c r="C22" s="36" t="n">
        <v>0</v>
      </c>
      <c r="D22" s="36" t="n">
        <v>100</v>
      </c>
      <c r="E22" s="36" t="n">
        <v>10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7" t="n">
        <v>0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148</v>
      </c>
      <c r="C27" s="23" t="s">
        <v>148</v>
      </c>
      <c r="D27" s="23" t="s">
        <v>148</v>
      </c>
      <c r="E27" s="23" t="s">
        <v>148</v>
      </c>
      <c r="F27" s="23" t="s">
        <v>148</v>
      </c>
      <c r="G27" s="23" t="s">
        <v>148</v>
      </c>
      <c r="H27" s="23" t="s">
        <v>148</v>
      </c>
      <c r="I27" s="23" t="s">
        <v>148</v>
      </c>
      <c r="J27" s="23" t="s">
        <v>148</v>
      </c>
      <c r="K27" s="23" t="s">
        <v>148</v>
      </c>
      <c r="L27" s="23" t="s">
        <v>148</v>
      </c>
      <c r="M27" s="23" t="s">
        <v>148</v>
      </c>
      <c r="N27" s="23" t="s">
        <v>148</v>
      </c>
      <c r="O27" s="24" t="s">
        <v>148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1421.906087998</v>
      </c>
      <c r="C31" s="16" t="n">
        <v>-1421.906087998</v>
      </c>
      <c r="D31" s="16" t="n">
        <v>-1527.60526360933</v>
      </c>
      <c r="E31" s="16" t="n">
        <v>-1487.264846639</v>
      </c>
      <c r="F31" s="16" t="n">
        <v>-1805.734294595</v>
      </c>
      <c r="G31" s="16" t="n">
        <v>-1929.35164621467</v>
      </c>
      <c r="H31" s="16" t="n">
        <v>-1232.28102228733</v>
      </c>
      <c r="I31" s="16" t="n">
        <v>-1397.67778940717</v>
      </c>
      <c r="J31" s="16" t="n">
        <v>-1180.34674054733</v>
      </c>
      <c r="K31" s="16" t="n">
        <v>-1379.57069496033</v>
      </c>
      <c r="L31" s="16" t="n">
        <v>-1235.57276161367</v>
      </c>
      <c r="M31" s="16" t="n">
        <v>-1413.263623068</v>
      </c>
      <c r="N31" s="16" t="n">
        <v>-1413.263623068</v>
      </c>
      <c r="O31" s="17" t="n">
        <v>-1413.263623068</v>
      </c>
    </row>
    <row r="32" customFormat="false" ht="12.75" hidden="false" customHeight="false" outlineLevel="0" collapsed="false">
      <c r="A32" s="31" t="s">
        <v>97</v>
      </c>
      <c r="B32" s="23" t="n">
        <v>-1421.906087998</v>
      </c>
      <c r="C32" s="23" t="n">
        <v>-1421.906087998</v>
      </c>
      <c r="D32" s="23" t="n">
        <v>-1527.60526360933</v>
      </c>
      <c r="E32" s="23" t="n">
        <v>-1487.264846639</v>
      </c>
      <c r="F32" s="23" t="n">
        <v>-1805.734294595</v>
      </c>
      <c r="G32" s="23" t="n">
        <v>-1929.35164621467</v>
      </c>
      <c r="H32" s="23" t="n">
        <v>-1232.28102228733</v>
      </c>
      <c r="I32" s="23" t="n">
        <v>-1397.67778940717</v>
      </c>
      <c r="J32" s="23" t="n">
        <v>-1180.34674054733</v>
      </c>
      <c r="K32" s="23" t="n">
        <v>-1379.57069496033</v>
      </c>
      <c r="L32" s="23" t="n">
        <v>-1235.57276161367</v>
      </c>
      <c r="M32" s="23" t="n">
        <v>-1413.263623068</v>
      </c>
      <c r="N32" s="23" t="n">
        <v>-1413.263623068</v>
      </c>
      <c r="O32" s="24" t="n">
        <v>-1413.263623068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881.090288</v>
      </c>
      <c r="C37" s="16" t="n">
        <v>881.090288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908.26438325</v>
      </c>
      <c r="I37" s="16" t="n">
        <v>1055.709315</v>
      </c>
      <c r="J37" s="16" t="n">
        <v>1245.198319</v>
      </c>
      <c r="K37" s="16" t="n">
        <v>104.599</v>
      </c>
      <c r="L37" s="16" t="n">
        <v>671.85987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45</v>
      </c>
      <c r="C40" s="23" t="s">
        <v>45</v>
      </c>
      <c r="D40" s="23" t="s">
        <v>45</v>
      </c>
      <c r="E40" s="23" t="s">
        <v>45</v>
      </c>
      <c r="F40" s="23" t="s">
        <v>45</v>
      </c>
      <c r="G40" s="23" t="s">
        <v>45</v>
      </c>
      <c r="H40" s="23" t="s">
        <v>45</v>
      </c>
      <c r="I40" s="23" t="s">
        <v>45</v>
      </c>
      <c r="J40" s="23" t="s">
        <v>45</v>
      </c>
      <c r="K40" s="23" t="s">
        <v>45</v>
      </c>
      <c r="L40" s="23" t="s">
        <v>45</v>
      </c>
      <c r="M40" s="23" t="s">
        <v>45</v>
      </c>
      <c r="N40" s="23" t="s">
        <v>45</v>
      </c>
      <c r="O40" s="24" t="s">
        <v>45</v>
      </c>
      <c r="P40" s="21"/>
    </row>
    <row r="41" customFormat="false" ht="13.5" hidden="false" customHeight="false" outlineLevel="0" collapsed="false">
      <c r="A41" s="34" t="s">
        <v>106</v>
      </c>
      <c r="B41" s="28" t="n">
        <v>881.090288</v>
      </c>
      <c r="C41" s="28" t="n">
        <v>881.09028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908.26438325</v>
      </c>
      <c r="I41" s="28" t="n">
        <v>1055.709315</v>
      </c>
      <c r="J41" s="28" t="n">
        <v>1245.198319</v>
      </c>
      <c r="K41" s="28" t="n">
        <v>104.599</v>
      </c>
      <c r="L41" s="28" t="n">
        <v>671.85987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.2108270938</v>
      </c>
      <c r="C42" s="40" t="n">
        <v>0.2108270938</v>
      </c>
      <c r="D42" s="40" t="n">
        <v>0.2452478438</v>
      </c>
      <c r="E42" s="40" t="n">
        <v>0.3399049063</v>
      </c>
      <c r="F42" s="40" t="n">
        <v>0.2796685938</v>
      </c>
      <c r="G42" s="40" t="n">
        <v>0.3312997188</v>
      </c>
      <c r="H42" s="40" t="n">
        <v>0.3528126875</v>
      </c>
      <c r="I42" s="40" t="n">
        <v>0.413049</v>
      </c>
      <c r="J42" s="40" t="n">
        <v>0.4560749375</v>
      </c>
      <c r="K42" s="40" t="n">
        <v>0.4560749375</v>
      </c>
      <c r="L42" s="40" t="n">
        <v>0.5700936719</v>
      </c>
      <c r="M42" s="40" t="n">
        <v>0.4173515938</v>
      </c>
      <c r="N42" s="40" t="n">
        <v>0.4431671563</v>
      </c>
      <c r="O42" s="41" t="n">
        <v>0.4655406438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59156.44844181</v>
      </c>
      <c r="C44" s="40" t="n">
        <v>159156.44844181</v>
      </c>
      <c r="D44" s="40" t="n">
        <v>166176.066907512</v>
      </c>
      <c r="E44" s="40" t="n">
        <v>164959.024079731</v>
      </c>
      <c r="F44" s="40" t="n">
        <v>166647.961153648</v>
      </c>
      <c r="G44" s="40" t="n">
        <v>167523.740871339</v>
      </c>
      <c r="H44" s="40" t="n">
        <v>172015.693041304</v>
      </c>
      <c r="I44" s="40" t="n">
        <v>180174.260547025</v>
      </c>
      <c r="J44" s="40" t="n">
        <v>165047.344149909</v>
      </c>
      <c r="K44" s="40" t="n">
        <v>171041.645010883</v>
      </c>
      <c r="L44" s="40" t="n">
        <v>166025.922938718</v>
      </c>
      <c r="M44" s="40" t="n">
        <v>169305.232255021</v>
      </c>
      <c r="N44" s="40" t="n">
        <v>175649.896564639</v>
      </c>
      <c r="O44" s="41" t="n">
        <v>175240.740187436</v>
      </c>
    </row>
    <row r="45" customFormat="false" ht="13.5" hidden="false" customHeight="false" outlineLevel="0" collapsed="false">
      <c r="A45" s="45" t="s">
        <v>109</v>
      </c>
      <c r="B45" s="46" t="n">
        <v>160578.354529808</v>
      </c>
      <c r="C45" s="46" t="n">
        <v>160578.354529808</v>
      </c>
      <c r="D45" s="46" t="n">
        <v>167703.672171121</v>
      </c>
      <c r="E45" s="46" t="n">
        <v>166446.28892637</v>
      </c>
      <c r="F45" s="46" t="n">
        <v>168453.695448243</v>
      </c>
      <c r="G45" s="46" t="n">
        <v>169453.092517554</v>
      </c>
      <c r="H45" s="46" t="n">
        <v>173247.974063591</v>
      </c>
      <c r="I45" s="46" t="n">
        <v>181571.938336432</v>
      </c>
      <c r="J45" s="46" t="n">
        <v>166227.690890456</v>
      </c>
      <c r="K45" s="46" t="n">
        <v>172421.215705843</v>
      </c>
      <c r="L45" s="46" t="n">
        <v>167261.495700331</v>
      </c>
      <c r="M45" s="46" t="n">
        <v>170718.495878089</v>
      </c>
      <c r="N45" s="46" t="n">
        <v>177063.160187707</v>
      </c>
      <c r="O45" s="47" t="n">
        <v>176654.003810504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39764.518</v>
      </c>
      <c r="C48" s="54" t="n">
        <v>39764.518</v>
      </c>
      <c r="D48" s="54" t="n">
        <v>41290</v>
      </c>
      <c r="E48" s="54" t="n">
        <v>42400</v>
      </c>
      <c r="F48" s="54" t="n">
        <v>44280</v>
      </c>
      <c r="G48" s="54" t="n">
        <v>42860</v>
      </c>
      <c r="H48" s="54" t="n">
        <v>44286</v>
      </c>
      <c r="I48" s="54" t="n">
        <v>45445</v>
      </c>
      <c r="J48" s="54" t="n">
        <v>48436</v>
      </c>
      <c r="K48" s="54" t="n">
        <v>49531</v>
      </c>
      <c r="L48" s="54" t="n">
        <v>51213.634</v>
      </c>
      <c r="M48" s="54" t="n">
        <v>53496.199</v>
      </c>
      <c r="N48" s="54" t="n">
        <v>57576</v>
      </c>
      <c r="O48" s="55" t="n">
        <v>57403.877</v>
      </c>
    </row>
    <row r="49" customFormat="false" ht="12.75" hidden="false" customHeight="false" outlineLevel="0" collapsed="false">
      <c r="A49" s="22" t="s">
        <v>112</v>
      </c>
      <c r="B49" s="56" t="n">
        <v>4497.238</v>
      </c>
      <c r="C49" s="56" t="n">
        <v>4497.238</v>
      </c>
      <c r="D49" s="56" t="n">
        <v>4960</v>
      </c>
      <c r="E49" s="56" t="n">
        <v>5910</v>
      </c>
      <c r="F49" s="56" t="n">
        <v>6500</v>
      </c>
      <c r="G49" s="56" t="n">
        <v>6720</v>
      </c>
      <c r="H49" s="56" t="n">
        <v>7665</v>
      </c>
      <c r="I49" s="56" t="n">
        <v>8249</v>
      </c>
      <c r="J49" s="56" t="n">
        <v>8906</v>
      </c>
      <c r="K49" s="56" t="n">
        <v>9709</v>
      </c>
      <c r="L49" s="56" t="n">
        <v>10070.277</v>
      </c>
      <c r="M49" s="56" t="n">
        <v>10066.992</v>
      </c>
      <c r="N49" s="56" t="n">
        <v>9855</v>
      </c>
      <c r="O49" s="57" t="n">
        <v>10280.371</v>
      </c>
      <c r="P49" s="21"/>
    </row>
    <row r="50" customFormat="false" ht="12.75" hidden="false" customHeight="false" outlineLevel="0" collapsed="false">
      <c r="A50" s="22" t="s">
        <v>113</v>
      </c>
      <c r="B50" s="56" t="n">
        <v>35267.28</v>
      </c>
      <c r="C50" s="56" t="n">
        <v>35267.28</v>
      </c>
      <c r="D50" s="56" t="n">
        <v>36330</v>
      </c>
      <c r="E50" s="56" t="n">
        <v>36490</v>
      </c>
      <c r="F50" s="56" t="n">
        <v>37780</v>
      </c>
      <c r="G50" s="56" t="n">
        <v>36140</v>
      </c>
      <c r="H50" s="56" t="n">
        <v>36621</v>
      </c>
      <c r="I50" s="56" t="n">
        <v>37196</v>
      </c>
      <c r="J50" s="56" t="n">
        <v>39530</v>
      </c>
      <c r="K50" s="56" t="n">
        <v>39822</v>
      </c>
      <c r="L50" s="56" t="n">
        <v>41143.357</v>
      </c>
      <c r="M50" s="56" t="n">
        <v>43429.207</v>
      </c>
      <c r="N50" s="56" t="n">
        <v>47721</v>
      </c>
      <c r="O50" s="57" t="n">
        <v>47123.506</v>
      </c>
      <c r="P50" s="21"/>
    </row>
    <row r="51" customFormat="false" ht="12.75" hidden="false" customHeight="false" outlineLevel="0" collapsed="false">
      <c r="A51" s="53" t="s">
        <v>114</v>
      </c>
      <c r="B51" s="58" t="s">
        <v>148</v>
      </c>
      <c r="C51" s="58" t="s">
        <v>148</v>
      </c>
      <c r="D51" s="58" t="s">
        <v>148</v>
      </c>
      <c r="E51" s="58" t="s">
        <v>148</v>
      </c>
      <c r="F51" s="58" t="s">
        <v>148</v>
      </c>
      <c r="G51" s="58" t="s">
        <v>148</v>
      </c>
      <c r="H51" s="58" t="s">
        <v>148</v>
      </c>
      <c r="I51" s="58" t="s">
        <v>148</v>
      </c>
      <c r="J51" s="58" t="s">
        <v>148</v>
      </c>
      <c r="K51" s="58" t="s">
        <v>148</v>
      </c>
      <c r="L51" s="58" t="s">
        <v>148</v>
      </c>
      <c r="M51" s="58" t="s">
        <v>148</v>
      </c>
      <c r="N51" s="58" t="s">
        <v>148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 t="n">
        <v>3392.37594372363</v>
      </c>
      <c r="C52" s="61" t="n">
        <v>3392.37594372363</v>
      </c>
      <c r="D52" s="61" t="n">
        <v>2706.66279550748</v>
      </c>
      <c r="E52" s="61" t="n">
        <v>2606.78431612216</v>
      </c>
      <c r="F52" s="61" t="n">
        <v>3306.91256705684</v>
      </c>
      <c r="G52" s="61" t="n">
        <v>3507.03638121353</v>
      </c>
      <c r="H52" s="61" t="n">
        <v>3580.43773237089</v>
      </c>
      <c r="I52" s="61" t="n">
        <v>5285.33647234718</v>
      </c>
      <c r="J52" s="61" t="n">
        <v>6042.20778690902</v>
      </c>
      <c r="K52" s="61" t="n">
        <v>5247.29240380995</v>
      </c>
      <c r="L52" s="61" t="n">
        <v>4933.61535090932</v>
      </c>
      <c r="M52" s="61" t="n">
        <v>5093.01780700306</v>
      </c>
      <c r="N52" s="61" t="n">
        <v>6393.82186765159</v>
      </c>
      <c r="O52" s="62" t="n">
        <v>7200.55271805629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27347.9062805917</v>
      </c>
      <c r="C56" s="69" t="n">
        <v>27347.9062805917</v>
      </c>
      <c r="D56" s="69" t="n">
        <v>27844.3108347971</v>
      </c>
      <c r="E56" s="69" t="n">
        <v>26932.8613586411</v>
      </c>
      <c r="F56" s="69" t="n">
        <v>26481.9024984152</v>
      </c>
      <c r="G56" s="69" t="n">
        <v>25893.5347515758</v>
      </c>
      <c r="H56" s="69" t="n">
        <v>24995.0458833984</v>
      </c>
      <c r="I56" s="69" t="n">
        <v>24809.4515459149</v>
      </c>
      <c r="J56" s="69" t="n">
        <v>23206.3540349624</v>
      </c>
      <c r="K56" s="69" t="n">
        <v>22434.3065133799</v>
      </c>
      <c r="L56" s="70" t="n">
        <v>21424.24396824</v>
      </c>
      <c r="M56" s="70" t="n">
        <v>20337.1399616082</v>
      </c>
      <c r="N56" s="70" t="n">
        <v>19925.3181909455</v>
      </c>
      <c r="O56" s="71" t="n">
        <v>18714.6468237458</v>
      </c>
    </row>
    <row r="57" customFormat="false" ht="12.75" hidden="false" customHeight="false" outlineLevel="0" collapsed="false">
      <c r="A57" s="30" t="s">
        <v>69</v>
      </c>
      <c r="B57" s="72" t="n">
        <v>4476.24660087151</v>
      </c>
      <c r="C57" s="72" t="n">
        <v>4476.24660087151</v>
      </c>
      <c r="D57" s="72" t="n">
        <v>4725.35052674676</v>
      </c>
      <c r="E57" s="72" t="n">
        <v>4372.21457500936</v>
      </c>
      <c r="F57" s="72" t="n">
        <v>4316.30504446704</v>
      </c>
      <c r="G57" s="72" t="n">
        <v>4424.91334321687</v>
      </c>
      <c r="H57" s="72" t="n">
        <v>4346.39825806814</v>
      </c>
      <c r="I57" s="72" t="n">
        <v>4737.96726259603</v>
      </c>
      <c r="J57" s="72" t="n">
        <v>3906.76320183809</v>
      </c>
      <c r="K57" s="72" t="n">
        <v>3731.27084684498</v>
      </c>
      <c r="L57" s="72" t="n">
        <v>3725.46123015417</v>
      </c>
      <c r="M57" s="72" t="n">
        <v>3456.71829735062</v>
      </c>
      <c r="N57" s="72" t="n">
        <v>3502.63935923833</v>
      </c>
      <c r="O57" s="73" t="n">
        <v>3191.49342629552</v>
      </c>
    </row>
    <row r="58" customFormat="false" ht="12.75" hidden="false" customHeight="false" outlineLevel="0" collapsed="false">
      <c r="A58" s="18" t="s">
        <v>70</v>
      </c>
      <c r="B58" s="74" t="n">
        <v>722.035567921505</v>
      </c>
      <c r="C58" s="74" t="n">
        <v>722.035567921505</v>
      </c>
      <c r="D58" s="74" t="n">
        <v>750.760680176757</v>
      </c>
      <c r="E58" s="74" t="n">
        <v>754.956103819357</v>
      </c>
      <c r="F58" s="74" t="n">
        <v>720.377948657038</v>
      </c>
      <c r="G58" s="74" t="n">
        <v>703.31762278687</v>
      </c>
      <c r="H58" s="74" t="n">
        <v>769.572471618142</v>
      </c>
      <c r="I58" s="74" t="n">
        <v>782.850830896031</v>
      </c>
      <c r="J58" s="74" t="n">
        <v>621.181622779965</v>
      </c>
      <c r="K58" s="74" t="n">
        <v>653.606707644978</v>
      </c>
      <c r="L58" s="74" t="n">
        <v>694.77745515417</v>
      </c>
      <c r="M58" s="74" t="n">
        <v>706.500273447802</v>
      </c>
      <c r="N58" s="74" t="n">
        <v>685.705638238329</v>
      </c>
      <c r="O58" s="75" t="n">
        <v>668.903496295519</v>
      </c>
      <c r="P58" s="21"/>
    </row>
    <row r="59" customFormat="false" ht="12.75" hidden="false" customHeight="false" outlineLevel="0" collapsed="false">
      <c r="A59" s="22" t="s">
        <v>71</v>
      </c>
      <c r="B59" s="56" t="n">
        <v>69.694203344648</v>
      </c>
      <c r="C59" s="56" t="n">
        <v>69.694203344648</v>
      </c>
      <c r="D59" s="56" t="n">
        <v>67.2</v>
      </c>
      <c r="E59" s="56" t="n">
        <v>79.8</v>
      </c>
      <c r="F59" s="56" t="n">
        <v>71.4</v>
      </c>
      <c r="G59" s="56" t="n">
        <v>77.7</v>
      </c>
      <c r="H59" s="56" t="n">
        <v>102.519043276288</v>
      </c>
      <c r="I59" s="56" t="n">
        <v>119.701674223924</v>
      </c>
      <c r="J59" s="56" t="n">
        <v>62.0585978268019</v>
      </c>
      <c r="K59" s="56" t="n">
        <v>92.4401762698202</v>
      </c>
      <c r="L59" s="56" t="n">
        <v>126.060318719881</v>
      </c>
      <c r="M59" s="56" t="n">
        <v>125.112004854457</v>
      </c>
      <c r="N59" s="56" t="n">
        <v>114.6162885</v>
      </c>
      <c r="O59" s="57" t="n">
        <v>103.123054165635</v>
      </c>
      <c r="P59" s="21"/>
    </row>
    <row r="60" customFormat="false" ht="12.75" hidden="false" customHeight="false" outlineLevel="0" collapsed="false">
      <c r="A60" s="22" t="s">
        <v>118</v>
      </c>
      <c r="B60" s="56" t="n">
        <v>61.1586234631788</v>
      </c>
      <c r="C60" s="56" t="n">
        <v>61.1586234631788</v>
      </c>
      <c r="D60" s="56" t="n">
        <v>73.5</v>
      </c>
      <c r="E60" s="56" t="n">
        <v>102.9</v>
      </c>
      <c r="F60" s="56" t="n">
        <v>67.2</v>
      </c>
      <c r="G60" s="56" t="n">
        <v>54.6</v>
      </c>
      <c r="H60" s="56" t="n">
        <v>106.525255286294</v>
      </c>
      <c r="I60" s="56" t="n">
        <v>38.4814839418881</v>
      </c>
      <c r="J60" s="56" t="n">
        <v>21.0243182867452</v>
      </c>
      <c r="K60" s="56" t="n">
        <v>36.0909865584272</v>
      </c>
      <c r="L60" s="56" t="n">
        <v>61.3093991890156</v>
      </c>
      <c r="M60" s="56" t="n">
        <v>66.9264361627272</v>
      </c>
      <c r="N60" s="56" t="n">
        <v>47.0158806320596</v>
      </c>
      <c r="O60" s="57" t="n">
        <v>47.3858996552083</v>
      </c>
      <c r="P60" s="21"/>
    </row>
    <row r="61" customFormat="false" ht="12.75" hidden="false" customHeight="false" outlineLevel="0" collapsed="false">
      <c r="A61" s="22" t="s">
        <v>73</v>
      </c>
      <c r="B61" s="56" t="n">
        <v>161.241074256271</v>
      </c>
      <c r="C61" s="56" t="n">
        <v>161.241074256271</v>
      </c>
      <c r="D61" s="56" t="n">
        <v>141.814968806785</v>
      </c>
      <c r="E61" s="56" t="n">
        <v>138.692015877573</v>
      </c>
      <c r="F61" s="56" t="n">
        <v>133.1229366486</v>
      </c>
      <c r="G61" s="56" t="n">
        <v>127.89630700562</v>
      </c>
      <c r="H61" s="56" t="n">
        <v>123.413522321977</v>
      </c>
      <c r="I61" s="56" t="n">
        <v>115.035045555483</v>
      </c>
      <c r="J61" s="56" t="n">
        <v>108.90363990473</v>
      </c>
      <c r="K61" s="56" t="n">
        <v>104.776082580287</v>
      </c>
      <c r="L61" s="56" t="n">
        <v>99.8535956976592</v>
      </c>
      <c r="M61" s="56" t="n">
        <v>91.4566475277203</v>
      </c>
      <c r="N61" s="56" t="n">
        <v>87.0294220421244</v>
      </c>
      <c r="O61" s="57" t="n">
        <v>84.2810152867197</v>
      </c>
      <c r="P61" s="21"/>
    </row>
    <row r="62" customFormat="false" ht="12.75" hidden="false" customHeight="false" outlineLevel="0" collapsed="false">
      <c r="A62" s="22" t="s">
        <v>74</v>
      </c>
      <c r="B62" s="56" t="n">
        <v>427.704062482908</v>
      </c>
      <c r="C62" s="56" t="n">
        <v>427.704062482908</v>
      </c>
      <c r="D62" s="56" t="n">
        <v>465.183209307997</v>
      </c>
      <c r="E62" s="56" t="n">
        <v>429.674717342333</v>
      </c>
      <c r="F62" s="56" t="n">
        <v>443.938772871511</v>
      </c>
      <c r="G62" s="56" t="n">
        <v>437.578208106848</v>
      </c>
      <c r="H62" s="56" t="n">
        <v>430.744674521704</v>
      </c>
      <c r="I62" s="56" t="n">
        <v>503.665862631049</v>
      </c>
      <c r="J62" s="56" t="n">
        <v>424.072777054553</v>
      </c>
      <c r="K62" s="56" t="n">
        <v>415.431221709945</v>
      </c>
      <c r="L62" s="56" t="n">
        <v>401.977075302671</v>
      </c>
      <c r="M62" s="56" t="n">
        <v>417.422259813046</v>
      </c>
      <c r="N62" s="56" t="n">
        <v>431.45884099269</v>
      </c>
      <c r="O62" s="57" t="n">
        <v>428.134788677925</v>
      </c>
      <c r="P62" s="21"/>
    </row>
    <row r="63" customFormat="false" ht="12.75" hidden="false" customHeight="false" outlineLevel="0" collapsed="false">
      <c r="A63" s="22" t="s">
        <v>75</v>
      </c>
      <c r="B63" s="56" t="n">
        <v>2.23760437449938</v>
      </c>
      <c r="C63" s="56" t="n">
        <v>2.23760437449938</v>
      </c>
      <c r="D63" s="56" t="n">
        <v>3.06250206197513</v>
      </c>
      <c r="E63" s="56" t="n">
        <v>3.88937059945087</v>
      </c>
      <c r="F63" s="56" t="n">
        <v>4.71623913692662</v>
      </c>
      <c r="G63" s="56" t="n">
        <v>5.54310767440238</v>
      </c>
      <c r="H63" s="56" t="n">
        <v>6.36997621187813</v>
      </c>
      <c r="I63" s="56" t="n">
        <v>5.9667645436875</v>
      </c>
      <c r="J63" s="56" t="n">
        <v>5.12228970713534</v>
      </c>
      <c r="K63" s="56" t="n">
        <v>4.86824052649853</v>
      </c>
      <c r="L63" s="56" t="n">
        <v>5.57706624494405</v>
      </c>
      <c r="M63" s="56" t="n">
        <v>5.58292508985051</v>
      </c>
      <c r="N63" s="56" t="n">
        <v>5.58520607145534</v>
      </c>
      <c r="O63" s="57" t="n">
        <v>5.97873851003136</v>
      </c>
      <c r="P63" s="21"/>
    </row>
    <row r="64" customFormat="false" ht="12.75" hidden="false" customHeight="false" outlineLevel="0" collapsed="false">
      <c r="A64" s="18" t="s">
        <v>76</v>
      </c>
      <c r="B64" s="74" t="n">
        <v>3754.21103295</v>
      </c>
      <c r="C64" s="74" t="n">
        <v>3754.21103295</v>
      </c>
      <c r="D64" s="74" t="n">
        <v>3974.58984657</v>
      </c>
      <c r="E64" s="74" t="n">
        <v>3617.25847119</v>
      </c>
      <c r="F64" s="74" t="n">
        <v>3595.92709581</v>
      </c>
      <c r="G64" s="74" t="n">
        <v>3721.59572043</v>
      </c>
      <c r="H64" s="74" t="n">
        <v>3576.82578645</v>
      </c>
      <c r="I64" s="74" t="n">
        <v>3955.1164317</v>
      </c>
      <c r="J64" s="74" t="n">
        <v>3285.58157905812</v>
      </c>
      <c r="K64" s="74" t="n">
        <v>3077.6641392</v>
      </c>
      <c r="L64" s="74" t="n">
        <v>3030.683775</v>
      </c>
      <c r="M64" s="74" t="n">
        <v>2750.21802390282</v>
      </c>
      <c r="N64" s="74" t="n">
        <v>2816.933721</v>
      </c>
      <c r="O64" s="75" t="n">
        <v>2522.58993</v>
      </c>
      <c r="P64" s="21"/>
    </row>
    <row r="65" customFormat="false" ht="12.75" hidden="false" customHeight="false" outlineLevel="0" collapsed="false">
      <c r="A65" s="22" t="s">
        <v>77</v>
      </c>
      <c r="B65" s="56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7" t="n">
        <v>0</v>
      </c>
      <c r="P65" s="21"/>
    </row>
    <row r="66" customFormat="false" ht="13.5" hidden="false" customHeight="false" outlineLevel="0" collapsed="false">
      <c r="A66" s="27" t="s">
        <v>78</v>
      </c>
      <c r="B66" s="76" t="n">
        <v>3754.21103295</v>
      </c>
      <c r="C66" s="76" t="n">
        <v>3754.21103295</v>
      </c>
      <c r="D66" s="76" t="n">
        <v>3974.58984657</v>
      </c>
      <c r="E66" s="76" t="n">
        <v>3617.25847119</v>
      </c>
      <c r="F66" s="76" t="n">
        <v>3595.92709581</v>
      </c>
      <c r="G66" s="76" t="n">
        <v>3721.59572043</v>
      </c>
      <c r="H66" s="76" t="n">
        <v>3576.82578645</v>
      </c>
      <c r="I66" s="76" t="n">
        <v>3955.1164317</v>
      </c>
      <c r="J66" s="76" t="n">
        <v>3285.58157905812</v>
      </c>
      <c r="K66" s="76" t="n">
        <v>3077.6641392</v>
      </c>
      <c r="L66" s="76" t="n">
        <v>3030.683775</v>
      </c>
      <c r="M66" s="76" t="n">
        <v>2750.21802390282</v>
      </c>
      <c r="N66" s="76" t="n">
        <v>2816.933721</v>
      </c>
      <c r="O66" s="77" t="n">
        <v>2522.58993</v>
      </c>
      <c r="P66" s="21"/>
    </row>
    <row r="67" customFormat="false" ht="12.75" hidden="false" customHeight="false" outlineLevel="0" collapsed="false">
      <c r="A67" s="30" t="s">
        <v>79</v>
      </c>
      <c r="B67" s="72" t="n">
        <v>68.58494107248</v>
      </c>
      <c r="C67" s="72" t="n">
        <v>68.58494107248</v>
      </c>
      <c r="D67" s="72" t="n">
        <v>73.5</v>
      </c>
      <c r="E67" s="72" t="n">
        <v>77.7</v>
      </c>
      <c r="F67" s="72" t="n">
        <v>102.9</v>
      </c>
      <c r="G67" s="72" t="n">
        <v>111.3</v>
      </c>
      <c r="H67" s="72" t="n">
        <v>55.29519808848</v>
      </c>
      <c r="I67" s="72" t="n">
        <v>119.890078793184</v>
      </c>
      <c r="J67" s="72" t="n">
        <v>55.8976758864294</v>
      </c>
      <c r="K67" s="72" t="n">
        <v>50.4836021121594</v>
      </c>
      <c r="L67" s="72" t="n">
        <v>56.9117455440883</v>
      </c>
      <c r="M67" s="72" t="n">
        <v>32.347642908</v>
      </c>
      <c r="N67" s="72" t="n">
        <v>49.6800618322655</v>
      </c>
      <c r="O67" s="73" t="n">
        <v>46.8720827333015</v>
      </c>
    </row>
    <row r="68" customFormat="false" ht="12.75" hidden="false" customHeight="false" outlineLevel="0" collapsed="false">
      <c r="A68" s="31" t="s">
        <v>80</v>
      </c>
      <c r="B68" s="56" t="n">
        <v>4.4216776044</v>
      </c>
      <c r="C68" s="56" t="n">
        <v>4.4216776044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2.174085228</v>
      </c>
      <c r="I68" s="56" t="n">
        <v>2.40596433336</v>
      </c>
      <c r="J68" s="56" t="n">
        <v>2.90750229</v>
      </c>
      <c r="K68" s="56" t="n">
        <v>2.683014558</v>
      </c>
      <c r="L68" s="56" t="n">
        <v>2.95096898571429</v>
      </c>
      <c r="M68" s="56" t="n">
        <v>3.04302432</v>
      </c>
      <c r="N68" s="56" t="n">
        <v>2.74099040881394</v>
      </c>
      <c r="O68" s="57" t="n">
        <v>2.40158605520001</v>
      </c>
      <c r="P68" s="21"/>
    </row>
    <row r="69" customFormat="false" ht="12.75" hidden="false" customHeight="false" outlineLevel="0" collapsed="false">
      <c r="A69" s="31" t="s">
        <v>81</v>
      </c>
      <c r="B69" s="56" t="n">
        <v>63.49265212668</v>
      </c>
      <c r="C69" s="56" t="n">
        <v>63.49265212668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52.27942279392</v>
      </c>
      <c r="I69" s="56" t="n">
        <v>109.2</v>
      </c>
      <c r="J69" s="56" t="n">
        <v>51.7291954032</v>
      </c>
      <c r="K69" s="56" t="n">
        <v>46.7168163</v>
      </c>
      <c r="L69" s="56" t="n">
        <v>53.17383352722</v>
      </c>
      <c r="M69" s="56" t="n">
        <v>28.89278112</v>
      </c>
      <c r="N69" s="56" t="n">
        <v>42.2012423134515</v>
      </c>
      <c r="O69" s="57" t="n">
        <v>44.4594711741015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6.3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.6706113414</v>
      </c>
      <c r="C74" s="76" t="n">
        <v>0.6706113414</v>
      </c>
      <c r="D74" s="76" t="n">
        <v>73.5</v>
      </c>
      <c r="E74" s="76" t="n">
        <v>77.7</v>
      </c>
      <c r="F74" s="76" t="n">
        <v>102.9</v>
      </c>
      <c r="G74" s="76" t="n">
        <v>111.3</v>
      </c>
      <c r="H74" s="76" t="n">
        <v>0.84169006656</v>
      </c>
      <c r="I74" s="76" t="n">
        <v>1.984114459824</v>
      </c>
      <c r="J74" s="76" t="n">
        <v>1.26097819322938</v>
      </c>
      <c r="K74" s="76" t="n">
        <v>1.08377125415938</v>
      </c>
      <c r="L74" s="76" t="n">
        <v>0.786943031154</v>
      </c>
      <c r="M74" s="76" t="n">
        <v>0.411837468</v>
      </c>
      <c r="N74" s="76" t="n">
        <v>4.73782911</v>
      </c>
      <c r="O74" s="77" t="n">
        <v>0.011025504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0611.93</v>
      </c>
      <c r="C76" s="72" t="n">
        <v>10611.93</v>
      </c>
      <c r="D76" s="72" t="n">
        <v>10858.89</v>
      </c>
      <c r="E76" s="72" t="n">
        <v>10621.38</v>
      </c>
      <c r="F76" s="72" t="n">
        <v>10454.43</v>
      </c>
      <c r="G76" s="72" t="n">
        <v>10145.73</v>
      </c>
      <c r="H76" s="72" t="n">
        <v>10017.84</v>
      </c>
      <c r="I76" s="72" t="n">
        <v>9735.075</v>
      </c>
      <c r="J76" s="72" t="n">
        <v>9361.8</v>
      </c>
      <c r="K76" s="72" t="n">
        <v>9128.91</v>
      </c>
      <c r="L76" s="72" t="n">
        <v>8925.21</v>
      </c>
      <c r="M76" s="72" t="n">
        <v>8621.13</v>
      </c>
      <c r="N76" s="72" t="n">
        <v>8603.217</v>
      </c>
      <c r="O76" s="73" t="n">
        <v>8170.47</v>
      </c>
    </row>
    <row r="77" customFormat="false" ht="12.75" hidden="false" customHeight="false" outlineLevel="0" collapsed="false">
      <c r="A77" s="31" t="s">
        <v>90</v>
      </c>
      <c r="B77" s="56" t="n">
        <v>8439.06</v>
      </c>
      <c r="C77" s="56" t="n">
        <v>8439.06</v>
      </c>
      <c r="D77" s="56" t="n">
        <v>8644.23</v>
      </c>
      <c r="E77" s="56" t="n">
        <v>8425.62</v>
      </c>
      <c r="F77" s="56" t="n">
        <v>8246.49</v>
      </c>
      <c r="G77" s="56" t="n">
        <v>8015.07</v>
      </c>
      <c r="H77" s="56" t="n">
        <v>7911.12</v>
      </c>
      <c r="I77" s="56" t="n">
        <v>7683.123</v>
      </c>
      <c r="J77" s="56" t="n">
        <v>7405.44</v>
      </c>
      <c r="K77" s="56" t="n">
        <v>7169.19</v>
      </c>
      <c r="L77" s="56" t="n">
        <v>7011.69</v>
      </c>
      <c r="M77" s="56" t="n">
        <v>6708.03</v>
      </c>
      <c r="N77" s="56" t="n">
        <v>6752.34</v>
      </c>
      <c r="O77" s="57" t="n">
        <v>6421.38</v>
      </c>
      <c r="P77" s="21"/>
    </row>
    <row r="78" customFormat="false" ht="12.75" hidden="false" customHeight="false" outlineLevel="0" collapsed="false">
      <c r="A78" s="31" t="s">
        <v>91</v>
      </c>
      <c r="B78" s="56" t="n">
        <v>2172.87</v>
      </c>
      <c r="C78" s="56" t="n">
        <v>2172.87</v>
      </c>
      <c r="D78" s="56" t="n">
        <v>2214.66</v>
      </c>
      <c r="E78" s="56" t="n">
        <v>2195.76</v>
      </c>
      <c r="F78" s="56" t="n">
        <v>2207.94</v>
      </c>
      <c r="G78" s="56" t="n">
        <v>2130.66</v>
      </c>
      <c r="H78" s="56" t="n">
        <v>2106.72</v>
      </c>
      <c r="I78" s="56" t="n">
        <v>2051.952</v>
      </c>
      <c r="J78" s="56" t="n">
        <v>1956.36</v>
      </c>
      <c r="K78" s="56" t="n">
        <v>1959.72</v>
      </c>
      <c r="L78" s="56" t="n">
        <v>1913.52</v>
      </c>
      <c r="M78" s="56" t="n">
        <v>1913.1</v>
      </c>
      <c r="N78" s="56" t="n">
        <v>1850.877</v>
      </c>
      <c r="O78" s="57" t="n">
        <v>1749.09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12148.0928754408</v>
      </c>
      <c r="C90" s="72" t="n">
        <v>12148.0928754408</v>
      </c>
      <c r="D90" s="72" t="n">
        <v>12144.2442267431</v>
      </c>
      <c r="E90" s="72" t="n">
        <v>11819.6703960814</v>
      </c>
      <c r="F90" s="72" t="n">
        <v>11567.4819012607</v>
      </c>
      <c r="G90" s="72" t="n">
        <v>11169.9558160867</v>
      </c>
      <c r="H90" s="72" t="n">
        <v>10532.1771317947</v>
      </c>
      <c r="I90" s="72" t="n">
        <v>10175.0085857697</v>
      </c>
      <c r="J90" s="72" t="n">
        <v>9840.44498581332</v>
      </c>
      <c r="K90" s="72" t="n">
        <v>9482.84075900592</v>
      </c>
      <c r="L90" s="72" t="n">
        <v>8675.76397623463</v>
      </c>
      <c r="M90" s="72" t="n">
        <v>8186.76591051843</v>
      </c>
      <c r="N90" s="72" t="n">
        <v>7730.91878340311</v>
      </c>
      <c r="O90" s="73" t="n">
        <v>7267.81994055614</v>
      </c>
    </row>
    <row r="91" customFormat="false" ht="12.75" hidden="false" customHeight="false" outlineLevel="0" collapsed="false">
      <c r="A91" s="31" t="s">
        <v>103</v>
      </c>
      <c r="B91" s="56" t="n">
        <v>12010.5417414408</v>
      </c>
      <c r="C91" s="56" t="n">
        <v>12010.5417414408</v>
      </c>
      <c r="D91" s="56" t="n">
        <v>12018.5872324166</v>
      </c>
      <c r="E91" s="56" t="n">
        <v>11769.6622076239</v>
      </c>
      <c r="F91" s="56" t="n">
        <v>11434.9719600607</v>
      </c>
      <c r="G91" s="56" t="n">
        <v>11062.8558160867</v>
      </c>
      <c r="H91" s="56" t="n">
        <v>10501.5157541947</v>
      </c>
      <c r="I91" s="56" t="n">
        <v>10148.4317694582</v>
      </c>
      <c r="J91" s="56" t="n">
        <v>9823.82766855132</v>
      </c>
      <c r="K91" s="56" t="n">
        <v>9403.36800200592</v>
      </c>
      <c r="L91" s="56" t="n">
        <v>8637.70681023463</v>
      </c>
      <c r="M91" s="56" t="n">
        <v>8170.47763011843</v>
      </c>
      <c r="N91" s="56" t="n">
        <v>7715.86751640311</v>
      </c>
      <c r="O91" s="57" t="n">
        <v>7252.76867355614</v>
      </c>
      <c r="P91" s="21"/>
    </row>
    <row r="92" customFormat="false" ht="12.75" hidden="false" customHeight="false" outlineLevel="0" collapsed="false">
      <c r="A92" s="31" t="s">
        <v>104</v>
      </c>
      <c r="B92" s="56" t="n">
        <v>137.551134</v>
      </c>
      <c r="C92" s="56" t="n">
        <v>137.551134</v>
      </c>
      <c r="D92" s="56" t="n">
        <v>125.6569943265</v>
      </c>
      <c r="E92" s="56" t="n">
        <v>50.0081884575</v>
      </c>
      <c r="F92" s="56" t="n">
        <v>132.5099412</v>
      </c>
      <c r="G92" s="56" t="n">
        <v>107.1</v>
      </c>
      <c r="H92" s="56" t="n">
        <v>30.65223</v>
      </c>
      <c r="I92" s="56" t="n">
        <v>26.5768163115</v>
      </c>
      <c r="J92" s="56" t="n">
        <v>16.617317262</v>
      </c>
      <c r="K92" s="56" t="n">
        <v>79.472757</v>
      </c>
      <c r="L92" s="56" t="n">
        <v>38.057166</v>
      </c>
      <c r="M92" s="56" t="n">
        <v>16.287579</v>
      </c>
      <c r="N92" s="56" t="n">
        <v>15.051267</v>
      </c>
      <c r="O92" s="57" t="n">
        <v>15.051267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.0091476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.0007014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43.051863206835</v>
      </c>
      <c r="C95" s="70" t="n">
        <v>43.051863206835</v>
      </c>
      <c r="D95" s="70" t="n">
        <v>42.326081307216</v>
      </c>
      <c r="E95" s="70" t="n">
        <v>41.896387550283</v>
      </c>
      <c r="F95" s="70" t="n">
        <v>40.785552687537</v>
      </c>
      <c r="G95" s="70" t="n">
        <v>41.635592272239</v>
      </c>
      <c r="H95" s="70" t="n">
        <v>43.335295447101</v>
      </c>
      <c r="I95" s="70" t="n">
        <v>41.510618755956</v>
      </c>
      <c r="J95" s="70" t="n">
        <v>41.448171424569</v>
      </c>
      <c r="K95" s="70" t="n">
        <v>40.801305416865</v>
      </c>
      <c r="L95" s="70" t="n">
        <v>40.897016307126</v>
      </c>
      <c r="M95" s="70" t="n">
        <v>40.178110831173</v>
      </c>
      <c r="N95" s="70" t="n">
        <v>38.862986471799</v>
      </c>
      <c r="O95" s="71" t="n">
        <v>37.991374160859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2.9169</v>
      </c>
      <c r="C98" s="54" t="n">
        <v>2.9169</v>
      </c>
      <c r="D98" s="54" t="n">
        <v>3.00064534884035</v>
      </c>
      <c r="E98" s="54" t="n">
        <v>3.01325315204829</v>
      </c>
      <c r="F98" s="54" t="n">
        <v>3.12041888858334</v>
      </c>
      <c r="G98" s="54" t="n">
        <v>2.98803636416769</v>
      </c>
      <c r="H98" s="54" t="n">
        <v>3.0303</v>
      </c>
      <c r="I98" s="54" t="n">
        <v>3.0744</v>
      </c>
      <c r="J98" s="54" t="n">
        <v>3.2634</v>
      </c>
      <c r="K98" s="54" t="n">
        <v>3.2886</v>
      </c>
      <c r="L98" s="54" t="n">
        <v>3.3960843</v>
      </c>
      <c r="M98" s="54" t="n">
        <v>3.5840637</v>
      </c>
      <c r="N98" s="54" t="n">
        <v>3.9375</v>
      </c>
      <c r="O98" s="55" t="n">
        <v>3.8862558</v>
      </c>
    </row>
    <row r="99" customFormat="false" ht="12.75" hidden="false" customHeight="false" outlineLevel="0" collapsed="false">
      <c r="A99" s="22" t="s">
        <v>112</v>
      </c>
      <c r="B99" s="56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7" t="n">
        <v>0</v>
      </c>
      <c r="P99" s="21"/>
    </row>
    <row r="100" customFormat="false" ht="12.75" hidden="false" customHeight="false" outlineLevel="0" collapsed="false">
      <c r="A100" s="22" t="s">
        <v>113</v>
      </c>
      <c r="B100" s="56" t="n">
        <v>2.9169</v>
      </c>
      <c r="C100" s="56" t="n">
        <v>2.9169</v>
      </c>
      <c r="D100" s="56" t="n">
        <v>3.00064534884035</v>
      </c>
      <c r="E100" s="56" t="n">
        <v>3.01325315204829</v>
      </c>
      <c r="F100" s="56" t="n">
        <v>3.12041888858334</v>
      </c>
      <c r="G100" s="56" t="n">
        <v>2.98803636416769</v>
      </c>
      <c r="H100" s="56" t="n">
        <v>3.0303</v>
      </c>
      <c r="I100" s="56" t="n">
        <v>3.0744</v>
      </c>
      <c r="J100" s="56" t="n">
        <v>3.2634</v>
      </c>
      <c r="K100" s="56" t="n">
        <v>3.2886</v>
      </c>
      <c r="L100" s="56" t="n">
        <v>3.3960843</v>
      </c>
      <c r="M100" s="56" t="n">
        <v>3.5840637</v>
      </c>
      <c r="N100" s="56" t="n">
        <v>3.9375</v>
      </c>
      <c r="O100" s="57" t="n">
        <v>3.8862558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6392.4472915582</v>
      </c>
      <c r="C106" s="70" t="n">
        <v>16392.4472915582</v>
      </c>
      <c r="D106" s="70" t="n">
        <v>16660.7782725114</v>
      </c>
      <c r="E106" s="70" t="n">
        <v>17637.319404418</v>
      </c>
      <c r="F106" s="70" t="n">
        <v>18368.8902792912</v>
      </c>
      <c r="G106" s="70" t="n">
        <v>17975.4466713642</v>
      </c>
      <c r="H106" s="70" t="n">
        <v>18101.5407445146</v>
      </c>
      <c r="I106" s="70" t="n">
        <v>17809.4522354471</v>
      </c>
      <c r="J106" s="70" t="n">
        <v>17746.2849060637</v>
      </c>
      <c r="K106" s="70" t="n">
        <v>17540.3703415206</v>
      </c>
      <c r="L106" s="70" t="n">
        <v>17277.6197320356</v>
      </c>
      <c r="M106" s="70" t="n">
        <v>16551.7600268323</v>
      </c>
      <c r="N106" s="70" t="n">
        <v>15814.8441371578</v>
      </c>
      <c r="O106" s="71" t="n">
        <v>15280.0002360402</v>
      </c>
    </row>
    <row r="107" customFormat="false" ht="12.75" hidden="false" customHeight="false" outlineLevel="0" collapsed="false">
      <c r="A107" s="38" t="s">
        <v>69</v>
      </c>
      <c r="B107" s="72" t="n">
        <v>518.16968926638</v>
      </c>
      <c r="C107" s="72" t="n">
        <v>518.16968926638</v>
      </c>
      <c r="D107" s="72" t="n">
        <v>558.380644737668</v>
      </c>
      <c r="E107" s="72" t="n">
        <v>611.307062493804</v>
      </c>
      <c r="F107" s="72" t="n">
        <v>653.841364612237</v>
      </c>
      <c r="G107" s="72" t="n">
        <v>713.439373763685</v>
      </c>
      <c r="H107" s="72" t="n">
        <v>736.462776596896</v>
      </c>
      <c r="I107" s="72" t="n">
        <v>645.766836911567</v>
      </c>
      <c r="J107" s="72" t="n">
        <v>711.425138257696</v>
      </c>
      <c r="K107" s="72" t="n">
        <v>734.449138602929</v>
      </c>
      <c r="L107" s="72" t="n">
        <v>720.638665370818</v>
      </c>
      <c r="M107" s="72" t="n">
        <v>724.189194539555</v>
      </c>
      <c r="N107" s="72" t="n">
        <v>678.763141115108</v>
      </c>
      <c r="O107" s="73" t="n">
        <v>713.937090082939</v>
      </c>
    </row>
    <row r="108" customFormat="false" ht="12.75" hidden="false" customHeight="false" outlineLevel="0" collapsed="false">
      <c r="A108" s="31" t="s">
        <v>70</v>
      </c>
      <c r="B108" s="74" t="n">
        <v>518.16968926638</v>
      </c>
      <c r="C108" s="74" t="n">
        <v>518.16968926638</v>
      </c>
      <c r="D108" s="74" t="n">
        <v>558.380644737668</v>
      </c>
      <c r="E108" s="74" t="n">
        <v>611.307062493804</v>
      </c>
      <c r="F108" s="74" t="n">
        <v>653.841364612237</v>
      </c>
      <c r="G108" s="74" t="n">
        <v>589.439373763685</v>
      </c>
      <c r="H108" s="74" t="n">
        <v>736.462776596896</v>
      </c>
      <c r="I108" s="74" t="n">
        <v>645.766836911567</v>
      </c>
      <c r="J108" s="74" t="n">
        <v>711.425138257696</v>
      </c>
      <c r="K108" s="74" t="n">
        <v>734.449138602929</v>
      </c>
      <c r="L108" s="74" t="n">
        <v>720.638665370818</v>
      </c>
      <c r="M108" s="74" t="n">
        <v>724.189194539555</v>
      </c>
      <c r="N108" s="74" t="n">
        <v>678.763141115108</v>
      </c>
      <c r="O108" s="75" t="n">
        <v>713.937090082939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44.505618471584</v>
      </c>
      <c r="C109" s="56" t="n">
        <v>144.505618471584</v>
      </c>
      <c r="D109" s="56" t="n">
        <v>155</v>
      </c>
      <c r="E109" s="56" t="n">
        <v>155</v>
      </c>
      <c r="F109" s="56" t="n">
        <v>155</v>
      </c>
      <c r="G109" s="56" t="n">
        <v>62</v>
      </c>
      <c r="H109" s="56" t="n">
        <v>150.73737637225</v>
      </c>
      <c r="I109" s="56" t="n">
        <v>3.735624</v>
      </c>
      <c r="J109" s="56" t="n">
        <v>5.884544</v>
      </c>
      <c r="K109" s="56" t="n">
        <v>142.896473033728</v>
      </c>
      <c r="L109" s="56" t="n">
        <v>141.664313438686</v>
      </c>
      <c r="M109" s="56" t="n">
        <v>150.712851392559</v>
      </c>
      <c r="N109" s="56" t="n">
        <v>116.163668105448</v>
      </c>
      <c r="O109" s="57" t="n">
        <v>155.873797730848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35.610144249933</v>
      </c>
      <c r="C110" s="56" t="n">
        <v>35.610144249933</v>
      </c>
      <c r="D110" s="56" t="n">
        <v>31</v>
      </c>
      <c r="E110" s="56" t="n">
        <v>31</v>
      </c>
      <c r="F110" s="56" t="n">
        <v>31</v>
      </c>
      <c r="G110" s="56" t="n">
        <v>31</v>
      </c>
      <c r="H110" s="56" t="n">
        <v>39.4583485568442</v>
      </c>
      <c r="I110" s="56" t="n">
        <v>86.4104837007659</v>
      </c>
      <c r="J110" s="56" t="n">
        <v>149.615807573563</v>
      </c>
      <c r="K110" s="56" t="n">
        <v>31.5625954180484</v>
      </c>
      <c r="L110" s="56" t="n">
        <v>20.4985030851899</v>
      </c>
      <c r="M110" s="56" t="n">
        <v>36.6704699770042</v>
      </c>
      <c r="N110" s="56" t="n">
        <v>31.6561684036603</v>
      </c>
      <c r="O110" s="57" t="n">
        <v>27.9352111811079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09.251381254197</v>
      </c>
      <c r="C111" s="56" t="n">
        <v>309.251381254197</v>
      </c>
      <c r="D111" s="56" t="n">
        <v>354.015936758754</v>
      </c>
      <c r="E111" s="56" t="n">
        <v>408.376237231016</v>
      </c>
      <c r="F111" s="56" t="n">
        <v>450.403371310664</v>
      </c>
      <c r="G111" s="56" t="n">
        <v>479.98043262884</v>
      </c>
      <c r="H111" s="56" t="n">
        <v>518.696429633307</v>
      </c>
      <c r="I111" s="56" t="n">
        <v>525.490890010392</v>
      </c>
      <c r="J111" s="56" t="n">
        <v>530.06114943628</v>
      </c>
      <c r="K111" s="56" t="n">
        <v>534.815531163009</v>
      </c>
      <c r="L111" s="56" t="n">
        <v>534.686423946218</v>
      </c>
      <c r="M111" s="56" t="n">
        <v>512.053573639781</v>
      </c>
      <c r="N111" s="56" t="n">
        <v>505.066880515812</v>
      </c>
      <c r="O111" s="57" t="n">
        <v>504.389420680895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8.802545290665</v>
      </c>
      <c r="C112" s="56" t="n">
        <v>28.802545290665</v>
      </c>
      <c r="D112" s="56" t="n">
        <v>18.3647079789139</v>
      </c>
      <c r="E112" s="56" t="n">
        <v>16.9308252627885</v>
      </c>
      <c r="F112" s="56" t="n">
        <v>17.4379933015729</v>
      </c>
      <c r="G112" s="56" t="n">
        <v>16.458941134845</v>
      </c>
      <c r="H112" s="56" t="n">
        <v>27.5706220344956</v>
      </c>
      <c r="I112" s="56" t="n">
        <v>30.1298392004092</v>
      </c>
      <c r="J112" s="56" t="n">
        <v>25.863637247853</v>
      </c>
      <c r="K112" s="56" t="n">
        <v>25.1307049881432</v>
      </c>
      <c r="L112" s="56" t="n">
        <v>23.7894249007243</v>
      </c>
      <c r="M112" s="56" t="n">
        <v>24.7522995302111</v>
      </c>
      <c r="N112" s="56" t="n">
        <v>25.876424090188</v>
      </c>
      <c r="O112" s="57" t="n">
        <v>25.738660490088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.043834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124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124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7554.01831</v>
      </c>
      <c r="C117" s="72" t="n">
        <v>7554.01831</v>
      </c>
      <c r="D117" s="72" t="n">
        <v>7656.66376069945</v>
      </c>
      <c r="E117" s="72" t="n">
        <v>7721.34391711549</v>
      </c>
      <c r="F117" s="72" t="n">
        <v>8277.09186410891</v>
      </c>
      <c r="G117" s="72" t="n">
        <v>7904.67770834977</v>
      </c>
      <c r="H117" s="72" t="n">
        <v>7493.18112</v>
      </c>
      <c r="I117" s="72" t="n">
        <v>7503.29024017957</v>
      </c>
      <c r="J117" s="72" t="n">
        <v>7487.37690684625</v>
      </c>
      <c r="K117" s="72" t="n">
        <v>7471</v>
      </c>
      <c r="L117" s="72" t="n">
        <v>7201.07231802</v>
      </c>
      <c r="M117" s="72" t="n">
        <v>7120.46006</v>
      </c>
      <c r="N117" s="72" t="n">
        <v>6601.69397</v>
      </c>
      <c r="O117" s="73" t="n">
        <v>6257.66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7554.01831</v>
      </c>
      <c r="C119" s="56" t="n">
        <v>7554.01831</v>
      </c>
      <c r="D119" s="56" t="n">
        <v>7656.66376069945</v>
      </c>
      <c r="E119" s="56" t="n">
        <v>7721.34391711549</v>
      </c>
      <c r="F119" s="56" t="n">
        <v>8277.09186410891</v>
      </c>
      <c r="G119" s="56" t="n">
        <v>7904.67770834977</v>
      </c>
      <c r="H119" s="56" t="n">
        <v>7493.18112</v>
      </c>
      <c r="I119" s="56" t="n">
        <v>7503.29024017957</v>
      </c>
      <c r="J119" s="56" t="n">
        <v>7487.37690684625</v>
      </c>
      <c r="K119" s="56" t="n">
        <v>7471</v>
      </c>
      <c r="L119" s="56" t="n">
        <v>7189.65361</v>
      </c>
      <c r="M119" s="56" t="n">
        <v>7120.46006</v>
      </c>
      <c r="N119" s="56" t="n">
        <v>6563.01713</v>
      </c>
      <c r="O119" s="57" t="n">
        <v>6257.66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11.41870802</v>
      </c>
      <c r="M124" s="76" t="n">
        <v>0</v>
      </c>
      <c r="N124" s="76" t="n">
        <v>38.67684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224.75</v>
      </c>
      <c r="C125" s="81" t="n">
        <v>224.75</v>
      </c>
      <c r="D125" s="81" t="n">
        <v>201.4999938</v>
      </c>
      <c r="E125" s="81" t="n">
        <v>201.5</v>
      </c>
      <c r="F125" s="81" t="n">
        <v>186</v>
      </c>
      <c r="G125" s="81" t="n">
        <v>173.6</v>
      </c>
      <c r="H125" s="81" t="n">
        <v>197.56703</v>
      </c>
      <c r="I125" s="81" t="n">
        <v>145.7</v>
      </c>
      <c r="J125" s="81" t="n">
        <v>128.65</v>
      </c>
      <c r="K125" s="81" t="n">
        <v>160.29511</v>
      </c>
      <c r="L125" s="81" t="n">
        <v>153.62174</v>
      </c>
      <c r="M125" s="81" t="n">
        <v>137.65984</v>
      </c>
      <c r="N125" s="81" t="n">
        <v>115.04224</v>
      </c>
      <c r="O125" s="82" t="n">
        <v>90.24224</v>
      </c>
    </row>
    <row r="126" customFormat="false" ht="12.75" hidden="false" customHeight="false" outlineLevel="0" collapsed="false">
      <c r="A126" s="38" t="s">
        <v>89</v>
      </c>
      <c r="B126" s="72" t="n">
        <v>6789</v>
      </c>
      <c r="C126" s="72" t="n">
        <v>6789</v>
      </c>
      <c r="D126" s="72" t="n">
        <v>6937.8</v>
      </c>
      <c r="E126" s="72" t="n">
        <v>7781</v>
      </c>
      <c r="F126" s="72" t="n">
        <v>7923.6</v>
      </c>
      <c r="G126" s="72" t="n">
        <v>7855.4</v>
      </c>
      <c r="H126" s="72" t="n">
        <v>8323.5</v>
      </c>
      <c r="I126" s="72" t="n">
        <v>8182.45</v>
      </c>
      <c r="J126" s="72" t="n">
        <v>8055.66</v>
      </c>
      <c r="K126" s="72" t="n">
        <v>7825.95</v>
      </c>
      <c r="L126" s="72" t="n">
        <v>7822.85</v>
      </c>
      <c r="M126" s="72" t="n">
        <v>7192</v>
      </c>
      <c r="N126" s="72" t="n">
        <v>7002.9</v>
      </c>
      <c r="O126" s="73" t="n">
        <v>6801.4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204.6</v>
      </c>
      <c r="C128" s="56" t="n">
        <v>204.6</v>
      </c>
      <c r="D128" s="56" t="n">
        <v>217</v>
      </c>
      <c r="E128" s="56" t="n">
        <v>217</v>
      </c>
      <c r="F128" s="56" t="n">
        <v>248</v>
      </c>
      <c r="G128" s="56" t="n">
        <v>248</v>
      </c>
      <c r="H128" s="56" t="n">
        <v>229.4</v>
      </c>
      <c r="I128" s="56" t="n">
        <v>224.44</v>
      </c>
      <c r="J128" s="56" t="n">
        <v>214.83</v>
      </c>
      <c r="K128" s="56" t="n">
        <v>207.7</v>
      </c>
      <c r="L128" s="56" t="n">
        <v>202.275</v>
      </c>
      <c r="M128" s="56" t="n">
        <v>192.2</v>
      </c>
      <c r="N128" s="56" t="n">
        <v>195.3</v>
      </c>
      <c r="O128" s="57" t="n">
        <v>182.9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6584.4</v>
      </c>
      <c r="C130" s="56" t="n">
        <v>6584.4</v>
      </c>
      <c r="D130" s="56" t="n">
        <v>6720.8</v>
      </c>
      <c r="E130" s="56" t="n">
        <v>7564</v>
      </c>
      <c r="F130" s="56" t="n">
        <v>7675.6</v>
      </c>
      <c r="G130" s="56" t="n">
        <v>7607.4</v>
      </c>
      <c r="H130" s="56" t="n">
        <v>8094.1</v>
      </c>
      <c r="I130" s="56" t="n">
        <v>7958.01</v>
      </c>
      <c r="J130" s="56" t="n">
        <v>7840.83</v>
      </c>
      <c r="K130" s="56" t="n">
        <v>7618.25</v>
      </c>
      <c r="L130" s="56" t="n">
        <v>7620.575</v>
      </c>
      <c r="M130" s="56" t="n">
        <v>6999.8</v>
      </c>
      <c r="N130" s="56" t="n">
        <v>6807.6</v>
      </c>
      <c r="O130" s="57" t="n">
        <v>6618.5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25.53047</v>
      </c>
      <c r="C140" s="72" t="n">
        <v>125.53047</v>
      </c>
      <c r="D140" s="72" t="n">
        <v>124.968712649251</v>
      </c>
      <c r="E140" s="72" t="n">
        <v>139.365833765981</v>
      </c>
      <c r="F140" s="72" t="n">
        <v>146.405551612728</v>
      </c>
      <c r="G140" s="72" t="n">
        <v>145.648582793419</v>
      </c>
      <c r="H140" s="72" t="n">
        <v>167.84485</v>
      </c>
      <c r="I140" s="72" t="n">
        <v>148.409098355917</v>
      </c>
      <c r="J140" s="72" t="n">
        <v>178.728878042047</v>
      </c>
      <c r="K140" s="72" t="n">
        <v>164.23211</v>
      </c>
      <c r="L140" s="72" t="n">
        <v>193.38203</v>
      </c>
      <c r="M140" s="72" t="n">
        <v>193.55408</v>
      </c>
      <c r="N140" s="72" t="n">
        <v>232.18318</v>
      </c>
      <c r="O140" s="73" t="n">
        <v>232.18318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25.53047</v>
      </c>
      <c r="C142" s="56" t="n">
        <v>125.53047</v>
      </c>
      <c r="D142" s="56" t="n">
        <v>124.968712649251</v>
      </c>
      <c r="E142" s="56" t="n">
        <v>139.365833765981</v>
      </c>
      <c r="F142" s="56" t="n">
        <v>146.405551612728</v>
      </c>
      <c r="G142" s="56" t="n">
        <v>145.648582793419</v>
      </c>
      <c r="H142" s="56" t="n">
        <v>156.26201</v>
      </c>
      <c r="I142" s="56" t="n">
        <v>148.409098355917</v>
      </c>
      <c r="J142" s="56" t="n">
        <v>178.728878042047</v>
      </c>
      <c r="K142" s="56" t="n">
        <v>164.23211</v>
      </c>
      <c r="L142" s="56" t="n">
        <v>182.42725</v>
      </c>
      <c r="M142" s="56" t="n">
        <v>193.55408</v>
      </c>
      <c r="N142" s="56" t="n">
        <v>186.69347</v>
      </c>
      <c r="O142" s="57" t="n">
        <v>186.69347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11.58284</v>
      </c>
      <c r="I144" s="76" t="n">
        <v>0</v>
      </c>
      <c r="J144" s="76" t="n">
        <v>0</v>
      </c>
      <c r="K144" s="76" t="n">
        <v>0</v>
      </c>
      <c r="L144" s="76" t="n">
        <v>10.95478</v>
      </c>
      <c r="M144" s="76" t="n">
        <v>0</v>
      </c>
      <c r="N144" s="76" t="n">
        <v>45.48971</v>
      </c>
      <c r="O144" s="77" t="n">
        <v>45.48971</v>
      </c>
      <c r="P144" s="21"/>
    </row>
    <row r="145" customFormat="false" ht="13.5" hidden="false" customHeight="false" outlineLevel="0" collapsed="false">
      <c r="A145" s="44" t="s">
        <v>107</v>
      </c>
      <c r="B145" s="70" t="n">
        <v>1180.97882229177</v>
      </c>
      <c r="C145" s="70" t="n">
        <v>1180.97882229177</v>
      </c>
      <c r="D145" s="70" t="n">
        <v>1181.465160625</v>
      </c>
      <c r="E145" s="70" t="n">
        <v>1182.8025910427</v>
      </c>
      <c r="F145" s="70" t="n">
        <v>1181.9514989573</v>
      </c>
      <c r="G145" s="70" t="n">
        <v>1182.6810064573</v>
      </c>
      <c r="H145" s="70" t="n">
        <v>1182.9849679177</v>
      </c>
      <c r="I145" s="70" t="n">
        <v>1183.83606</v>
      </c>
      <c r="J145" s="70" t="n">
        <v>1184.4439829177</v>
      </c>
      <c r="K145" s="70" t="n">
        <v>1184.4439829177</v>
      </c>
      <c r="L145" s="70" t="n">
        <v>1186.0549786448</v>
      </c>
      <c r="M145" s="70" t="n">
        <v>1183.8968522927</v>
      </c>
      <c r="N145" s="70" t="n">
        <v>1184.2616060427</v>
      </c>
      <c r="O145" s="71" t="n">
        <v>1184.5777259573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3.4044</v>
      </c>
      <c r="C148" s="54" t="n">
        <v>13.4044</v>
      </c>
      <c r="D148" s="54" t="n">
        <v>13.9352001347061</v>
      </c>
      <c r="E148" s="54" t="n">
        <v>14.3907244808689</v>
      </c>
      <c r="F148" s="54" t="n">
        <v>15.0623639478903</v>
      </c>
      <c r="G148" s="54" t="n">
        <v>14.6349068503592</v>
      </c>
      <c r="H148" s="54" t="n">
        <v>15.1838</v>
      </c>
      <c r="I148" s="54" t="n">
        <v>15.6054</v>
      </c>
      <c r="J148" s="54" t="n">
        <v>16.6284</v>
      </c>
      <c r="K148" s="54" t="n">
        <v>17.0686</v>
      </c>
      <c r="L148" s="54" t="n">
        <v>17.6451318</v>
      </c>
      <c r="M148" s="54" t="n">
        <v>18.3837192</v>
      </c>
      <c r="N148" s="54" t="n">
        <v>19.685</v>
      </c>
      <c r="O148" s="55" t="n">
        <v>19.6639138</v>
      </c>
    </row>
    <row r="149" customFormat="false" ht="12.75" hidden="false" customHeight="false" outlineLevel="0" collapsed="false">
      <c r="A149" s="22" t="s">
        <v>112</v>
      </c>
      <c r="B149" s="56" t="n">
        <v>1.922</v>
      </c>
      <c r="C149" s="56" t="n">
        <v>1.922</v>
      </c>
      <c r="D149" s="56" t="n">
        <v>2.12313590435037</v>
      </c>
      <c r="E149" s="56" t="n">
        <v>2.52902953312323</v>
      </c>
      <c r="F149" s="56" t="n">
        <v>2.77881022775269</v>
      </c>
      <c r="G149" s="56" t="n">
        <v>2.87247798823873</v>
      </c>
      <c r="H149" s="56" t="n">
        <v>3.255</v>
      </c>
      <c r="I149" s="56" t="n">
        <v>3.503</v>
      </c>
      <c r="J149" s="56" t="n">
        <v>3.782</v>
      </c>
      <c r="K149" s="56" t="n">
        <v>4.123</v>
      </c>
      <c r="L149" s="56" t="n">
        <v>4.276419</v>
      </c>
      <c r="M149" s="56" t="n">
        <v>4.275024</v>
      </c>
      <c r="N149" s="56" t="n">
        <v>4.185</v>
      </c>
      <c r="O149" s="57" t="n">
        <v>4.365637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11.4824</v>
      </c>
      <c r="C150" s="56" t="n">
        <v>11.4824</v>
      </c>
      <c r="D150" s="56" t="n">
        <v>11.8120642303557</v>
      </c>
      <c r="E150" s="56" t="n">
        <v>11.8616949477456</v>
      </c>
      <c r="F150" s="56" t="n">
        <v>12.2835537201376</v>
      </c>
      <c r="G150" s="56" t="n">
        <v>11.7624288621204</v>
      </c>
      <c r="H150" s="56" t="n">
        <v>11.9288</v>
      </c>
      <c r="I150" s="56" t="n">
        <v>12.1024</v>
      </c>
      <c r="J150" s="56" t="n">
        <v>12.8464</v>
      </c>
      <c r="K150" s="56" t="n">
        <v>12.9456</v>
      </c>
      <c r="L150" s="56" t="n">
        <v>13.3687128</v>
      </c>
      <c r="M150" s="56" t="n">
        <v>14.1086952</v>
      </c>
      <c r="N150" s="56" t="n">
        <v>15.5</v>
      </c>
      <c r="O150" s="57" t="n">
        <v>15.2982768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6018.30659803</v>
      </c>
      <c r="C156" s="72" t="n">
        <v>4431.843</v>
      </c>
      <c r="D156" s="72" t="n">
        <v>3451.5585</v>
      </c>
      <c r="E156" s="72" t="n">
        <v>4447.32854</v>
      </c>
      <c r="F156" s="72" t="n">
        <v>4998.0594</v>
      </c>
      <c r="G156" s="72" t="n">
        <v>6486.69182</v>
      </c>
      <c r="H156" s="72" t="n">
        <v>6018.30659803</v>
      </c>
      <c r="I156" s="72" t="n">
        <v>7675.6523433845</v>
      </c>
      <c r="J156" s="72" t="n">
        <v>8306.57029387472</v>
      </c>
      <c r="K156" s="72" t="n">
        <v>9360.40989047277</v>
      </c>
      <c r="L156" s="72" t="n">
        <v>4921.92373964241</v>
      </c>
      <c r="M156" s="72" t="n">
        <v>3878.8507523601</v>
      </c>
      <c r="N156" s="72" t="n">
        <v>1506.8664074556</v>
      </c>
      <c r="O156" s="73" t="n">
        <v>1572.4244952624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5770.75501</v>
      </c>
      <c r="C159" s="56" t="n">
        <v>4431.843</v>
      </c>
      <c r="D159" s="56" t="n">
        <v>3451.5585</v>
      </c>
      <c r="E159" s="56" t="n">
        <v>4447.32854</v>
      </c>
      <c r="F159" s="56" t="n">
        <v>4998.0594</v>
      </c>
      <c r="G159" s="56" t="n">
        <v>6406.68982</v>
      </c>
      <c r="H159" s="56" t="n">
        <v>5770.75501</v>
      </c>
      <c r="I159" s="56" t="n">
        <v>7110.4955</v>
      </c>
      <c r="J159" s="56" t="n">
        <v>7415.623</v>
      </c>
      <c r="K159" s="56" t="n">
        <v>8309.7188</v>
      </c>
      <c r="L159" s="88" t="n">
        <v>3824.5327</v>
      </c>
      <c r="M159" s="88" t="n">
        <v>2838.43291</v>
      </c>
      <c r="N159" s="88" t="n">
        <v>641.47344</v>
      </c>
      <c r="O159" s="89" t="n">
        <v>782.4342474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47.55158803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80.002</v>
      </c>
      <c r="H160" s="76" t="n">
        <v>247.55158803</v>
      </c>
      <c r="I160" s="76" t="n">
        <v>565.1568433845</v>
      </c>
      <c r="J160" s="76" t="n">
        <v>890.947293874725</v>
      </c>
      <c r="K160" s="76" t="n">
        <v>1050.69109047276</v>
      </c>
      <c r="L160" s="106" t="n">
        <v>1097.39103964241</v>
      </c>
      <c r="M160" s="106" t="n">
        <v>1040.4178423601</v>
      </c>
      <c r="N160" s="106" t="n">
        <v>865.392967455599</v>
      </c>
      <c r="O160" s="107" t="n">
        <v>789.990247862404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1836.0684</v>
      </c>
      <c r="C161" s="72" t="n">
        <v>2416.4792</v>
      </c>
      <c r="D161" s="72" t="n">
        <v>2419.2344</v>
      </c>
      <c r="E161" s="72" t="n">
        <v>2078.5096</v>
      </c>
      <c r="F161" s="72" t="n">
        <v>2095.1552</v>
      </c>
      <c r="G161" s="72" t="n">
        <v>1863.7468</v>
      </c>
      <c r="H161" s="72" t="n">
        <v>1836.0684</v>
      </c>
      <c r="I161" s="72" t="n">
        <v>2014.2968</v>
      </c>
      <c r="J161" s="72" t="n">
        <v>2164.1324</v>
      </c>
      <c r="K161" s="72" t="n">
        <v>1737.5754</v>
      </c>
      <c r="L161" s="72" t="n">
        <v>1470.8376</v>
      </c>
      <c r="M161" s="72" t="n">
        <v>1577.5624</v>
      </c>
      <c r="N161" s="72" t="n">
        <v>1482.2632</v>
      </c>
      <c r="O161" s="73" t="n">
        <v>1200.392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1799.1</v>
      </c>
      <c r="C163" s="56" t="n">
        <v>2398.1</v>
      </c>
      <c r="D163" s="56" t="n">
        <v>2398.1</v>
      </c>
      <c r="E163" s="56" t="n">
        <v>2054.2</v>
      </c>
      <c r="F163" s="56" t="n">
        <v>2067.2</v>
      </c>
      <c r="G163" s="56" t="n">
        <v>1831.6</v>
      </c>
      <c r="H163" s="56" t="n">
        <v>1799.1</v>
      </c>
      <c r="I163" s="56" t="n">
        <v>1964.3</v>
      </c>
      <c r="J163" s="56" t="n">
        <v>2064.5</v>
      </c>
      <c r="K163" s="56" t="n">
        <v>1624.6206</v>
      </c>
      <c r="L163" s="88" t="n">
        <v>1326.03</v>
      </c>
      <c r="M163" s="88" t="n">
        <v>1390.36</v>
      </c>
      <c r="N163" s="88" t="n">
        <v>1322.68</v>
      </c>
      <c r="O163" s="89" t="n">
        <v>1040.8088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36.9684</v>
      </c>
      <c r="C165" s="76" t="n">
        <v>18.3792</v>
      </c>
      <c r="D165" s="76" t="n">
        <v>21.1344</v>
      </c>
      <c r="E165" s="76" t="n">
        <v>24.3096</v>
      </c>
      <c r="F165" s="76" t="n">
        <v>27.9552</v>
      </c>
      <c r="G165" s="76" t="n">
        <v>32.1468</v>
      </c>
      <c r="H165" s="76" t="n">
        <v>36.9684</v>
      </c>
      <c r="I165" s="76" t="n">
        <v>49.9968</v>
      </c>
      <c r="J165" s="76" t="n">
        <v>99.6324</v>
      </c>
      <c r="K165" s="76" t="n">
        <v>112.9548</v>
      </c>
      <c r="L165" s="106" t="n">
        <v>144.8076</v>
      </c>
      <c r="M165" s="106" t="n">
        <v>187.2024</v>
      </c>
      <c r="N165" s="106" t="n">
        <v>159.5832</v>
      </c>
      <c r="O165" s="107" t="n">
        <v>159.5832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301.2595</v>
      </c>
      <c r="C166" s="72" t="n">
        <v>217.3227</v>
      </c>
      <c r="D166" s="72" t="n">
        <v>133.9117</v>
      </c>
      <c r="E166" s="72" t="n">
        <v>143.0893</v>
      </c>
      <c r="F166" s="72" t="n">
        <v>149.9008</v>
      </c>
      <c r="G166" s="72" t="n">
        <v>191.2</v>
      </c>
      <c r="H166" s="72" t="n">
        <v>301.2595</v>
      </c>
      <c r="I166" s="72" t="n">
        <v>312.3969</v>
      </c>
      <c r="J166" s="72" t="n">
        <v>344.8531</v>
      </c>
      <c r="K166" s="72" t="n">
        <v>328.8401</v>
      </c>
      <c r="L166" s="72" t="n">
        <v>317.0335</v>
      </c>
      <c r="M166" s="108" t="n">
        <v>335.1497</v>
      </c>
      <c r="N166" s="108" t="n">
        <v>356.2534</v>
      </c>
      <c r="O166" s="109" t="n">
        <v>343.5864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301.2595</v>
      </c>
      <c r="C170" s="112" t="n">
        <v>217.3227</v>
      </c>
      <c r="D170" s="112" t="n">
        <v>133.9117</v>
      </c>
      <c r="E170" s="112" t="n">
        <v>143.0893</v>
      </c>
      <c r="F170" s="112" t="n">
        <v>149.9008</v>
      </c>
      <c r="G170" s="112" t="n">
        <v>191.2</v>
      </c>
      <c r="H170" s="112" t="n">
        <v>301.2595</v>
      </c>
      <c r="I170" s="112" t="n">
        <v>312.3969</v>
      </c>
      <c r="J170" s="112" t="n">
        <v>344.8531</v>
      </c>
      <c r="K170" s="112" t="n">
        <v>328.8401</v>
      </c>
      <c r="L170" s="112" t="n">
        <v>317.0335</v>
      </c>
      <c r="M170" s="112" t="n">
        <v>335.1497</v>
      </c>
      <c r="N170" s="112" t="n">
        <v>356.2534</v>
      </c>
      <c r="O170" s="113" t="n">
        <v>343.5864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159156.44844181</v>
      </c>
      <c r="C174" s="116" t="n">
        <v>159156.44844181</v>
      </c>
      <c r="D174" s="116" t="n">
        <v>166176.066907512</v>
      </c>
      <c r="E174" s="116" t="n">
        <v>164959.024079731</v>
      </c>
      <c r="F174" s="116" t="n">
        <v>166647.961153648</v>
      </c>
      <c r="G174" s="116" t="n">
        <v>167523.740871339</v>
      </c>
      <c r="H174" s="116" t="n">
        <v>172015.693041304</v>
      </c>
      <c r="I174" s="116" t="n">
        <v>180174.260547025</v>
      </c>
      <c r="J174" s="116" t="n">
        <v>165047.344149909</v>
      </c>
      <c r="K174" s="116" t="n">
        <v>171041.645010883</v>
      </c>
      <c r="L174" s="116" t="n">
        <v>166025.922938718</v>
      </c>
      <c r="M174" s="116" t="n">
        <v>169305.232255021</v>
      </c>
      <c r="N174" s="116" t="n">
        <v>175649.896564639</v>
      </c>
      <c r="O174" s="117" t="n">
        <v>175240.740187436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60578.354529808</v>
      </c>
      <c r="C175" s="74" t="n">
        <v>160578.354529808</v>
      </c>
      <c r="D175" s="74" t="n">
        <v>167703.672171121</v>
      </c>
      <c r="E175" s="74" t="n">
        <v>166446.28892637</v>
      </c>
      <c r="F175" s="74" t="n">
        <v>168453.695448243</v>
      </c>
      <c r="G175" s="74" t="n">
        <v>169453.092517554</v>
      </c>
      <c r="H175" s="74" t="n">
        <v>173247.974063591</v>
      </c>
      <c r="I175" s="74" t="n">
        <v>181571.938336432</v>
      </c>
      <c r="J175" s="74" t="n">
        <v>166227.690890456</v>
      </c>
      <c r="K175" s="74" t="n">
        <v>172421.215705843</v>
      </c>
      <c r="L175" s="74" t="n">
        <v>167261.495700331</v>
      </c>
      <c r="M175" s="74" t="n">
        <v>170718.495878089</v>
      </c>
      <c r="N175" s="74" t="n">
        <v>177063.160187707</v>
      </c>
      <c r="O175" s="75" t="n">
        <v>176654.003810504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27347.9062805917</v>
      </c>
      <c r="C176" s="74" t="n">
        <v>27347.9062805917</v>
      </c>
      <c r="D176" s="74" t="n">
        <v>27844.3108347971</v>
      </c>
      <c r="E176" s="74" t="n">
        <v>26932.8613586411</v>
      </c>
      <c r="F176" s="74" t="n">
        <v>26481.9024984152</v>
      </c>
      <c r="G176" s="74" t="n">
        <v>25893.5347515758</v>
      </c>
      <c r="H176" s="74" t="n">
        <v>24995.0458833984</v>
      </c>
      <c r="I176" s="74" t="n">
        <v>24809.4515459149</v>
      </c>
      <c r="J176" s="74" t="n">
        <v>23206.3540349624</v>
      </c>
      <c r="K176" s="74" t="n">
        <v>22434.3065133799</v>
      </c>
      <c r="L176" s="74" t="n">
        <v>21424.24396824</v>
      </c>
      <c r="M176" s="74" t="n">
        <v>20337.1399616082</v>
      </c>
      <c r="N176" s="74" t="n">
        <v>19925.3181909455</v>
      </c>
      <c r="O176" s="75" t="n">
        <v>18714.6468237458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27347.9062805917</v>
      </c>
      <c r="C177" s="74" t="n">
        <v>27347.9062805917</v>
      </c>
      <c r="D177" s="74" t="n">
        <v>27844.3108347971</v>
      </c>
      <c r="E177" s="74" t="n">
        <v>26932.8613586411</v>
      </c>
      <c r="F177" s="74" t="n">
        <v>26481.9024984152</v>
      </c>
      <c r="G177" s="74" t="n">
        <v>25893.5347515758</v>
      </c>
      <c r="H177" s="74" t="n">
        <v>24995.0458833984</v>
      </c>
      <c r="I177" s="74" t="n">
        <v>24809.4515459149</v>
      </c>
      <c r="J177" s="74" t="n">
        <v>23206.3540349624</v>
      </c>
      <c r="K177" s="74" t="n">
        <v>22434.3065133799</v>
      </c>
      <c r="L177" s="74" t="n">
        <v>21424.24396824</v>
      </c>
      <c r="M177" s="74" t="n">
        <v>20337.1399616082</v>
      </c>
      <c r="N177" s="74" t="n">
        <v>19925.3181909455</v>
      </c>
      <c r="O177" s="75" t="n">
        <v>18714.6468237458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6392.4472915582</v>
      </c>
      <c r="C178" s="74" t="n">
        <v>16392.4472915582</v>
      </c>
      <c r="D178" s="74" t="n">
        <v>16660.7782725114</v>
      </c>
      <c r="E178" s="74" t="n">
        <v>17637.319404418</v>
      </c>
      <c r="F178" s="74" t="n">
        <v>18368.8902792912</v>
      </c>
      <c r="G178" s="74" t="n">
        <v>17975.4466713642</v>
      </c>
      <c r="H178" s="74" t="n">
        <v>18101.5407445146</v>
      </c>
      <c r="I178" s="74" t="n">
        <v>17809.4522354471</v>
      </c>
      <c r="J178" s="74" t="n">
        <v>17746.2849060637</v>
      </c>
      <c r="K178" s="74" t="n">
        <v>17540.3703415206</v>
      </c>
      <c r="L178" s="74" t="n">
        <v>17277.6197320356</v>
      </c>
      <c r="M178" s="74" t="n">
        <v>16551.7600268323</v>
      </c>
      <c r="N178" s="74" t="n">
        <v>15814.8441371578</v>
      </c>
      <c r="O178" s="75" t="n">
        <v>15280.0002360402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6392.4472915582</v>
      </c>
      <c r="C179" s="74" t="n">
        <v>16392.4472915582</v>
      </c>
      <c r="D179" s="74" t="n">
        <v>16660.7782725114</v>
      </c>
      <c r="E179" s="74" t="n">
        <v>17637.319404418</v>
      </c>
      <c r="F179" s="74" t="n">
        <v>18368.8902792912</v>
      </c>
      <c r="G179" s="74" t="n">
        <v>17975.4466713642</v>
      </c>
      <c r="H179" s="74" t="n">
        <v>18101.5407445146</v>
      </c>
      <c r="I179" s="74" t="n">
        <v>17809.4522354471</v>
      </c>
      <c r="J179" s="74" t="n">
        <v>17746.2849060637</v>
      </c>
      <c r="K179" s="74" t="n">
        <v>17540.3703415206</v>
      </c>
      <c r="L179" s="74" t="n">
        <v>17277.6197320356</v>
      </c>
      <c r="M179" s="74" t="n">
        <v>16551.7600268323</v>
      </c>
      <c r="N179" s="74" t="n">
        <v>15814.8441371578</v>
      </c>
      <c r="O179" s="75" t="n">
        <v>15280.0002360402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6018.30659803</v>
      </c>
      <c r="C180" s="74" t="n">
        <v>4431.843</v>
      </c>
      <c r="D180" s="74" t="n">
        <v>3451.5585</v>
      </c>
      <c r="E180" s="74" t="n">
        <v>4447.32854</v>
      </c>
      <c r="F180" s="74" t="n">
        <v>4998.0594</v>
      </c>
      <c r="G180" s="74" t="n">
        <v>6486.69182</v>
      </c>
      <c r="H180" s="74" t="n">
        <v>6018.30659803</v>
      </c>
      <c r="I180" s="74" t="n">
        <v>7675.6523433845</v>
      </c>
      <c r="J180" s="74" t="n">
        <v>8306.57029387472</v>
      </c>
      <c r="K180" s="74" t="n">
        <v>9360.40989047277</v>
      </c>
      <c r="L180" s="74" t="n">
        <v>4921.92373964241</v>
      </c>
      <c r="M180" s="74" t="n">
        <v>3878.8507523601</v>
      </c>
      <c r="N180" s="74" t="n">
        <v>1506.8664074556</v>
      </c>
      <c r="O180" s="75" t="n">
        <v>1572.4244952624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1836.0684</v>
      </c>
      <c r="C181" s="74" t="n">
        <v>2416.4792</v>
      </c>
      <c r="D181" s="74" t="n">
        <v>2419.2344</v>
      </c>
      <c r="E181" s="74" t="n">
        <v>2078.5096</v>
      </c>
      <c r="F181" s="74" t="n">
        <v>2095.1552</v>
      </c>
      <c r="G181" s="74" t="n">
        <v>1863.7468</v>
      </c>
      <c r="H181" s="74" t="n">
        <v>1836.0684</v>
      </c>
      <c r="I181" s="74" t="n">
        <v>2014.2968</v>
      </c>
      <c r="J181" s="74" t="n">
        <v>2164.1324</v>
      </c>
      <c r="K181" s="74" t="n">
        <v>1737.5754</v>
      </c>
      <c r="L181" s="74" t="n">
        <v>1470.8376</v>
      </c>
      <c r="M181" s="74" t="n">
        <v>1577.5624</v>
      </c>
      <c r="N181" s="74" t="n">
        <v>1482.2632</v>
      </c>
      <c r="O181" s="75" t="n">
        <v>1200.392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301.2595</v>
      </c>
      <c r="C182" s="120" t="n">
        <v>217.3227</v>
      </c>
      <c r="D182" s="120" t="n">
        <v>133.9117</v>
      </c>
      <c r="E182" s="120" t="n">
        <v>143.0893</v>
      </c>
      <c r="F182" s="120" t="n">
        <v>149.9008</v>
      </c>
      <c r="G182" s="120" t="n">
        <v>191.2</v>
      </c>
      <c r="H182" s="120" t="n">
        <v>301.2595</v>
      </c>
      <c r="I182" s="120" t="n">
        <v>312.3969</v>
      </c>
      <c r="J182" s="120" t="n">
        <v>344.8531</v>
      </c>
      <c r="K182" s="120" t="n">
        <v>328.8401</v>
      </c>
      <c r="L182" s="120" t="n">
        <v>317.0335</v>
      </c>
      <c r="M182" s="120" t="n">
        <v>335.1497</v>
      </c>
      <c r="N182" s="120" t="n">
        <v>356.2534</v>
      </c>
      <c r="O182" s="121" t="n">
        <v>343.5864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211052.43651199</v>
      </c>
      <c r="C183" s="70" t="n">
        <v>209962.44691396</v>
      </c>
      <c r="D183" s="70" t="n">
        <v>216685.860614821</v>
      </c>
      <c r="E183" s="70" t="n">
        <v>216198.13228279</v>
      </c>
      <c r="F183" s="70" t="n">
        <v>218741.869331355</v>
      </c>
      <c r="G183" s="70" t="n">
        <v>219934.360914279</v>
      </c>
      <c r="H183" s="70" t="n">
        <v>223267.914167247</v>
      </c>
      <c r="I183" s="70" t="n">
        <v>232795.510371771</v>
      </c>
      <c r="J183" s="70" t="n">
        <v>216815.53888481</v>
      </c>
      <c r="K183" s="70" t="n">
        <v>222443.147256256</v>
      </c>
      <c r="L183" s="70" t="n">
        <v>211437.581478636</v>
      </c>
      <c r="M183" s="70" t="n">
        <v>211985.695095821</v>
      </c>
      <c r="N183" s="70" t="n">
        <v>214735.441900198</v>
      </c>
      <c r="O183" s="71" t="n">
        <v>212351.790142484</v>
      </c>
    </row>
    <row r="184" customFormat="false" ht="13.5" hidden="false" customHeight="false" outlineLevel="0" collapsed="false">
      <c r="A184" s="122" t="s">
        <v>139</v>
      </c>
      <c r="B184" s="70" t="n">
        <v>212474.342599988</v>
      </c>
      <c r="C184" s="70" t="n">
        <v>211384.353001958</v>
      </c>
      <c r="D184" s="70" t="n">
        <v>218213.46587843</v>
      </c>
      <c r="E184" s="70" t="n">
        <v>217685.397129429</v>
      </c>
      <c r="F184" s="70" t="n">
        <v>220547.60362595</v>
      </c>
      <c r="G184" s="70" t="n">
        <v>221863.712560494</v>
      </c>
      <c r="H184" s="70" t="n">
        <v>224500.195189534</v>
      </c>
      <c r="I184" s="70" t="n">
        <v>234193.188161179</v>
      </c>
      <c r="J184" s="70" t="n">
        <v>217995.885625357</v>
      </c>
      <c r="K184" s="70" t="n">
        <v>223822.717951216</v>
      </c>
      <c r="L184" s="70" t="n">
        <v>212673.154240249</v>
      </c>
      <c r="M184" s="70" t="n">
        <v>213398.958718889</v>
      </c>
      <c r="N184" s="70" t="n">
        <v>216148.705523266</v>
      </c>
      <c r="O184" s="71" t="n">
        <v>213765.053765552</v>
      </c>
    </row>
    <row r="185" customFormat="false" ht="13.5" hidden="false" customHeight="false" outlineLevel="0" collapsed="false">
      <c r="A185" s="123" t="s">
        <v>140</v>
      </c>
      <c r="B185" s="70" t="n">
        <v>212474.342599988</v>
      </c>
      <c r="C185" s="70" t="n">
        <v>211384.353001958</v>
      </c>
      <c r="D185" s="70" t="n">
        <v>218213.46587843</v>
      </c>
      <c r="E185" s="70" t="n">
        <v>217685.397129429</v>
      </c>
      <c r="F185" s="70" t="n">
        <v>220547.60362595</v>
      </c>
      <c r="G185" s="70" t="n">
        <v>221863.712560494</v>
      </c>
      <c r="H185" s="70" t="n">
        <v>224500.195189534</v>
      </c>
      <c r="I185" s="70" t="n">
        <v>234193.188161179</v>
      </c>
      <c r="J185" s="70" t="n">
        <v>217995.885625357</v>
      </c>
      <c r="K185" s="70" t="n">
        <v>223822.717951216</v>
      </c>
      <c r="L185" s="70" t="n">
        <v>212673.154240249</v>
      </c>
      <c r="M185" s="70" t="n">
        <v>213398.958718889</v>
      </c>
      <c r="N185" s="70" t="n">
        <v>216148.705523266</v>
      </c>
      <c r="O185" s="71" t="n">
        <v>213765.053765552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63110.837921932</v>
      </c>
      <c r="C188" s="116" t="n">
        <v>163110.837921932</v>
      </c>
      <c r="D188" s="116" t="n">
        <v>171387.158094762</v>
      </c>
      <c r="E188" s="116" t="n">
        <v>170059.470658967</v>
      </c>
      <c r="F188" s="116" t="n">
        <v>172213.562188729</v>
      </c>
      <c r="G188" s="116" t="n">
        <v>173151.117934816</v>
      </c>
      <c r="H188" s="116" t="n">
        <v>175979.908630705</v>
      </c>
      <c r="I188" s="116" t="n">
        <v>184513.71302686</v>
      </c>
      <c r="J188" s="116" t="n">
        <v>168171.973636774</v>
      </c>
      <c r="K188" s="116" t="n">
        <v>175462.892107354</v>
      </c>
      <c r="L188" s="116" t="n">
        <v>169719.716415378</v>
      </c>
      <c r="M188" s="116" t="n">
        <v>173661.378349066</v>
      </c>
      <c r="N188" s="116" t="n">
        <v>179888.969491342</v>
      </c>
      <c r="O188" s="117" t="n">
        <v>178569.68778571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7358.8695320225</v>
      </c>
      <c r="C189" s="74" t="n">
        <v>16268.8799339925</v>
      </c>
      <c r="D189" s="74" t="n">
        <v>15234.8683606995</v>
      </c>
      <c r="E189" s="74" t="n">
        <v>15737.9713571155</v>
      </c>
      <c r="F189" s="74" t="n">
        <v>16833.1072641089</v>
      </c>
      <c r="G189" s="74" t="n">
        <v>17997.6123283498</v>
      </c>
      <c r="H189" s="74" t="n">
        <v>17146.420087732</v>
      </c>
      <c r="I189" s="74" t="n">
        <v>19011.3634074373</v>
      </c>
      <c r="J189" s="74" t="n">
        <v>19787.0815764474</v>
      </c>
      <c r="K189" s="74" t="n">
        <v>20267.2975015849</v>
      </c>
      <c r="L189" s="74" t="n">
        <v>15283.2281200133</v>
      </c>
      <c r="M189" s="74" t="n">
        <v>14181.9782245875</v>
      </c>
      <c r="N189" s="74" t="n">
        <v>11351.9070688499</v>
      </c>
      <c r="O189" s="75" t="n">
        <v>11410.2159785151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224.75</v>
      </c>
      <c r="C190" s="74" t="n">
        <v>224.75</v>
      </c>
      <c r="D190" s="74" t="n">
        <v>301.4999938</v>
      </c>
      <c r="E190" s="74" t="n">
        <v>301.5</v>
      </c>
      <c r="F190" s="74" t="n">
        <v>186</v>
      </c>
      <c r="G190" s="74" t="n">
        <v>173.6</v>
      </c>
      <c r="H190" s="74" t="n">
        <v>197.56703</v>
      </c>
      <c r="I190" s="74" t="n">
        <v>145.7</v>
      </c>
      <c r="J190" s="74" t="n">
        <v>128.65</v>
      </c>
      <c r="K190" s="74" t="n">
        <v>160.29511</v>
      </c>
      <c r="L190" s="74" t="n">
        <v>153.62174</v>
      </c>
      <c r="M190" s="74" t="n">
        <v>137.65984</v>
      </c>
      <c r="N190" s="74" t="n">
        <v>115.04224</v>
      </c>
      <c r="O190" s="75" t="n">
        <v>90.24224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7400.93</v>
      </c>
      <c r="C191" s="74" t="n">
        <v>17400.93</v>
      </c>
      <c r="D191" s="74" t="n">
        <v>17796.69</v>
      </c>
      <c r="E191" s="74" t="n">
        <v>18402.38</v>
      </c>
      <c r="F191" s="74" t="n">
        <v>18378.03</v>
      </c>
      <c r="G191" s="74" t="n">
        <v>18001.13</v>
      </c>
      <c r="H191" s="74" t="n">
        <v>18341.34</v>
      </c>
      <c r="I191" s="74" t="n">
        <v>17917.525</v>
      </c>
      <c r="J191" s="74" t="n">
        <v>17417.46</v>
      </c>
      <c r="K191" s="74" t="n">
        <v>16954.86</v>
      </c>
      <c r="L191" s="74" t="n">
        <v>16748.06</v>
      </c>
      <c r="M191" s="74" t="n">
        <v>15813.13</v>
      </c>
      <c r="N191" s="74" t="n">
        <v>15606.117</v>
      </c>
      <c r="O191" s="75" t="n">
        <v>14971.87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421.906087998</v>
      </c>
      <c r="C192" s="74" t="n">
        <v>-1421.906087998</v>
      </c>
      <c r="D192" s="74" t="n">
        <v>-1527.60526360933</v>
      </c>
      <c r="E192" s="74" t="n">
        <v>-1487.264846639</v>
      </c>
      <c r="F192" s="74" t="n">
        <v>-1805.734294595</v>
      </c>
      <c r="G192" s="74" t="n">
        <v>-1929.35164621467</v>
      </c>
      <c r="H192" s="74" t="n">
        <v>-1232.28102228733</v>
      </c>
      <c r="I192" s="74" t="n">
        <v>-1397.67778940717</v>
      </c>
      <c r="J192" s="74" t="n">
        <v>-1180.34674054733</v>
      </c>
      <c r="K192" s="74" t="n">
        <v>-1379.57069496033</v>
      </c>
      <c r="L192" s="74" t="n">
        <v>-1235.57276161367</v>
      </c>
      <c r="M192" s="74" t="n">
        <v>-1413.263623068</v>
      </c>
      <c r="N192" s="74" t="n">
        <v>-1413.263623068</v>
      </c>
      <c r="O192" s="75" t="n">
        <v>-1413.263623068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3154.7136334408</v>
      </c>
      <c r="C193" s="74" t="n">
        <v>13154.7136334408</v>
      </c>
      <c r="D193" s="74" t="n">
        <v>12269.2129393924</v>
      </c>
      <c r="E193" s="74" t="n">
        <v>11959.0362298474</v>
      </c>
      <c r="F193" s="74" t="n">
        <v>11713.8874528734</v>
      </c>
      <c r="G193" s="74" t="n">
        <v>11315.6043988801</v>
      </c>
      <c r="H193" s="74" t="n">
        <v>11608.2863650447</v>
      </c>
      <c r="I193" s="74" t="n">
        <v>11379.1269991257</v>
      </c>
      <c r="J193" s="74" t="n">
        <v>11264.3721828554</v>
      </c>
      <c r="K193" s="74" t="n">
        <v>9751.67186900592</v>
      </c>
      <c r="L193" s="74" t="n">
        <v>9541.00587623463</v>
      </c>
      <c r="M193" s="74" t="n">
        <v>8380.31999051843</v>
      </c>
      <c r="N193" s="74" t="n">
        <v>7963.10196340311</v>
      </c>
      <c r="O193" s="75" t="n">
        <v>7500.00312055614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1224.24151259241</v>
      </c>
      <c r="C194" s="120" t="n">
        <v>1224.24151259241</v>
      </c>
      <c r="D194" s="120" t="n">
        <v>1224.03648977602</v>
      </c>
      <c r="E194" s="120" t="n">
        <v>1225.03888349928</v>
      </c>
      <c r="F194" s="120" t="n">
        <v>1223.01672023864</v>
      </c>
      <c r="G194" s="120" t="n">
        <v>1224.64789844834</v>
      </c>
      <c r="H194" s="120" t="n">
        <v>1226.6730760523</v>
      </c>
      <c r="I194" s="120" t="n">
        <v>1225.75972775596</v>
      </c>
      <c r="J194" s="120" t="n">
        <v>1226.34822927977</v>
      </c>
      <c r="K194" s="120" t="n">
        <v>1225.70136327207</v>
      </c>
      <c r="L194" s="120" t="n">
        <v>1227.52208862383</v>
      </c>
      <c r="M194" s="120" t="n">
        <v>1224.49231471767</v>
      </c>
      <c r="N194" s="120" t="n">
        <v>1223.5677596708</v>
      </c>
      <c r="O194" s="121" t="n">
        <v>1223.03464076196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211052.43651199</v>
      </c>
      <c r="C195" s="125" t="n">
        <v>209962.44691396</v>
      </c>
      <c r="D195" s="125" t="n">
        <v>216685.860614821</v>
      </c>
      <c r="E195" s="125" t="n">
        <v>216198.13228279</v>
      </c>
      <c r="F195" s="125" t="n">
        <v>218741.869331355</v>
      </c>
      <c r="G195" s="125" t="n">
        <v>219934.360914279</v>
      </c>
      <c r="H195" s="125" t="n">
        <v>223267.914167247</v>
      </c>
      <c r="I195" s="125" t="n">
        <v>232795.510371771</v>
      </c>
      <c r="J195" s="125" t="n">
        <v>216815.53888481</v>
      </c>
      <c r="K195" s="125" t="n">
        <v>222443.147256256</v>
      </c>
      <c r="L195" s="125" t="n">
        <v>211437.581478636</v>
      </c>
      <c r="M195" s="125" t="n">
        <v>211985.695095821</v>
      </c>
      <c r="N195" s="125" t="n">
        <v>214735.441900198</v>
      </c>
      <c r="O195" s="126" t="n">
        <v>212351.790142484</v>
      </c>
    </row>
    <row r="196" s="127" customFormat="true" ht="13.5" hidden="false" customHeight="false" outlineLevel="0" collapsed="false">
      <c r="A196" s="123" t="s">
        <v>140</v>
      </c>
      <c r="B196" s="125" t="n">
        <v>212474.342599988</v>
      </c>
      <c r="C196" s="125" t="n">
        <v>211384.353001958</v>
      </c>
      <c r="D196" s="125" t="n">
        <v>218213.46587843</v>
      </c>
      <c r="E196" s="125" t="n">
        <v>217685.397129429</v>
      </c>
      <c r="F196" s="125" t="n">
        <v>220547.60362595</v>
      </c>
      <c r="G196" s="125" t="n">
        <v>221863.712560494</v>
      </c>
      <c r="H196" s="125" t="n">
        <v>224500.195189535</v>
      </c>
      <c r="I196" s="125" t="n">
        <v>234193.188161179</v>
      </c>
      <c r="J196" s="125" t="n">
        <v>217995.885625357</v>
      </c>
      <c r="K196" s="125" t="n">
        <v>223822.717951216</v>
      </c>
      <c r="L196" s="125" t="n">
        <v>212673.154240249</v>
      </c>
      <c r="M196" s="125" t="n">
        <v>213398.958718889</v>
      </c>
      <c r="N196" s="125" t="n">
        <v>216148.705523266</v>
      </c>
      <c r="O196" s="126" t="n">
        <v>213765.053765552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63110.837921932</v>
      </c>
      <c r="C202" s="16" t="n">
        <v>163110.837921932</v>
      </c>
      <c r="D202" s="16" t="n">
        <v>171387.158094762</v>
      </c>
      <c r="E202" s="16" t="n">
        <v>170059.470658967</v>
      </c>
      <c r="F202" s="16" t="n">
        <v>172213.562188729</v>
      </c>
      <c r="G202" s="16" t="n">
        <v>173151.117934816</v>
      </c>
      <c r="H202" s="16" t="n">
        <v>175979.908630705</v>
      </c>
      <c r="I202" s="16" t="n">
        <v>184513.71302686</v>
      </c>
      <c r="J202" s="16" t="n">
        <v>168171.973636774</v>
      </c>
      <c r="K202" s="16" t="n">
        <v>175462.892107354</v>
      </c>
      <c r="L202" s="16" t="n">
        <v>169719.716415378</v>
      </c>
      <c r="M202" s="16" t="n">
        <v>173661.378349066</v>
      </c>
      <c r="N202" s="16" t="n">
        <v>179888.969491342</v>
      </c>
      <c r="O202" s="17" t="n">
        <v>178569.687785719</v>
      </c>
    </row>
    <row r="203" customFormat="false" ht="12.75" hidden="false" customHeight="false" outlineLevel="0" collapsed="false">
      <c r="A203" s="18" t="s">
        <v>70</v>
      </c>
      <c r="B203" s="19" t="n">
        <v>159048.474613982</v>
      </c>
      <c r="C203" s="19" t="n">
        <v>159048.474613982</v>
      </c>
      <c r="D203" s="19" t="n">
        <v>167004.042578992</v>
      </c>
      <c r="E203" s="19" t="n">
        <v>165933.313124377</v>
      </c>
      <c r="F203" s="19" t="n">
        <v>168008.362635319</v>
      </c>
      <c r="G203" s="19" t="n">
        <v>168595.876362586</v>
      </c>
      <c r="H203" s="19" t="n">
        <v>171593.063598255</v>
      </c>
      <c r="I203" s="19" t="n">
        <v>179555.59659516</v>
      </c>
      <c r="J203" s="19" t="n">
        <v>163868.5292533</v>
      </c>
      <c r="K203" s="19" t="n">
        <v>170831.278395154</v>
      </c>
      <c r="L203" s="19" t="n">
        <v>165173.483423378</v>
      </c>
      <c r="M203" s="19" t="n">
        <v>169320.431025573</v>
      </c>
      <c r="N203" s="19" t="n">
        <v>175378.745850522</v>
      </c>
      <c r="O203" s="20" t="n">
        <v>174407.457585519</v>
      </c>
      <c r="P203" s="21"/>
    </row>
    <row r="204" customFormat="false" ht="12.75" hidden="false" customHeight="false" outlineLevel="0" collapsed="false">
      <c r="A204" s="22" t="s">
        <v>71</v>
      </c>
      <c r="B204" s="23" t="n">
        <v>51519.0212504162</v>
      </c>
      <c r="C204" s="23" t="n">
        <v>51519.0212504162</v>
      </c>
      <c r="D204" s="23" t="n">
        <v>52412.2</v>
      </c>
      <c r="E204" s="23" t="n">
        <v>54364.8</v>
      </c>
      <c r="F204" s="23" t="n">
        <v>54026.4</v>
      </c>
      <c r="G204" s="23" t="n">
        <v>56119.7</v>
      </c>
      <c r="H204" s="23" t="n">
        <v>56769.3991742202</v>
      </c>
      <c r="I204" s="23" t="n">
        <v>58461.0507797069</v>
      </c>
      <c r="J204" s="23" t="n">
        <v>57248.7499666022</v>
      </c>
      <c r="K204" s="23" t="n">
        <v>60420.3720316831</v>
      </c>
      <c r="L204" s="23" t="n">
        <v>56928.1472335791</v>
      </c>
      <c r="M204" s="23" t="n">
        <v>61497.9922903207</v>
      </c>
      <c r="N204" s="23" t="n">
        <v>64879.8989475612</v>
      </c>
      <c r="O204" s="24" t="n">
        <v>64038.9201334323</v>
      </c>
      <c r="P204" s="21"/>
    </row>
    <row r="205" customFormat="false" ht="12.75" hidden="false" customHeight="false" outlineLevel="0" collapsed="false">
      <c r="A205" s="22" t="s">
        <v>72</v>
      </c>
      <c r="B205" s="23" t="n">
        <v>42288.8886662935</v>
      </c>
      <c r="C205" s="23" t="n">
        <v>42288.8886662935</v>
      </c>
      <c r="D205" s="23" t="n">
        <v>42764.5</v>
      </c>
      <c r="E205" s="23" t="n">
        <v>42643.9</v>
      </c>
      <c r="F205" s="23" t="n">
        <v>40018.2</v>
      </c>
      <c r="G205" s="23" t="n">
        <v>41035.6</v>
      </c>
      <c r="H205" s="23" t="n">
        <v>42772.8620376954</v>
      </c>
      <c r="I205" s="23" t="n">
        <v>43150.9529230991</v>
      </c>
      <c r="J205" s="23" t="n">
        <v>35656.0140869206</v>
      </c>
      <c r="K205" s="23" t="n">
        <v>39245.4279021984</v>
      </c>
      <c r="L205" s="23" t="n">
        <v>38257.226816182</v>
      </c>
      <c r="M205" s="23" t="n">
        <v>36381.7745218742</v>
      </c>
      <c r="N205" s="23" t="n">
        <v>36522.2964967299</v>
      </c>
      <c r="O205" s="24" t="n">
        <v>35866.4116576764</v>
      </c>
      <c r="P205" s="25"/>
    </row>
    <row r="206" customFormat="false" ht="12.75" hidden="false" customHeight="false" outlineLevel="0" collapsed="false">
      <c r="A206" s="22" t="s">
        <v>73</v>
      </c>
      <c r="B206" s="23" t="n">
        <v>29869.1526056023</v>
      </c>
      <c r="C206" s="23" t="n">
        <v>29869.1526056023</v>
      </c>
      <c r="D206" s="23" t="n">
        <v>29887.1301596432</v>
      </c>
      <c r="E206" s="23" t="n">
        <v>31144.1884111721</v>
      </c>
      <c r="F206" s="23" t="n">
        <v>31792.1704300086</v>
      </c>
      <c r="G206" s="23" t="n">
        <v>31954.7921056696</v>
      </c>
      <c r="H206" s="23" t="n">
        <v>32745.2803351421</v>
      </c>
      <c r="I206" s="23" t="n">
        <v>33266.0902807443</v>
      </c>
      <c r="J206" s="23" t="n">
        <v>33701.3986757195</v>
      </c>
      <c r="K206" s="23" t="n">
        <v>34793.9315379234</v>
      </c>
      <c r="L206" s="23" t="n">
        <v>35630.0563859681</v>
      </c>
      <c r="M206" s="23" t="n">
        <v>35816.0058110455</v>
      </c>
      <c r="N206" s="23" t="n">
        <v>36097.7832463767</v>
      </c>
      <c r="O206" s="24" t="n">
        <v>36839.2810387119</v>
      </c>
      <c r="P206" s="21"/>
    </row>
    <row r="207" customFormat="false" ht="12.75" hidden="false" customHeight="false" outlineLevel="0" collapsed="false">
      <c r="A207" s="22" t="s">
        <v>74</v>
      </c>
      <c r="B207" s="23" t="n">
        <v>35368.4164872954</v>
      </c>
      <c r="C207" s="23" t="n">
        <v>35368.4164872954</v>
      </c>
      <c r="D207" s="23" t="n">
        <v>40867.1499172869</v>
      </c>
      <c r="E207" s="23" t="n">
        <v>37776.5353426051</v>
      </c>
      <c r="F207" s="23" t="n">
        <v>40516.8759661731</v>
      </c>
      <c r="G207" s="23" t="n">
        <v>38920.2411492417</v>
      </c>
      <c r="H207" s="23" t="n">
        <v>39295.208905266</v>
      </c>
      <c r="I207" s="23" t="n">
        <v>44662.8130270657</v>
      </c>
      <c r="J207" s="23" t="n">
        <v>37256.0157943502</v>
      </c>
      <c r="K207" s="23" t="n">
        <v>36355.6928488221</v>
      </c>
      <c r="L207" s="23" t="n">
        <v>34352.4369214034</v>
      </c>
      <c r="M207" s="23" t="n">
        <v>35619.0754772433</v>
      </c>
      <c r="N207" s="23" t="n">
        <v>37872.7999537829</v>
      </c>
      <c r="O207" s="24" t="n">
        <v>37656.866017188</v>
      </c>
      <c r="P207" s="21"/>
    </row>
    <row r="208" customFormat="false" ht="12.75" hidden="false" customHeight="false" outlineLevel="0" collapsed="false">
      <c r="A208" s="22" t="s">
        <v>75</v>
      </c>
      <c r="B208" s="23" t="n">
        <v>2.99560437449938</v>
      </c>
      <c r="C208" s="23" t="n">
        <v>2.99560437449938</v>
      </c>
      <c r="D208" s="23" t="n">
        <v>1073.06250206198</v>
      </c>
      <c r="E208" s="23" t="n">
        <v>3.88937059945087</v>
      </c>
      <c r="F208" s="23" t="n">
        <v>1654.71623913693</v>
      </c>
      <c r="G208" s="23" t="n">
        <v>565.543107674402</v>
      </c>
      <c r="H208" s="23" t="n">
        <v>10.3131459318781</v>
      </c>
      <c r="I208" s="23" t="n">
        <v>14.6895845436875</v>
      </c>
      <c r="J208" s="23" t="n">
        <v>6.35072970713534</v>
      </c>
      <c r="K208" s="23" t="n">
        <v>15.8540745264985</v>
      </c>
      <c r="L208" s="23" t="n">
        <v>5.61606624494405</v>
      </c>
      <c r="M208" s="23" t="n">
        <v>5.58292508985051</v>
      </c>
      <c r="N208" s="23" t="n">
        <v>5.96720607145534</v>
      </c>
      <c r="O208" s="24" t="n">
        <v>5.97873851003136</v>
      </c>
      <c r="P208" s="21"/>
    </row>
    <row r="209" customFormat="false" ht="12.75" hidden="false" customHeight="false" outlineLevel="0" collapsed="false">
      <c r="A209" s="18" t="s">
        <v>76</v>
      </c>
      <c r="B209" s="19" t="n">
        <v>4062.36330795</v>
      </c>
      <c r="C209" s="19" t="n">
        <v>4062.36330795</v>
      </c>
      <c r="D209" s="19" t="n">
        <v>4383.11551577</v>
      </c>
      <c r="E209" s="19" t="n">
        <v>4126.15753459</v>
      </c>
      <c r="F209" s="19" t="n">
        <v>4205.19955341</v>
      </c>
      <c r="G209" s="19" t="n">
        <v>4555.24157223</v>
      </c>
      <c r="H209" s="19" t="n">
        <v>4386.84503245</v>
      </c>
      <c r="I209" s="19" t="n">
        <v>4958.1164317</v>
      </c>
      <c r="J209" s="19" t="n">
        <v>4303.44438347481</v>
      </c>
      <c r="K209" s="19" t="n">
        <v>4631.6137122</v>
      </c>
      <c r="L209" s="19" t="n">
        <v>4546.232992</v>
      </c>
      <c r="M209" s="19" t="n">
        <v>4340.94732349218</v>
      </c>
      <c r="N209" s="19" t="n">
        <v>4510.22364082</v>
      </c>
      <c r="O209" s="26" t="n">
        <v>4162.2302002</v>
      </c>
      <c r="P209" s="21"/>
    </row>
    <row r="210" customFormat="false" ht="12.75" hidden="false" customHeight="false" outlineLevel="0" collapsed="false">
      <c r="A210" s="22" t="s">
        <v>77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1"/>
    </row>
    <row r="211" customFormat="false" ht="13.5" hidden="false" customHeight="false" outlineLevel="0" collapsed="false">
      <c r="A211" s="27" t="s">
        <v>78</v>
      </c>
      <c r="B211" s="28" t="n">
        <v>4062.36330795</v>
      </c>
      <c r="C211" s="28" t="n">
        <v>4062.36330795</v>
      </c>
      <c r="D211" s="28" t="n">
        <v>4383.11551577</v>
      </c>
      <c r="E211" s="28" t="n">
        <v>4126.15753459</v>
      </c>
      <c r="F211" s="28" t="n">
        <v>4205.19955341</v>
      </c>
      <c r="G211" s="28" t="n">
        <v>4555.24157223</v>
      </c>
      <c r="H211" s="28" t="n">
        <v>4386.84503245</v>
      </c>
      <c r="I211" s="28" t="n">
        <v>4958.1164317</v>
      </c>
      <c r="J211" s="28" t="n">
        <v>4303.44438347481</v>
      </c>
      <c r="K211" s="28" t="n">
        <v>4631.6137122</v>
      </c>
      <c r="L211" s="28" t="n">
        <v>4546.232992</v>
      </c>
      <c r="M211" s="28" t="n">
        <v>4340.94732349218</v>
      </c>
      <c r="N211" s="28" t="n">
        <v>4510.22364082</v>
      </c>
      <c r="O211" s="29" t="n">
        <v>4162.2302002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7358.8695320225</v>
      </c>
      <c r="C212" s="16" t="n">
        <v>16268.8799339925</v>
      </c>
      <c r="D212" s="16" t="n">
        <v>15234.8683606995</v>
      </c>
      <c r="E212" s="16" t="n">
        <v>15737.9713571155</v>
      </c>
      <c r="F212" s="16" t="n">
        <v>16833.1072641089</v>
      </c>
      <c r="G212" s="16" t="n">
        <v>17997.6123283498</v>
      </c>
      <c r="H212" s="16" t="n">
        <v>17146.420087732</v>
      </c>
      <c r="I212" s="16" t="n">
        <v>19011.3634074373</v>
      </c>
      <c r="J212" s="16" t="n">
        <v>19787.0815764474</v>
      </c>
      <c r="K212" s="16" t="n">
        <v>20267.2975015849</v>
      </c>
      <c r="L212" s="16" t="n">
        <v>15283.2281200133</v>
      </c>
      <c r="M212" s="16" t="n">
        <v>14181.9782245875</v>
      </c>
      <c r="N212" s="16" t="n">
        <v>11351.9070688499</v>
      </c>
      <c r="O212" s="17" t="n">
        <v>11410.2159785151</v>
      </c>
    </row>
    <row r="213" customFormat="false" ht="12.75" hidden="false" customHeight="false" outlineLevel="0" collapsed="false">
      <c r="A213" s="31" t="s">
        <v>80</v>
      </c>
      <c r="B213" s="23" t="n">
        <v>1128.4891475244</v>
      </c>
      <c r="C213" s="23" t="n">
        <v>1128.4891475244</v>
      </c>
      <c r="D213" s="23" t="n">
        <v>700</v>
      </c>
      <c r="E213" s="23" t="n">
        <v>750</v>
      </c>
      <c r="F213" s="23" t="n">
        <v>1050</v>
      </c>
      <c r="G213" s="23" t="n">
        <v>1049.996</v>
      </c>
      <c r="H213" s="23" t="n">
        <v>1116.07784118394</v>
      </c>
      <c r="I213" s="23" t="n">
        <v>901.56632941336</v>
      </c>
      <c r="J213" s="23" t="n">
        <v>1086.63470213</v>
      </c>
      <c r="K213" s="23" t="n">
        <v>1028.084523558</v>
      </c>
      <c r="L213" s="23" t="n">
        <v>977.921185792517</v>
      </c>
      <c r="M213" s="23" t="n">
        <v>860.167056386996</v>
      </c>
      <c r="N213" s="23" t="n">
        <v>961.472063550814</v>
      </c>
      <c r="O213" s="24" t="n">
        <v>1433.75491381962</v>
      </c>
      <c r="P213" s="25"/>
    </row>
    <row r="214" customFormat="false" ht="12.75" hidden="false" customHeight="false" outlineLevel="0" collapsed="false">
      <c r="A214" s="31" t="s">
        <v>81</v>
      </c>
      <c r="B214" s="23" t="n">
        <v>7617.51096212668</v>
      </c>
      <c r="C214" s="23" t="n">
        <v>7617.51096212668</v>
      </c>
      <c r="D214" s="23" t="n">
        <v>7656.66376069945</v>
      </c>
      <c r="E214" s="23" t="n">
        <v>7721.34391711549</v>
      </c>
      <c r="F214" s="23" t="n">
        <v>8277.09186410891</v>
      </c>
      <c r="G214" s="23" t="n">
        <v>7904.67770834977</v>
      </c>
      <c r="H214" s="23" t="n">
        <v>7545.46054279392</v>
      </c>
      <c r="I214" s="23" t="n">
        <v>7612.49024017957</v>
      </c>
      <c r="J214" s="23" t="n">
        <v>7539.10610224945</v>
      </c>
      <c r="K214" s="23" t="n">
        <v>7517.7168163</v>
      </c>
      <c r="L214" s="23" t="n">
        <v>7242.82744352722</v>
      </c>
      <c r="M214" s="23" t="n">
        <v>7149.35284112</v>
      </c>
      <c r="N214" s="23" t="n">
        <v>6605.21837231345</v>
      </c>
      <c r="O214" s="24" t="n">
        <v>6302.1194711741</v>
      </c>
      <c r="P214" s="21"/>
    </row>
    <row r="215" customFormat="false" ht="12.75" hidden="false" customHeight="false" outlineLevel="0" collapsed="false">
      <c r="A215" s="31" t="s">
        <v>82</v>
      </c>
      <c r="B215" s="23" t="n">
        <v>1799.1</v>
      </c>
      <c r="C215" s="23" t="n">
        <v>2398.1</v>
      </c>
      <c r="D215" s="23" t="n">
        <v>2398.1</v>
      </c>
      <c r="E215" s="23" t="n">
        <v>2054.2</v>
      </c>
      <c r="F215" s="23" t="n">
        <v>2067.2</v>
      </c>
      <c r="G215" s="23" t="n">
        <v>1831.6</v>
      </c>
      <c r="H215" s="23" t="n">
        <v>1815.6298756576</v>
      </c>
      <c r="I215" s="23" t="n">
        <v>1970.62668</v>
      </c>
      <c r="J215" s="23" t="n">
        <v>2067</v>
      </c>
      <c r="K215" s="23" t="n">
        <v>1624.6206</v>
      </c>
      <c r="L215" s="23" t="n">
        <v>1326.03</v>
      </c>
      <c r="M215" s="23" t="n">
        <v>1390.36</v>
      </c>
      <c r="N215" s="23" t="n">
        <v>1322.68</v>
      </c>
      <c r="O215" s="24" t="n">
        <v>1213.16747275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5770.75501</v>
      </c>
      <c r="C217" s="137" t="n">
        <v>4431.843</v>
      </c>
      <c r="D217" s="137" t="n">
        <v>3451.5585</v>
      </c>
      <c r="E217" s="137" t="n">
        <v>4447.32854</v>
      </c>
      <c r="F217" s="137" t="n">
        <v>4998.0594</v>
      </c>
      <c r="G217" s="137" t="n">
        <v>6406.68982</v>
      </c>
      <c r="H217" s="137" t="n">
        <v>5770.75501</v>
      </c>
      <c r="I217" s="137" t="n">
        <v>7110.4955</v>
      </c>
      <c r="J217" s="137" t="n">
        <v>7415.623</v>
      </c>
      <c r="K217" s="137" t="n">
        <v>8309.7188</v>
      </c>
      <c r="L217" s="137" t="n">
        <v>3824.5327</v>
      </c>
      <c r="M217" s="137" t="n">
        <v>2838.43291</v>
      </c>
      <c r="N217" s="137" t="n">
        <v>641.47344</v>
      </c>
      <c r="O217" s="138" t="n">
        <v>782.4342474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585.77948803</v>
      </c>
      <c r="C218" s="137" t="n">
        <v>235.7019</v>
      </c>
      <c r="D218" s="137" t="n">
        <v>155.0461</v>
      </c>
      <c r="E218" s="137" t="n">
        <v>167.3989</v>
      </c>
      <c r="F218" s="137" t="n">
        <v>177.856</v>
      </c>
      <c r="G218" s="137" t="n">
        <v>303.3488</v>
      </c>
      <c r="H218" s="137" t="n">
        <v>585.77948803</v>
      </c>
      <c r="I218" s="137" t="n">
        <v>927.5505433845</v>
      </c>
      <c r="J218" s="137" t="n">
        <v>1335.43279387472</v>
      </c>
      <c r="K218" s="137" t="n">
        <v>1492.48599047276</v>
      </c>
      <c r="L218" s="137" t="n">
        <v>1559.23213964241</v>
      </c>
      <c r="M218" s="137" t="n">
        <v>1562.7699423601</v>
      </c>
      <c r="N218" s="137" t="n">
        <v>1381.2295674556</v>
      </c>
      <c r="O218" s="138" t="n">
        <v>1293.1598478624</v>
      </c>
      <c r="P218" s="21"/>
    </row>
    <row r="219" customFormat="false" ht="13.5" hidden="false" customHeight="false" outlineLevel="0" collapsed="false">
      <c r="A219" s="34" t="s">
        <v>87</v>
      </c>
      <c r="B219" s="28" t="n">
        <v>457.2349243414</v>
      </c>
      <c r="C219" s="28" t="n">
        <v>457.2349243414</v>
      </c>
      <c r="D219" s="28" t="n">
        <v>873.5</v>
      </c>
      <c r="E219" s="28" t="n">
        <v>597.7</v>
      </c>
      <c r="F219" s="28" t="n">
        <v>262.9</v>
      </c>
      <c r="G219" s="28" t="n">
        <v>501.3</v>
      </c>
      <c r="H219" s="28" t="n">
        <v>312.71733006656</v>
      </c>
      <c r="I219" s="28" t="n">
        <v>488.634114459824</v>
      </c>
      <c r="J219" s="28" t="n">
        <v>343.284978193229</v>
      </c>
      <c r="K219" s="28" t="n">
        <v>294.670771254159</v>
      </c>
      <c r="L219" s="28" t="n">
        <v>352.684651051154</v>
      </c>
      <c r="M219" s="28" t="n">
        <v>380.895474720415</v>
      </c>
      <c r="N219" s="28" t="n">
        <v>439.83362553</v>
      </c>
      <c r="O219" s="29" t="n">
        <v>385.580025504</v>
      </c>
      <c r="P219" s="21"/>
    </row>
    <row r="220" customFormat="false" ht="13.5" hidden="false" customHeight="false" outlineLevel="0" collapsed="false">
      <c r="A220" s="35" t="s">
        <v>88</v>
      </c>
      <c r="B220" s="36" t="n">
        <v>224.75</v>
      </c>
      <c r="C220" s="36" t="n">
        <v>224.75</v>
      </c>
      <c r="D220" s="36" t="n">
        <v>301.4999938</v>
      </c>
      <c r="E220" s="36" t="n">
        <v>301.5</v>
      </c>
      <c r="F220" s="36" t="n">
        <v>186</v>
      </c>
      <c r="G220" s="36" t="n">
        <v>173.6</v>
      </c>
      <c r="H220" s="36" t="n">
        <v>197.56703</v>
      </c>
      <c r="I220" s="36" t="n">
        <v>145.7</v>
      </c>
      <c r="J220" s="36" t="n">
        <v>128.65</v>
      </c>
      <c r="K220" s="36" t="n">
        <v>160.29511</v>
      </c>
      <c r="L220" s="36" t="n">
        <v>153.62174</v>
      </c>
      <c r="M220" s="36" t="n">
        <v>137.65984</v>
      </c>
      <c r="N220" s="36" t="n">
        <v>115.04224</v>
      </c>
      <c r="O220" s="37" t="n">
        <v>90.24224</v>
      </c>
    </row>
    <row r="221" customFormat="false" ht="12.75" hidden="false" customHeight="false" outlineLevel="0" collapsed="false">
      <c r="A221" s="30" t="s">
        <v>89</v>
      </c>
      <c r="B221" s="16" t="n">
        <v>17400.93</v>
      </c>
      <c r="C221" s="16" t="n">
        <v>17400.93</v>
      </c>
      <c r="D221" s="16" t="n">
        <v>17796.69</v>
      </c>
      <c r="E221" s="16" t="n">
        <v>18402.38</v>
      </c>
      <c r="F221" s="16" t="n">
        <v>18378.03</v>
      </c>
      <c r="G221" s="16" t="n">
        <v>18001.13</v>
      </c>
      <c r="H221" s="16" t="n">
        <v>18341.34</v>
      </c>
      <c r="I221" s="16" t="n">
        <v>17917.525</v>
      </c>
      <c r="J221" s="16" t="n">
        <v>17417.46</v>
      </c>
      <c r="K221" s="16" t="n">
        <v>16954.86</v>
      </c>
      <c r="L221" s="16" t="n">
        <v>16748.06</v>
      </c>
      <c r="M221" s="16" t="n">
        <v>15813.13</v>
      </c>
      <c r="N221" s="16" t="n">
        <v>15606.117</v>
      </c>
      <c r="O221" s="17" t="n">
        <v>14971.87</v>
      </c>
    </row>
    <row r="222" customFormat="false" ht="12.75" hidden="false" customHeight="false" outlineLevel="0" collapsed="false">
      <c r="A222" s="31" t="s">
        <v>90</v>
      </c>
      <c r="B222" s="23" t="n">
        <v>8439.06</v>
      </c>
      <c r="C222" s="23" t="n">
        <v>8439.06</v>
      </c>
      <c r="D222" s="23" t="n">
        <v>8644.23</v>
      </c>
      <c r="E222" s="23" t="n">
        <v>8425.62</v>
      </c>
      <c r="F222" s="23" t="n">
        <v>8246.49</v>
      </c>
      <c r="G222" s="23" t="n">
        <v>8015.07</v>
      </c>
      <c r="H222" s="23" t="n">
        <v>7911.12</v>
      </c>
      <c r="I222" s="23" t="n">
        <v>7683.123</v>
      </c>
      <c r="J222" s="23" t="n">
        <v>7405.44</v>
      </c>
      <c r="K222" s="23" t="n">
        <v>7169.19</v>
      </c>
      <c r="L222" s="23" t="n">
        <v>7011.69</v>
      </c>
      <c r="M222" s="23" t="n">
        <v>6708.03</v>
      </c>
      <c r="N222" s="23" t="n">
        <v>6752.34</v>
      </c>
      <c r="O222" s="24" t="n">
        <v>6421.38</v>
      </c>
      <c r="P222" s="21"/>
    </row>
    <row r="223" customFormat="false" ht="12.75" hidden="false" customHeight="false" outlineLevel="0" collapsed="false">
      <c r="A223" s="31" t="s">
        <v>91</v>
      </c>
      <c r="B223" s="23" t="n">
        <v>2377.47</v>
      </c>
      <c r="C223" s="23" t="n">
        <v>2377.47</v>
      </c>
      <c r="D223" s="23" t="n">
        <v>2431.66</v>
      </c>
      <c r="E223" s="23" t="n">
        <v>2412.76</v>
      </c>
      <c r="F223" s="23" t="n">
        <v>2455.94</v>
      </c>
      <c r="G223" s="23" t="n">
        <v>2378.66</v>
      </c>
      <c r="H223" s="23" t="n">
        <v>2336.12</v>
      </c>
      <c r="I223" s="23" t="n">
        <v>2276.392</v>
      </c>
      <c r="J223" s="23" t="n">
        <v>2171.19</v>
      </c>
      <c r="K223" s="23" t="n">
        <v>2167.42</v>
      </c>
      <c r="L223" s="23" t="n">
        <v>2115.795</v>
      </c>
      <c r="M223" s="23" t="n">
        <v>2105.3</v>
      </c>
      <c r="N223" s="23" t="n">
        <v>2046.177</v>
      </c>
      <c r="O223" s="24" t="n">
        <v>1931.99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6584.4</v>
      </c>
      <c r="C225" s="23" t="n">
        <v>6584.4</v>
      </c>
      <c r="D225" s="23" t="n">
        <v>6720.8</v>
      </c>
      <c r="E225" s="23" t="n">
        <v>7564</v>
      </c>
      <c r="F225" s="23" t="n">
        <v>7675.6</v>
      </c>
      <c r="G225" s="23" t="n">
        <v>7607.4</v>
      </c>
      <c r="H225" s="23" t="n">
        <v>8094.1</v>
      </c>
      <c r="I225" s="23" t="n">
        <v>7958.01</v>
      </c>
      <c r="J225" s="23" t="n">
        <v>7840.83</v>
      </c>
      <c r="K225" s="23" t="n">
        <v>7618.25</v>
      </c>
      <c r="L225" s="23" t="n">
        <v>7620.575</v>
      </c>
      <c r="M225" s="23" t="n">
        <v>6999.8</v>
      </c>
      <c r="N225" s="23" t="n">
        <v>6807.6</v>
      </c>
      <c r="O225" s="24" t="n">
        <v>6618.5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1421.906087998</v>
      </c>
      <c r="C229" s="16" t="n">
        <v>-1421.906087998</v>
      </c>
      <c r="D229" s="16" t="n">
        <v>-1527.60526360933</v>
      </c>
      <c r="E229" s="16" t="n">
        <v>-1487.264846639</v>
      </c>
      <c r="F229" s="16" t="n">
        <v>-1805.734294595</v>
      </c>
      <c r="G229" s="16" t="n">
        <v>-1929.35164621467</v>
      </c>
      <c r="H229" s="16" t="n">
        <v>-1232.28102228733</v>
      </c>
      <c r="I229" s="16" t="n">
        <v>-1397.67778940717</v>
      </c>
      <c r="J229" s="16" t="n">
        <v>-1180.34674054733</v>
      </c>
      <c r="K229" s="16" t="n">
        <v>-1379.57069496033</v>
      </c>
      <c r="L229" s="16" t="n">
        <v>-1235.57276161367</v>
      </c>
      <c r="M229" s="16" t="n">
        <v>-1413.263623068</v>
      </c>
      <c r="N229" s="16" t="n">
        <v>-1413.263623068</v>
      </c>
      <c r="O229" s="17" t="n">
        <v>-1413.263623068</v>
      </c>
    </row>
    <row r="230" customFormat="false" ht="12.75" hidden="false" customHeight="false" outlineLevel="0" collapsed="false">
      <c r="A230" s="31" t="s">
        <v>97</v>
      </c>
      <c r="B230" s="23" t="n">
        <v>-1421.906087998</v>
      </c>
      <c r="C230" s="23" t="n">
        <v>-1421.906087998</v>
      </c>
      <c r="D230" s="23" t="n">
        <v>-1527.60526360933</v>
      </c>
      <c r="E230" s="23" t="n">
        <v>-1487.264846639</v>
      </c>
      <c r="F230" s="23" t="n">
        <v>-1805.734294595</v>
      </c>
      <c r="G230" s="23" t="n">
        <v>-1929.35164621467</v>
      </c>
      <c r="H230" s="23" t="n">
        <v>-1232.28102228733</v>
      </c>
      <c r="I230" s="23" t="n">
        <v>-1397.67778940717</v>
      </c>
      <c r="J230" s="23" t="n">
        <v>-1180.34674054733</v>
      </c>
      <c r="K230" s="23" t="n">
        <v>-1379.57069496033</v>
      </c>
      <c r="L230" s="23" t="n">
        <v>-1235.57276161367</v>
      </c>
      <c r="M230" s="23" t="n">
        <v>-1413.263623068</v>
      </c>
      <c r="N230" s="23" t="n">
        <v>-1413.263623068</v>
      </c>
      <c r="O230" s="24" t="n">
        <v>-1413.263623068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3154.7136334408</v>
      </c>
      <c r="C235" s="16" t="n">
        <v>13154.7136334408</v>
      </c>
      <c r="D235" s="16" t="n">
        <v>12269.2129393924</v>
      </c>
      <c r="E235" s="16" t="n">
        <v>11959.0362298474</v>
      </c>
      <c r="F235" s="16" t="n">
        <v>11713.8874528734</v>
      </c>
      <c r="G235" s="16" t="n">
        <v>11315.6043988801</v>
      </c>
      <c r="H235" s="16" t="n">
        <v>11608.2863650447</v>
      </c>
      <c r="I235" s="16" t="n">
        <v>11379.1269991257</v>
      </c>
      <c r="J235" s="16" t="n">
        <v>11264.3721828554</v>
      </c>
      <c r="K235" s="16" t="n">
        <v>9751.67186900592</v>
      </c>
      <c r="L235" s="16" t="n">
        <v>9541.00587623463</v>
      </c>
      <c r="M235" s="16" t="n">
        <v>8380.31999051843</v>
      </c>
      <c r="N235" s="16" t="n">
        <v>7963.10196340311</v>
      </c>
      <c r="O235" s="17" t="n">
        <v>7500.00312055614</v>
      </c>
    </row>
    <row r="236" customFormat="false" ht="12.75" hidden="false" customHeight="false" outlineLevel="0" collapsed="false">
      <c r="A236" s="31" t="s">
        <v>103</v>
      </c>
      <c r="B236" s="23" t="n">
        <v>12010.5417414408</v>
      </c>
      <c r="C236" s="23" t="n">
        <v>12010.5417414408</v>
      </c>
      <c r="D236" s="23" t="n">
        <v>12018.5872324166</v>
      </c>
      <c r="E236" s="23" t="n">
        <v>11769.6622076239</v>
      </c>
      <c r="F236" s="23" t="n">
        <v>11434.9719600607</v>
      </c>
      <c r="G236" s="23" t="n">
        <v>11062.8558160867</v>
      </c>
      <c r="H236" s="23" t="n">
        <v>10501.5157541947</v>
      </c>
      <c r="I236" s="23" t="n">
        <v>10148.4317694582</v>
      </c>
      <c r="J236" s="23" t="n">
        <v>9823.82766855132</v>
      </c>
      <c r="K236" s="23" t="n">
        <v>9403.36800200592</v>
      </c>
      <c r="L236" s="23" t="n">
        <v>8637.70681023463</v>
      </c>
      <c r="M236" s="23" t="n">
        <v>8170.47763011843</v>
      </c>
      <c r="N236" s="23" t="n">
        <v>7715.86751640311</v>
      </c>
      <c r="O236" s="24" t="n">
        <v>7252.76867355614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263.081604</v>
      </c>
      <c r="C237" s="23" t="n">
        <v>263.081604</v>
      </c>
      <c r="D237" s="23" t="n">
        <v>250.625706975751</v>
      </c>
      <c r="E237" s="23" t="n">
        <v>189.374022223481</v>
      </c>
      <c r="F237" s="23" t="n">
        <v>278.915492812728</v>
      </c>
      <c r="G237" s="23" t="n">
        <v>252.748582793419</v>
      </c>
      <c r="H237" s="23" t="n">
        <v>186.91424</v>
      </c>
      <c r="I237" s="23" t="n">
        <v>174.985914667417</v>
      </c>
      <c r="J237" s="23" t="n">
        <v>195.346195304047</v>
      </c>
      <c r="K237" s="23" t="n">
        <v>243.704867</v>
      </c>
      <c r="L237" s="23" t="n">
        <v>220.484416</v>
      </c>
      <c r="M237" s="23" t="n">
        <v>209.841659</v>
      </c>
      <c r="N237" s="23" t="n">
        <v>201.744737</v>
      </c>
      <c r="O237" s="24" t="n">
        <v>201.744737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881.090288</v>
      </c>
      <c r="C239" s="28" t="n">
        <v>881.090288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919.85637085</v>
      </c>
      <c r="I239" s="28" t="n">
        <v>1055.709315</v>
      </c>
      <c r="J239" s="28" t="n">
        <v>1245.198319</v>
      </c>
      <c r="K239" s="28" t="n">
        <v>104.599</v>
      </c>
      <c r="L239" s="28" t="n">
        <v>682.81465</v>
      </c>
      <c r="M239" s="28" t="n">
        <v>0.0007014</v>
      </c>
      <c r="N239" s="28" t="n">
        <v>45.48971</v>
      </c>
      <c r="O239" s="29" t="n">
        <v>45.48971</v>
      </c>
      <c r="P239" s="21"/>
    </row>
    <row r="240" customFormat="false" ht="13.5" hidden="false" customHeight="false" outlineLevel="0" collapsed="false">
      <c r="A240" s="39" t="s">
        <v>107</v>
      </c>
      <c r="B240" s="40" t="n">
        <v>1224.24151259241</v>
      </c>
      <c r="C240" s="40" t="n">
        <v>1224.24151259241</v>
      </c>
      <c r="D240" s="40" t="n">
        <v>1224.03648977602</v>
      </c>
      <c r="E240" s="40" t="n">
        <v>1225.03888349928</v>
      </c>
      <c r="F240" s="40" t="n">
        <v>1223.01672023864</v>
      </c>
      <c r="G240" s="40" t="n">
        <v>1224.64789844834</v>
      </c>
      <c r="H240" s="40" t="n">
        <v>1226.6730760523</v>
      </c>
      <c r="I240" s="40" t="n">
        <v>1225.75972775596</v>
      </c>
      <c r="J240" s="40" t="n">
        <v>1226.34822927977</v>
      </c>
      <c r="K240" s="40" t="n">
        <v>1225.70136327207</v>
      </c>
      <c r="L240" s="40" t="n">
        <v>1227.52208862383</v>
      </c>
      <c r="M240" s="40" t="n">
        <v>1224.49231471767</v>
      </c>
      <c r="N240" s="40" t="n">
        <v>1223.5677596708</v>
      </c>
      <c r="O240" s="41" t="n">
        <v>1223.03464076196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211052.43651199</v>
      </c>
      <c r="C242" s="40" t="n">
        <v>209962.44691396</v>
      </c>
      <c r="D242" s="40" t="n">
        <v>216685.860614821</v>
      </c>
      <c r="E242" s="40" t="n">
        <v>216198.13228279</v>
      </c>
      <c r="F242" s="40" t="n">
        <v>218741.869331355</v>
      </c>
      <c r="G242" s="40" t="n">
        <v>219934.360914279</v>
      </c>
      <c r="H242" s="40" t="n">
        <v>223267.914167247</v>
      </c>
      <c r="I242" s="40" t="n">
        <v>232795.510371771</v>
      </c>
      <c r="J242" s="40" t="n">
        <v>216815.53888481</v>
      </c>
      <c r="K242" s="40" t="n">
        <v>222443.147256256</v>
      </c>
      <c r="L242" s="40" t="n">
        <v>211437.581478636</v>
      </c>
      <c r="M242" s="40" t="n">
        <v>211985.695095821</v>
      </c>
      <c r="N242" s="40" t="n">
        <v>214735.441900198</v>
      </c>
      <c r="O242" s="40" t="n">
        <v>212351.790142484</v>
      </c>
    </row>
    <row r="243" customFormat="false" ht="13.5" hidden="false" customHeight="false" outlineLevel="0" collapsed="false">
      <c r="A243" s="45" t="s">
        <v>109</v>
      </c>
      <c r="B243" s="46" t="n">
        <v>212474.342599988</v>
      </c>
      <c r="C243" s="46" t="n">
        <v>211384.353001958</v>
      </c>
      <c r="D243" s="46" t="n">
        <v>218213.46587843</v>
      </c>
      <c r="E243" s="46" t="n">
        <v>217685.397129429</v>
      </c>
      <c r="F243" s="46" t="n">
        <v>220547.60362595</v>
      </c>
      <c r="G243" s="46" t="n">
        <v>221863.712560494</v>
      </c>
      <c r="H243" s="46" t="n">
        <v>224500.195189535</v>
      </c>
      <c r="I243" s="46" t="n">
        <v>234193.188161179</v>
      </c>
      <c r="J243" s="46" t="n">
        <v>217995.885625357</v>
      </c>
      <c r="K243" s="46" t="n">
        <v>223822.717951216</v>
      </c>
      <c r="L243" s="46" t="n">
        <v>212673.154240249</v>
      </c>
      <c r="M243" s="46" t="n">
        <v>213398.958718889</v>
      </c>
      <c r="N243" s="46" t="n">
        <v>216148.705523266</v>
      </c>
      <c r="O243" s="46" t="n">
        <v>213765.053765552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178" activePane="bottomRight" state="frozen"/>
      <selection pane="topLeft" activeCell="A1" activeCellId="0" sqref="A1"/>
      <selection pane="topRight" activeCell="L1" activeCellId="0" sqref="L1"/>
      <selection pane="bottomLeft" activeCell="A178" activeCellId="0" sqref="A178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39994.366966724</v>
      </c>
      <c r="C4" s="16" t="n">
        <v>39994.366966724</v>
      </c>
      <c r="D4" s="16" t="n">
        <v>41877.6416770952</v>
      </c>
      <c r="E4" s="16" t="n">
        <v>46200.8591339275</v>
      </c>
      <c r="F4" s="16" t="n">
        <v>44599.1980631619</v>
      </c>
      <c r="G4" s="16" t="n">
        <v>45189.5166393134</v>
      </c>
      <c r="H4" s="16" t="n">
        <v>48310.6503773453</v>
      </c>
      <c r="I4" s="16" t="n">
        <v>45622.4527750178</v>
      </c>
      <c r="J4" s="16" t="n">
        <v>47938.1583121445</v>
      </c>
      <c r="K4" s="16" t="n">
        <v>51913.9943959399</v>
      </c>
      <c r="L4" s="16" t="n">
        <v>58963.5417024015</v>
      </c>
      <c r="M4" s="16" t="n">
        <v>58046.1404240723</v>
      </c>
      <c r="N4" s="16" t="n">
        <v>58275.2639203973</v>
      </c>
      <c r="O4" s="17" t="n">
        <v>61777.8538299876</v>
      </c>
    </row>
    <row r="5" customFormat="false" ht="12.75" hidden="false" customHeight="false" outlineLevel="0" collapsed="false">
      <c r="A5" s="18" t="s">
        <v>70</v>
      </c>
      <c r="B5" s="19" t="n">
        <v>39868.1953089404</v>
      </c>
      <c r="C5" s="19" t="n">
        <v>39868.1953089404</v>
      </c>
      <c r="D5" s="19" t="n">
        <v>41749.7145281389</v>
      </c>
      <c r="E5" s="19" t="n">
        <v>46052.2103396816</v>
      </c>
      <c r="F5" s="19" t="n">
        <v>44433.0062959677</v>
      </c>
      <c r="G5" s="19" t="n">
        <v>44774.1453617498</v>
      </c>
      <c r="H5" s="19" t="n">
        <v>47745.6108482523</v>
      </c>
      <c r="I5" s="19" t="n">
        <v>45113.3588369702</v>
      </c>
      <c r="J5" s="19" t="n">
        <v>47310.0450009714</v>
      </c>
      <c r="K5" s="19" t="n">
        <v>51311.174470943</v>
      </c>
      <c r="L5" s="19" t="n">
        <v>58396.9609441516</v>
      </c>
      <c r="M5" s="19" t="n">
        <v>57494.152173586</v>
      </c>
      <c r="N5" s="19" t="n">
        <v>57598.9128757586</v>
      </c>
      <c r="O5" s="20" t="n">
        <v>61069.6645536497</v>
      </c>
      <c r="P5" s="21"/>
    </row>
    <row r="6" customFormat="false" ht="12.75" hidden="false" customHeight="false" outlineLevel="0" collapsed="false">
      <c r="A6" s="22" t="s">
        <v>71</v>
      </c>
      <c r="B6" s="23" t="n">
        <v>16186.7981071209</v>
      </c>
      <c r="C6" s="23" t="n">
        <v>16186.7981071209</v>
      </c>
      <c r="D6" s="23" t="n">
        <v>16868.8347332602</v>
      </c>
      <c r="E6" s="23" t="n">
        <v>19951.9145909625</v>
      </c>
      <c r="F6" s="23" t="n">
        <v>17916.08691207</v>
      </c>
      <c r="G6" s="23" t="n">
        <v>17041.935787913</v>
      </c>
      <c r="H6" s="23" t="n">
        <v>19577.6203456415</v>
      </c>
      <c r="I6" s="23" t="n">
        <v>15650.6368469476</v>
      </c>
      <c r="J6" s="23" t="n">
        <v>16349.8829648222</v>
      </c>
      <c r="K6" s="23" t="n">
        <v>18846.7384713542</v>
      </c>
      <c r="L6" s="23" t="n">
        <v>24832.2893425966</v>
      </c>
      <c r="M6" s="23" t="n">
        <v>21245.6320180006</v>
      </c>
      <c r="N6" s="23" t="n">
        <v>21402.7817782975</v>
      </c>
      <c r="O6" s="24" t="n">
        <v>24787.8894121045</v>
      </c>
      <c r="P6" s="21"/>
    </row>
    <row r="7" customFormat="false" ht="12.75" hidden="false" customHeight="false" outlineLevel="0" collapsed="false">
      <c r="A7" s="22" t="s">
        <v>72</v>
      </c>
      <c r="B7" s="23" t="n">
        <v>9157.66096844371</v>
      </c>
      <c r="C7" s="23" t="n">
        <v>9157.66096844371</v>
      </c>
      <c r="D7" s="23" t="n">
        <v>9506.70095471709</v>
      </c>
      <c r="E7" s="23" t="n">
        <v>9680.55197520151</v>
      </c>
      <c r="F7" s="23" t="n">
        <v>9514.15111741884</v>
      </c>
      <c r="G7" s="23" t="n">
        <v>9961.62134084828</v>
      </c>
      <c r="H7" s="23" t="n">
        <v>9923.87331029474</v>
      </c>
      <c r="I7" s="23" t="n">
        <v>10211.0499118878</v>
      </c>
      <c r="J7" s="23" t="n">
        <v>11039.6680710644</v>
      </c>
      <c r="K7" s="23" t="n">
        <v>10688.5430184044</v>
      </c>
      <c r="L7" s="23" t="n">
        <v>10411.8500717233</v>
      </c>
      <c r="M7" s="23" t="n">
        <v>11177.5426846516</v>
      </c>
      <c r="N7" s="23" t="n">
        <v>10561.8818191617</v>
      </c>
      <c r="O7" s="24" t="n">
        <v>9970.64318068186</v>
      </c>
      <c r="P7" s="25"/>
    </row>
    <row r="8" customFormat="false" ht="12.75" hidden="false" customHeight="false" outlineLevel="0" collapsed="false">
      <c r="A8" s="22" t="s">
        <v>73</v>
      </c>
      <c r="B8" s="23" t="n">
        <v>10460.198037443</v>
      </c>
      <c r="C8" s="23" t="n">
        <v>10460.198037443</v>
      </c>
      <c r="D8" s="23" t="n">
        <v>11088.7724119514</v>
      </c>
      <c r="E8" s="23" t="n">
        <v>11966.6424407557</v>
      </c>
      <c r="F8" s="23" t="n">
        <v>12396.2877511602</v>
      </c>
      <c r="G8" s="23" t="n">
        <v>12914.9418984556</v>
      </c>
      <c r="H8" s="23" t="n">
        <v>13529.1790905135</v>
      </c>
      <c r="I8" s="23" t="n">
        <v>14173.5282310641</v>
      </c>
      <c r="J8" s="23" t="n">
        <v>14748.9599557352</v>
      </c>
      <c r="K8" s="23" t="n">
        <v>16169.69344173</v>
      </c>
      <c r="L8" s="23" t="n">
        <v>17009.9967906035</v>
      </c>
      <c r="M8" s="23" t="n">
        <v>18555.1554581816</v>
      </c>
      <c r="N8" s="23" t="n">
        <v>19380.776171578</v>
      </c>
      <c r="O8" s="24" t="n">
        <v>19830.5879138701</v>
      </c>
      <c r="P8" s="21"/>
    </row>
    <row r="9" customFormat="false" ht="12.75" hidden="false" customHeight="false" outlineLevel="0" collapsed="false">
      <c r="A9" s="22" t="s">
        <v>74</v>
      </c>
      <c r="B9" s="23" t="n">
        <v>4055.24703329674</v>
      </c>
      <c r="C9" s="23" t="n">
        <v>4055.24703329674</v>
      </c>
      <c r="D9" s="23" t="n">
        <v>4279.45860048038</v>
      </c>
      <c r="E9" s="23" t="n">
        <v>4447.41963173962</v>
      </c>
      <c r="F9" s="23" t="n">
        <v>4603.48245631809</v>
      </c>
      <c r="G9" s="23" t="n">
        <v>4855.15561344141</v>
      </c>
      <c r="H9" s="23" t="n">
        <v>4714.93810180254</v>
      </c>
      <c r="I9" s="23" t="n">
        <v>5078.14384707065</v>
      </c>
      <c r="J9" s="23" t="n">
        <v>5171.53400934964</v>
      </c>
      <c r="K9" s="23" t="n">
        <v>5606.19953945445</v>
      </c>
      <c r="L9" s="23" t="n">
        <v>6142.82473922825</v>
      </c>
      <c r="M9" s="23" t="n">
        <v>6515.82201275221</v>
      </c>
      <c r="N9" s="23" t="n">
        <v>6253.47310672139</v>
      </c>
      <c r="O9" s="24" t="n">
        <v>6480.54404699328</v>
      </c>
      <c r="P9" s="21"/>
    </row>
    <row r="10" customFormat="false" ht="12.75" hidden="false" customHeight="false" outlineLevel="0" collapsed="false">
      <c r="A10" s="22" t="s">
        <v>75</v>
      </c>
      <c r="B10" s="23" t="n">
        <v>8.29116263598326</v>
      </c>
      <c r="C10" s="23" t="n">
        <v>8.29116263598326</v>
      </c>
      <c r="D10" s="23" t="n">
        <v>5.94782772987448</v>
      </c>
      <c r="E10" s="23" t="n">
        <v>5.68170102225941</v>
      </c>
      <c r="F10" s="23" t="n">
        <v>2.99805900066946</v>
      </c>
      <c r="G10" s="23" t="n">
        <v>0.490721091436541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126.171657783591</v>
      </c>
      <c r="C11" s="19" t="n">
        <v>126.171657783591</v>
      </c>
      <c r="D11" s="19" t="n">
        <v>127.927148956254</v>
      </c>
      <c r="E11" s="19" t="n">
        <v>148.648794245903</v>
      </c>
      <c r="F11" s="19" t="n">
        <v>166.191767194217</v>
      </c>
      <c r="G11" s="19" t="n">
        <v>415.371277563616</v>
      </c>
      <c r="H11" s="19" t="n">
        <v>565.03952909301</v>
      </c>
      <c r="I11" s="19" t="n">
        <v>509.093938047683</v>
      </c>
      <c r="J11" s="19" t="n">
        <v>628.11331117302</v>
      </c>
      <c r="K11" s="19" t="n">
        <v>602.819924996847</v>
      </c>
      <c r="L11" s="19" t="n">
        <v>566.580758249925</v>
      </c>
      <c r="M11" s="19" t="n">
        <v>551.988250486291</v>
      </c>
      <c r="N11" s="19" t="n">
        <v>676.351044638698</v>
      </c>
      <c r="O11" s="26" t="n">
        <v>708.189276337903</v>
      </c>
      <c r="P11" s="21"/>
    </row>
    <row r="12" customFormat="false" ht="12.75" hidden="false" customHeight="false" outlineLevel="0" collapsed="false">
      <c r="A12" s="22" t="s">
        <v>77</v>
      </c>
      <c r="B12" s="23" t="n">
        <v>8.645049705875</v>
      </c>
      <c r="C12" s="23" t="n">
        <v>8.645049705875</v>
      </c>
      <c r="D12" s="23" t="n">
        <v>8.3686884325</v>
      </c>
      <c r="E12" s="23" t="n">
        <v>7.80017344975</v>
      </c>
      <c r="F12" s="23" t="n">
        <v>7.2514465485</v>
      </c>
      <c r="G12" s="23" t="n">
        <v>5.409031579875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117.526608077716</v>
      </c>
      <c r="C13" s="28" t="n">
        <v>117.526608077716</v>
      </c>
      <c r="D13" s="28" t="n">
        <v>119.558460523754</v>
      </c>
      <c r="E13" s="28" t="n">
        <v>140.848620796153</v>
      </c>
      <c r="F13" s="28" t="n">
        <v>158.940320645717</v>
      </c>
      <c r="G13" s="28" t="n">
        <v>409.962245983741</v>
      </c>
      <c r="H13" s="28" t="n">
        <v>565.03952909301</v>
      </c>
      <c r="I13" s="28" t="n">
        <v>509.093938047683</v>
      </c>
      <c r="J13" s="28" t="n">
        <v>628.11331117302</v>
      </c>
      <c r="K13" s="28" t="n">
        <v>602.819924996847</v>
      </c>
      <c r="L13" s="28" t="n">
        <v>566.580758249925</v>
      </c>
      <c r="M13" s="28" t="n">
        <v>551.988250486291</v>
      </c>
      <c r="N13" s="28" t="n">
        <v>676.351044638698</v>
      </c>
      <c r="O13" s="29" t="n">
        <v>708.189276337903</v>
      </c>
      <c r="P13" s="21"/>
    </row>
    <row r="14" customFormat="false" ht="12.75" hidden="false" customHeight="false" outlineLevel="0" collapsed="false">
      <c r="A14" s="30" t="s">
        <v>79</v>
      </c>
      <c r="B14" s="16" t="n">
        <v>3903.7186182871</v>
      </c>
      <c r="C14" s="16" t="n">
        <v>3903.7186182871</v>
      </c>
      <c r="D14" s="16" t="n">
        <v>3884.83103568667</v>
      </c>
      <c r="E14" s="16" t="n">
        <v>3684.206784598</v>
      </c>
      <c r="F14" s="16" t="n">
        <v>3699.95633362206</v>
      </c>
      <c r="G14" s="16" t="n">
        <v>4339.49355070619</v>
      </c>
      <c r="H14" s="16" t="n">
        <v>4940.79228211025</v>
      </c>
      <c r="I14" s="16" t="n">
        <v>4654.5872200934</v>
      </c>
      <c r="J14" s="16" t="n">
        <v>5293.67342117604</v>
      </c>
      <c r="K14" s="16" t="n">
        <v>5685.50918331401</v>
      </c>
      <c r="L14" s="16" t="n">
        <v>5039.99767608779</v>
      </c>
      <c r="M14" s="16" t="n">
        <v>5143.25867488444</v>
      </c>
      <c r="N14" s="16" t="n">
        <v>5434.18117932499</v>
      </c>
      <c r="O14" s="17" t="n">
        <v>4993.11259128263</v>
      </c>
    </row>
    <row r="15" customFormat="false" ht="12.75" hidden="false" customHeight="false" outlineLevel="0" collapsed="false">
      <c r="A15" s="31" t="s">
        <v>80</v>
      </c>
      <c r="B15" s="23" t="n">
        <v>3219.50385929312</v>
      </c>
      <c r="C15" s="23" t="n">
        <v>3219.50385929312</v>
      </c>
      <c r="D15" s="23" t="n">
        <v>3322.75768014078</v>
      </c>
      <c r="E15" s="23" t="n">
        <v>3225.24700891573</v>
      </c>
      <c r="F15" s="23" t="n">
        <v>3287.35274128808</v>
      </c>
      <c r="G15" s="23" t="n">
        <v>3424.98416299457</v>
      </c>
      <c r="H15" s="23" t="n">
        <v>3595.90488613608</v>
      </c>
      <c r="I15" s="23" t="n">
        <v>3531.42832358802</v>
      </c>
      <c r="J15" s="23" t="n">
        <v>3709.96517034206</v>
      </c>
      <c r="K15" s="23" t="n">
        <v>3718.70268406252</v>
      </c>
      <c r="L15" s="23" t="n">
        <v>4018.73741765279</v>
      </c>
      <c r="M15" s="23" t="n">
        <v>4024.00200784403</v>
      </c>
      <c r="N15" s="23" t="n">
        <v>3858.77809055848</v>
      </c>
      <c r="O15" s="24" t="n">
        <v>3346.84937666226</v>
      </c>
      <c r="P15" s="25"/>
    </row>
    <row r="16" customFormat="false" ht="12.75" hidden="false" customHeight="false" outlineLevel="0" collapsed="false">
      <c r="A16" s="31" t="s">
        <v>81</v>
      </c>
      <c r="B16" s="23" t="n">
        <v>632.876357591236</v>
      </c>
      <c r="C16" s="23" t="n">
        <v>632.876357591236</v>
      </c>
      <c r="D16" s="23" t="n">
        <v>508.8651201278</v>
      </c>
      <c r="E16" s="23" t="n">
        <v>397.596087468745</v>
      </c>
      <c r="F16" s="23" t="n">
        <v>349.215817284713</v>
      </c>
      <c r="G16" s="23" t="n">
        <v>848.397852188793</v>
      </c>
      <c r="H16" s="23" t="n">
        <v>1276.1975479413</v>
      </c>
      <c r="I16" s="23" t="n">
        <v>1055.73748603693</v>
      </c>
      <c r="J16" s="23" t="n">
        <v>1509.51233701732</v>
      </c>
      <c r="K16" s="23" t="n">
        <v>1891.7409688795</v>
      </c>
      <c r="L16" s="23" t="n">
        <v>943.117471161738</v>
      </c>
      <c r="M16" s="23" t="n">
        <v>1037.73026947625</v>
      </c>
      <c r="N16" s="23" t="n">
        <v>1540.15522518046</v>
      </c>
      <c r="O16" s="24" t="n">
        <v>1638.3043442175</v>
      </c>
      <c r="P16" s="21"/>
    </row>
    <row r="17" customFormat="false" ht="12.75" hidden="false" customHeight="false" outlineLevel="0" collapsed="false">
      <c r="A17" s="31" t="s">
        <v>82</v>
      </c>
      <c r="B17" s="23" t="n">
        <v>50.9018281427479</v>
      </c>
      <c r="C17" s="23" t="n">
        <v>50.9018281427479</v>
      </c>
      <c r="D17" s="23" t="n">
        <v>52.7716621580924</v>
      </c>
      <c r="E17" s="23" t="n">
        <v>60.9271149535245</v>
      </c>
      <c r="F17" s="23" t="n">
        <v>62.9512017892693</v>
      </c>
      <c r="G17" s="23" t="n">
        <v>65.6749622628246</v>
      </c>
      <c r="H17" s="23" t="n">
        <v>68.2532747728643</v>
      </c>
      <c r="I17" s="23" t="n">
        <v>66.9848372084498</v>
      </c>
      <c r="J17" s="23" t="n">
        <v>73.7593405566599</v>
      </c>
      <c r="K17" s="23" t="n">
        <v>74.628957111992</v>
      </c>
      <c r="L17" s="23" t="n">
        <v>77.7062140132593</v>
      </c>
      <c r="M17" s="23" t="n">
        <v>81.0898243041591</v>
      </c>
      <c r="N17" s="23" t="n">
        <v>34.8112903260505</v>
      </c>
      <c r="O17" s="24" t="n">
        <v>7.52229714285714</v>
      </c>
      <c r="P17" s="21"/>
    </row>
    <row r="18" customFormat="false" ht="12.75" hidden="false" customHeight="false" outlineLevel="0" collapsed="false">
      <c r="A18" s="31" t="s">
        <v>83</v>
      </c>
      <c r="B18" s="23" t="n">
        <v>0.43657326</v>
      </c>
      <c r="C18" s="23" t="n">
        <v>0.43657326</v>
      </c>
      <c r="D18" s="23" t="n">
        <v>0.43657326</v>
      </c>
      <c r="E18" s="23" t="n">
        <v>0.43657326</v>
      </c>
      <c r="F18" s="23" t="n">
        <v>0.43657326</v>
      </c>
      <c r="G18" s="23" t="n">
        <v>0.43657326</v>
      </c>
      <c r="H18" s="23" t="n">
        <v>0.43657326</v>
      </c>
      <c r="I18" s="23" t="n">
        <v>0.43657326</v>
      </c>
      <c r="J18" s="23" t="n">
        <v>0.43657326</v>
      </c>
      <c r="K18" s="23" t="n">
        <v>0.43657326</v>
      </c>
      <c r="L18" s="23" t="n">
        <v>0.43657326</v>
      </c>
      <c r="M18" s="23" t="n">
        <v>0.43657326</v>
      </c>
      <c r="N18" s="23" t="n">
        <v>0.43657326</v>
      </c>
      <c r="O18" s="24" t="n">
        <v>0.43657326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222.255025570949</v>
      </c>
      <c r="C22" s="36" t="n">
        <v>222.255025570949</v>
      </c>
      <c r="D22" s="36" t="n">
        <v>236.441376567464</v>
      </c>
      <c r="E22" s="36" t="n">
        <v>243.97306464445</v>
      </c>
      <c r="F22" s="36" t="n">
        <v>236.255031016483</v>
      </c>
      <c r="G22" s="36" t="n">
        <v>253.351270856001</v>
      </c>
      <c r="H22" s="36" t="n">
        <v>256.314674657859</v>
      </c>
      <c r="I22" s="36" t="n">
        <v>275.698159002363</v>
      </c>
      <c r="J22" s="36" t="n">
        <v>285.766116364029</v>
      </c>
      <c r="K22" s="36" t="n">
        <v>290.996229472043</v>
      </c>
      <c r="L22" s="36" t="n">
        <v>285.892959046783</v>
      </c>
      <c r="M22" s="36" t="n">
        <v>292.966234580363</v>
      </c>
      <c r="N22" s="36" t="n">
        <v>305.079330438588</v>
      </c>
      <c r="O22" s="37" t="n">
        <v>312.893093878952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148</v>
      </c>
      <c r="C27" s="23" t="s">
        <v>148</v>
      </c>
      <c r="D27" s="23" t="s">
        <v>148</v>
      </c>
      <c r="E27" s="23" t="s">
        <v>148</v>
      </c>
      <c r="F27" s="23" t="s">
        <v>148</v>
      </c>
      <c r="G27" s="23" t="s">
        <v>148</v>
      </c>
      <c r="H27" s="23" t="s">
        <v>148</v>
      </c>
      <c r="I27" s="23" t="s">
        <v>148</v>
      </c>
      <c r="J27" s="23" t="s">
        <v>148</v>
      </c>
      <c r="K27" s="23" t="s">
        <v>148</v>
      </c>
      <c r="L27" s="23" t="s">
        <v>148</v>
      </c>
      <c r="M27" s="23" t="s">
        <v>148</v>
      </c>
      <c r="N27" s="23" t="s">
        <v>148</v>
      </c>
      <c r="O27" s="24" t="s">
        <v>148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5572.83328636495</v>
      </c>
      <c r="C31" s="16" t="n">
        <v>5572.83328636495</v>
      </c>
      <c r="D31" s="16" t="n">
        <v>4323.0583627398</v>
      </c>
      <c r="E31" s="16" t="n">
        <v>3046.42546285336</v>
      </c>
      <c r="F31" s="16" t="n">
        <v>2767.8394745508</v>
      </c>
      <c r="G31" s="16" t="n">
        <v>1833.83550313251</v>
      </c>
      <c r="H31" s="16" t="n">
        <v>874.354356380969</v>
      </c>
      <c r="I31" s="16" t="n">
        <v>-19.4977191568396</v>
      </c>
      <c r="J31" s="16" t="n">
        <v>-107.165318032847</v>
      </c>
      <c r="K31" s="16" t="n">
        <v>-1105.71284890936</v>
      </c>
      <c r="L31" s="16" t="n">
        <v>-434.514843667981</v>
      </c>
      <c r="M31" s="16" t="n">
        <v>-1250.63101739096</v>
      </c>
      <c r="N31" s="16" t="n">
        <v>-880.604617174311</v>
      </c>
      <c r="O31" s="17" t="n">
        <v>-1605.84496739092</v>
      </c>
    </row>
    <row r="32" customFormat="false" ht="12.75" hidden="false" customHeight="false" outlineLevel="0" collapsed="false">
      <c r="A32" s="31" t="s">
        <v>97</v>
      </c>
      <c r="B32" s="23" t="n">
        <v>5572.83328636495</v>
      </c>
      <c r="C32" s="23" t="n">
        <v>5572.83328636495</v>
      </c>
      <c r="D32" s="23" t="n">
        <v>4323.0583627398</v>
      </c>
      <c r="E32" s="23" t="n">
        <v>3046.42546285336</v>
      </c>
      <c r="F32" s="23" t="n">
        <v>2767.8394745508</v>
      </c>
      <c r="G32" s="23" t="n">
        <v>1833.83550313251</v>
      </c>
      <c r="H32" s="23" t="n">
        <v>874.354356380969</v>
      </c>
      <c r="I32" s="23" t="n">
        <v>-19.4977191568396</v>
      </c>
      <c r="J32" s="23" t="n">
        <v>-107.165318032847</v>
      </c>
      <c r="K32" s="23" t="n">
        <v>-1105.71284890936</v>
      </c>
      <c r="L32" s="23" t="n">
        <v>-434.514843667981</v>
      </c>
      <c r="M32" s="23" t="n">
        <v>-1250.63101739096</v>
      </c>
      <c r="N32" s="23" t="n">
        <v>-880.604617174311</v>
      </c>
      <c r="O32" s="24" t="n">
        <v>-1605.84496739092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10.1045484008663</v>
      </c>
      <c r="C37" s="16" t="n">
        <v>10.1045484008663</v>
      </c>
      <c r="D37" s="16" t="n">
        <v>10.1050369489636</v>
      </c>
      <c r="E37" s="16" t="n">
        <v>10.1055352680229</v>
      </c>
      <c r="F37" s="16" t="n">
        <v>10.1060435534633</v>
      </c>
      <c r="G37" s="16" t="n">
        <v>10.1065620046126</v>
      </c>
      <c r="H37" s="16" t="n">
        <v>10.1070908247848</v>
      </c>
      <c r="I37" s="16" t="n">
        <v>11.2876191413605</v>
      </c>
      <c r="J37" s="16" t="n">
        <v>13.1360879698677</v>
      </c>
      <c r="K37" s="16" t="n">
        <v>9.89342059806508</v>
      </c>
      <c r="L37" s="16" t="n">
        <v>143.706343504193</v>
      </c>
      <c r="M37" s="16" t="n">
        <v>360.927582615485</v>
      </c>
      <c r="N37" s="16" t="n">
        <v>350.097176076428</v>
      </c>
      <c r="O37" s="17" t="n">
        <v>379.834104642358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10.1045484008663</v>
      </c>
      <c r="C40" s="23" t="n">
        <v>10.1045484008663</v>
      </c>
      <c r="D40" s="23" t="n">
        <v>10.1050369489636</v>
      </c>
      <c r="E40" s="23" t="n">
        <v>10.1055352680229</v>
      </c>
      <c r="F40" s="23" t="n">
        <v>10.1060435534633</v>
      </c>
      <c r="G40" s="23" t="n">
        <v>10.1065620046126</v>
      </c>
      <c r="H40" s="23" t="n">
        <v>10.1070908247848</v>
      </c>
      <c r="I40" s="23" t="n">
        <v>11.2876191413605</v>
      </c>
      <c r="J40" s="23" t="n">
        <v>13.1360879698677</v>
      </c>
      <c r="K40" s="23" t="n">
        <v>9.89342059806508</v>
      </c>
      <c r="L40" s="23" t="n">
        <v>143.706343504193</v>
      </c>
      <c r="M40" s="23" t="n">
        <v>360.927582615485</v>
      </c>
      <c r="N40" s="23" t="n">
        <v>350.097176076428</v>
      </c>
      <c r="O40" s="24" t="n">
        <v>379.834104642358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49703.2784453478</v>
      </c>
      <c r="C44" s="40" t="n">
        <v>49703.2784453478</v>
      </c>
      <c r="D44" s="40" t="n">
        <v>50332.0774890381</v>
      </c>
      <c r="E44" s="40" t="n">
        <v>53185.5699812913</v>
      </c>
      <c r="F44" s="40" t="n">
        <v>51313.3549459047</v>
      </c>
      <c r="G44" s="40" t="n">
        <v>51626.3035260127</v>
      </c>
      <c r="H44" s="40" t="n">
        <v>54392.2187813191</v>
      </c>
      <c r="I44" s="40" t="n">
        <v>50544.5280540981</v>
      </c>
      <c r="J44" s="40" t="n">
        <v>53423.5686196216</v>
      </c>
      <c r="K44" s="40" t="n">
        <v>56794.6803804146</v>
      </c>
      <c r="L44" s="40" t="n">
        <v>63998.6238373723</v>
      </c>
      <c r="M44" s="40" t="n">
        <v>62592.6618987616</v>
      </c>
      <c r="N44" s="40" t="n">
        <v>63484.016989063</v>
      </c>
      <c r="O44" s="41" t="n">
        <v>65857.8486524007</v>
      </c>
    </row>
    <row r="45" customFormat="false" ht="13.5" hidden="false" customHeight="false" outlineLevel="0" collapsed="false">
      <c r="A45" s="45" t="s">
        <v>109</v>
      </c>
      <c r="B45" s="46" t="n">
        <v>44130.4451589829</v>
      </c>
      <c r="C45" s="46" t="n">
        <v>44130.4451589829</v>
      </c>
      <c r="D45" s="46" t="n">
        <v>46009.0191262983</v>
      </c>
      <c r="E45" s="46" t="n">
        <v>50139.144518438</v>
      </c>
      <c r="F45" s="46" t="n">
        <v>48545.5154713539</v>
      </c>
      <c r="G45" s="46" t="n">
        <v>49792.4680228802</v>
      </c>
      <c r="H45" s="46" t="n">
        <v>53517.8644249382</v>
      </c>
      <c r="I45" s="46" t="n">
        <v>50564.025773255</v>
      </c>
      <c r="J45" s="46" t="n">
        <v>53530.7339376544</v>
      </c>
      <c r="K45" s="46" t="n">
        <v>57900.393229324</v>
      </c>
      <c r="L45" s="46" t="n">
        <v>64433.1386810403</v>
      </c>
      <c r="M45" s="46" t="n">
        <v>63843.2929161526</v>
      </c>
      <c r="N45" s="46" t="n">
        <v>64364.6216062373</v>
      </c>
      <c r="O45" s="47" t="n">
        <v>67463.6936197916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2838.10294977131</v>
      </c>
      <c r="C48" s="54" t="n">
        <v>2838.10294977131</v>
      </c>
      <c r="D48" s="54" t="n">
        <v>2890.49314239</v>
      </c>
      <c r="E48" s="54" t="n">
        <v>2977.45682764329</v>
      </c>
      <c r="F48" s="54" t="n">
        <v>2655.42610831781</v>
      </c>
      <c r="G48" s="54" t="n">
        <v>2646.07126573913</v>
      </c>
      <c r="H48" s="54" t="n">
        <v>2786.012662323</v>
      </c>
      <c r="I48" s="54" t="n">
        <v>2853.26168000259</v>
      </c>
      <c r="J48" s="54" t="n">
        <v>2948.39776834969</v>
      </c>
      <c r="K48" s="54" t="n">
        <v>3126.04687812898</v>
      </c>
      <c r="L48" s="54" t="n">
        <v>3556.83184447931</v>
      </c>
      <c r="M48" s="54" t="n">
        <v>3801.40684381334</v>
      </c>
      <c r="N48" s="54" t="n">
        <v>3275.162530996</v>
      </c>
      <c r="O48" s="55" t="n">
        <v>3265.54584283631</v>
      </c>
    </row>
    <row r="49" customFormat="false" ht="12.75" hidden="false" customHeight="false" outlineLevel="0" collapsed="false">
      <c r="A49" s="22" t="s">
        <v>112</v>
      </c>
      <c r="B49" s="56" t="n">
        <v>1644.32670113996</v>
      </c>
      <c r="C49" s="56" t="n">
        <v>1644.32670113996</v>
      </c>
      <c r="D49" s="56" t="n">
        <v>1678.95383492017</v>
      </c>
      <c r="E49" s="56" t="n">
        <v>1746.15189245927</v>
      </c>
      <c r="F49" s="56" t="n">
        <v>1651.5381769184</v>
      </c>
      <c r="G49" s="56" t="n">
        <v>1685.29074639899</v>
      </c>
      <c r="H49" s="56" t="n">
        <v>1747.20852233079</v>
      </c>
      <c r="I49" s="56" t="n">
        <v>1741.46138243472</v>
      </c>
      <c r="J49" s="56" t="n">
        <v>1790.17372580001</v>
      </c>
      <c r="K49" s="56" t="n">
        <v>1901.07293443831</v>
      </c>
      <c r="L49" s="56" t="n">
        <v>2064.81233651514</v>
      </c>
      <c r="M49" s="56" t="n">
        <v>2177.30675471424</v>
      </c>
      <c r="N49" s="56" t="n">
        <v>2147.32934052327</v>
      </c>
      <c r="O49" s="57" t="n">
        <v>2049.28440156866</v>
      </c>
      <c r="P49" s="21"/>
    </row>
    <row r="50" customFormat="false" ht="12.75" hidden="false" customHeight="false" outlineLevel="0" collapsed="false">
      <c r="A50" s="22" t="s">
        <v>113</v>
      </c>
      <c r="B50" s="56" t="n">
        <v>1193.77624863135</v>
      </c>
      <c r="C50" s="56" t="n">
        <v>1193.77624863135</v>
      </c>
      <c r="D50" s="56" t="n">
        <v>1211.53930746984</v>
      </c>
      <c r="E50" s="56" t="n">
        <v>1231.30493518402</v>
      </c>
      <c r="F50" s="56" t="n">
        <v>1003.88793139941</v>
      </c>
      <c r="G50" s="56" t="n">
        <v>960.780519340139</v>
      </c>
      <c r="H50" s="56" t="n">
        <v>1038.80413999222</v>
      </c>
      <c r="I50" s="56" t="n">
        <v>1111.80029756787</v>
      </c>
      <c r="J50" s="56" t="n">
        <v>1158.22404254968</v>
      </c>
      <c r="K50" s="56" t="n">
        <v>1224.97394369067</v>
      </c>
      <c r="L50" s="56" t="n">
        <v>1492.01950796418</v>
      </c>
      <c r="M50" s="56" t="n">
        <v>1624.1000890991</v>
      </c>
      <c r="N50" s="56" t="n">
        <v>1127.83319047273</v>
      </c>
      <c r="O50" s="57" t="n">
        <v>1216.26144126765</v>
      </c>
      <c r="P50" s="21"/>
    </row>
    <row r="51" customFormat="false" ht="12.75" hidden="false" customHeight="false" outlineLevel="0" collapsed="false">
      <c r="A51" s="53" t="s">
        <v>114</v>
      </c>
      <c r="B51" s="58" t="s">
        <v>148</v>
      </c>
      <c r="C51" s="58" t="s">
        <v>148</v>
      </c>
      <c r="D51" s="58" t="s">
        <v>148</v>
      </c>
      <c r="E51" s="58" t="s">
        <v>148</v>
      </c>
      <c r="F51" s="58" t="s">
        <v>148</v>
      </c>
      <c r="G51" s="58" t="s">
        <v>148</v>
      </c>
      <c r="H51" s="58" t="s">
        <v>148</v>
      </c>
      <c r="I51" s="58" t="s">
        <v>148</v>
      </c>
      <c r="J51" s="58" t="s">
        <v>148</v>
      </c>
      <c r="K51" s="58" t="s">
        <v>148</v>
      </c>
      <c r="L51" s="58" t="s">
        <v>148</v>
      </c>
      <c r="M51" s="58" t="s">
        <v>148</v>
      </c>
      <c r="N51" s="58" t="s">
        <v>148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 t="n">
        <v>11381.4522121634</v>
      </c>
      <c r="C52" s="61" t="n">
        <v>11381.4522121634</v>
      </c>
      <c r="D52" s="61" t="n">
        <v>11584.810327488</v>
      </c>
      <c r="E52" s="61" t="n">
        <v>11541.7265690938</v>
      </c>
      <c r="F52" s="61" t="n">
        <v>11353.4907334228</v>
      </c>
      <c r="G52" s="61" t="n">
        <v>11042.0914276513</v>
      </c>
      <c r="H52" s="61" t="n">
        <v>11194.6275813239</v>
      </c>
      <c r="I52" s="61" t="n">
        <v>11274.185488515</v>
      </c>
      <c r="J52" s="61" t="n">
        <v>11659.7514781459</v>
      </c>
      <c r="K52" s="61" t="n">
        <v>11602.0075610396</v>
      </c>
      <c r="L52" s="61" t="n">
        <v>11796.4694731503</v>
      </c>
      <c r="M52" s="61" t="n">
        <v>11805.3197302557</v>
      </c>
      <c r="N52" s="61" t="n">
        <v>11953.0897097878</v>
      </c>
      <c r="O52" s="62" t="n">
        <v>11999.763178563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8449.77730917655</v>
      </c>
      <c r="C56" s="69" t="n">
        <v>8449.77730917655</v>
      </c>
      <c r="D56" s="69" t="n">
        <v>8811.91836954265</v>
      </c>
      <c r="E56" s="69" t="n">
        <v>8262.02957406137</v>
      </c>
      <c r="F56" s="69" t="n">
        <v>8005.49069113949</v>
      </c>
      <c r="G56" s="69" t="n">
        <v>8170.1192169481</v>
      </c>
      <c r="H56" s="69" t="n">
        <v>8645.33593840611</v>
      </c>
      <c r="I56" s="69" t="n">
        <v>8419.73328539281</v>
      </c>
      <c r="J56" s="69" t="n">
        <v>8421.10361795016</v>
      </c>
      <c r="K56" s="69" t="n">
        <v>8789.07337645416</v>
      </c>
      <c r="L56" s="70" t="n">
        <v>9016.10711759637</v>
      </c>
      <c r="M56" s="70" t="n">
        <v>8583.57883641144</v>
      </c>
      <c r="N56" s="70" t="n">
        <v>8226.26767579923</v>
      </c>
      <c r="O56" s="71" t="n">
        <v>8365.27601936189</v>
      </c>
    </row>
    <row r="57" customFormat="false" ht="12.75" hidden="false" customHeight="false" outlineLevel="0" collapsed="false">
      <c r="A57" s="30" t="s">
        <v>69</v>
      </c>
      <c r="B57" s="72" t="n">
        <v>583.160664872504</v>
      </c>
      <c r="C57" s="72" t="n">
        <v>583.160664872504</v>
      </c>
      <c r="D57" s="72" t="n">
        <v>600.052436964408</v>
      </c>
      <c r="E57" s="72" t="n">
        <v>628.505121606103</v>
      </c>
      <c r="F57" s="72" t="n">
        <v>581.663105233943</v>
      </c>
      <c r="G57" s="72" t="n">
        <v>574.710831982663</v>
      </c>
      <c r="H57" s="72" t="n">
        <v>544.177593157367</v>
      </c>
      <c r="I57" s="72" t="n">
        <v>547.165601610185</v>
      </c>
      <c r="J57" s="72" t="n">
        <v>556.160936705332</v>
      </c>
      <c r="K57" s="72" t="n">
        <v>615.917235273619</v>
      </c>
      <c r="L57" s="72" t="n">
        <v>762.966495435705</v>
      </c>
      <c r="M57" s="72" t="n">
        <v>727.408298157877</v>
      </c>
      <c r="N57" s="72" t="n">
        <v>762.395535370429</v>
      </c>
      <c r="O57" s="73" t="n">
        <v>808.889492925153</v>
      </c>
    </row>
    <row r="58" customFormat="false" ht="12.75" hidden="false" customHeight="false" outlineLevel="0" collapsed="false">
      <c r="A58" s="18" t="s">
        <v>70</v>
      </c>
      <c r="B58" s="74" t="n">
        <v>481.950678936904</v>
      </c>
      <c r="C58" s="74" t="n">
        <v>481.950678936904</v>
      </c>
      <c r="D58" s="74" t="n">
        <v>503.95980085531</v>
      </c>
      <c r="E58" s="74" t="n">
        <v>531.080111817949</v>
      </c>
      <c r="F58" s="74" t="n">
        <v>489.993472753931</v>
      </c>
      <c r="G58" s="74" t="n">
        <v>488.115557152924</v>
      </c>
      <c r="H58" s="74" t="n">
        <v>500.984065186443</v>
      </c>
      <c r="I58" s="74" t="n">
        <v>507.694925390777</v>
      </c>
      <c r="J58" s="74" t="n">
        <v>508.2428798264</v>
      </c>
      <c r="K58" s="74" t="n">
        <v>514.404682931232</v>
      </c>
      <c r="L58" s="74" t="n">
        <v>518.284283450192</v>
      </c>
      <c r="M58" s="74" t="n">
        <v>516.580368304425</v>
      </c>
      <c r="N58" s="74" t="n">
        <v>508.149255912944</v>
      </c>
      <c r="O58" s="75" t="n">
        <v>510.07153068632</v>
      </c>
      <c r="P58" s="21"/>
    </row>
    <row r="59" customFormat="false" ht="12.75" hidden="false" customHeight="false" outlineLevel="0" collapsed="false">
      <c r="A59" s="22" t="s">
        <v>71</v>
      </c>
      <c r="B59" s="56" t="n">
        <v>4.33519712382755</v>
      </c>
      <c r="C59" s="56" t="n">
        <v>4.33519712382755</v>
      </c>
      <c r="D59" s="56" t="n">
        <v>4.370217243724</v>
      </c>
      <c r="E59" s="56" t="n">
        <v>5.09025014920809</v>
      </c>
      <c r="F59" s="56" t="n">
        <v>4.6639632930443</v>
      </c>
      <c r="G59" s="56" t="n">
        <v>4.81446916243102</v>
      </c>
      <c r="H59" s="56" t="n">
        <v>5.28031412468964</v>
      </c>
      <c r="I59" s="56" t="n">
        <v>4.48738146954378</v>
      </c>
      <c r="J59" s="56" t="n">
        <v>4.70066284968486</v>
      </c>
      <c r="K59" s="56" t="n">
        <v>5.14709537457706</v>
      </c>
      <c r="L59" s="56" t="n">
        <v>5.89510183214792</v>
      </c>
      <c r="M59" s="56" t="n">
        <v>5.57495808206439</v>
      </c>
      <c r="N59" s="56" t="n">
        <v>5.5238966609789</v>
      </c>
      <c r="O59" s="57" t="n">
        <v>6.21395214268985</v>
      </c>
      <c r="P59" s="21"/>
    </row>
    <row r="60" customFormat="false" ht="12.75" hidden="false" customHeight="false" outlineLevel="0" collapsed="false">
      <c r="A60" s="22" t="s">
        <v>118</v>
      </c>
      <c r="B60" s="56" t="n">
        <v>70.7461637558557</v>
      </c>
      <c r="C60" s="56" t="n">
        <v>70.7461637558557</v>
      </c>
      <c r="D60" s="56" t="n">
        <v>103.342976180384</v>
      </c>
      <c r="E60" s="56" t="n">
        <v>135.240544310845</v>
      </c>
      <c r="F60" s="56" t="n">
        <v>97.6793903737391</v>
      </c>
      <c r="G60" s="56" t="n">
        <v>96.4105561209528</v>
      </c>
      <c r="H60" s="56" t="n">
        <v>105.795585685776</v>
      </c>
      <c r="I60" s="56" t="n">
        <v>110.346958921116</v>
      </c>
      <c r="J60" s="56" t="n">
        <v>112.581218123868</v>
      </c>
      <c r="K60" s="56" t="n">
        <v>120.925001593588</v>
      </c>
      <c r="L60" s="56" t="n">
        <v>129.519161623176</v>
      </c>
      <c r="M60" s="56" t="n">
        <v>129.828775641523</v>
      </c>
      <c r="N60" s="56" t="n">
        <v>126.33989767074</v>
      </c>
      <c r="O60" s="57" t="n">
        <v>127.146272114764</v>
      </c>
      <c r="P60" s="21"/>
    </row>
    <row r="61" customFormat="false" ht="12.75" hidden="false" customHeight="false" outlineLevel="0" collapsed="false">
      <c r="A61" s="22" t="s">
        <v>73</v>
      </c>
      <c r="B61" s="56" t="n">
        <v>58.4150619136876</v>
      </c>
      <c r="C61" s="56" t="n">
        <v>58.4150619136876</v>
      </c>
      <c r="D61" s="56" t="n">
        <v>62.8875251267364</v>
      </c>
      <c r="E61" s="56" t="n">
        <v>68.2367698725818</v>
      </c>
      <c r="F61" s="56" t="n">
        <v>72.0580256799405</v>
      </c>
      <c r="G61" s="56" t="n">
        <v>74.3722211931833</v>
      </c>
      <c r="H61" s="56" t="n">
        <v>77.5044294666278</v>
      </c>
      <c r="I61" s="56" t="n">
        <v>79.174433729771</v>
      </c>
      <c r="J61" s="56" t="n">
        <v>76.1028972833552</v>
      </c>
      <c r="K61" s="56" t="n">
        <v>75.8499645533482</v>
      </c>
      <c r="L61" s="56" t="n">
        <v>73.8675232319839</v>
      </c>
      <c r="M61" s="56" t="n">
        <v>73.1066279492332</v>
      </c>
      <c r="N61" s="56" t="n">
        <v>67.5370617761856</v>
      </c>
      <c r="O61" s="57" t="n">
        <v>67.8422669904982</v>
      </c>
      <c r="P61" s="21"/>
    </row>
    <row r="62" customFormat="false" ht="12.75" hidden="false" customHeight="false" outlineLevel="0" collapsed="false">
      <c r="A62" s="22" t="s">
        <v>74</v>
      </c>
      <c r="B62" s="56" t="n">
        <v>348.302910320939</v>
      </c>
      <c r="C62" s="56" t="n">
        <v>348.302910320939</v>
      </c>
      <c r="D62" s="56" t="n">
        <v>333.249212007873</v>
      </c>
      <c r="E62" s="56" t="n">
        <v>322.408898328257</v>
      </c>
      <c r="F62" s="56" t="n">
        <v>315.535014728846</v>
      </c>
      <c r="G62" s="56" t="n">
        <v>312.509153267969</v>
      </c>
      <c r="H62" s="56" t="n">
        <v>312.40373590935</v>
      </c>
      <c r="I62" s="56" t="n">
        <v>313.686151270347</v>
      </c>
      <c r="J62" s="56" t="n">
        <v>314.858101569492</v>
      </c>
      <c r="K62" s="56" t="n">
        <v>312.482621409719</v>
      </c>
      <c r="L62" s="56" t="n">
        <v>309.002496762885</v>
      </c>
      <c r="M62" s="56" t="n">
        <v>308.070006631604</v>
      </c>
      <c r="N62" s="56" t="n">
        <v>308.748399805039</v>
      </c>
      <c r="O62" s="57" t="n">
        <v>308.869039438368</v>
      </c>
      <c r="P62" s="21"/>
    </row>
    <row r="63" customFormat="false" ht="12.75" hidden="false" customHeight="false" outlineLevel="0" collapsed="false">
      <c r="A63" s="22" t="s">
        <v>75</v>
      </c>
      <c r="B63" s="56" t="n">
        <v>0.151345822594142</v>
      </c>
      <c r="C63" s="56" t="n">
        <v>0.151345822594142</v>
      </c>
      <c r="D63" s="56" t="n">
        <v>0.109870296592469</v>
      </c>
      <c r="E63" s="56" t="n">
        <v>0.103649157057741</v>
      </c>
      <c r="F63" s="56" t="n">
        <v>0.0570786783615063</v>
      </c>
      <c r="G63" s="56" t="n">
        <v>0.00915740838828452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101.2099859356</v>
      </c>
      <c r="C64" s="74" t="n">
        <v>101.2099859356</v>
      </c>
      <c r="D64" s="74" t="n">
        <v>96.0926361090977</v>
      </c>
      <c r="E64" s="74" t="n">
        <v>97.4250097881536</v>
      </c>
      <c r="F64" s="74" t="n">
        <v>91.669632480012</v>
      </c>
      <c r="G64" s="74" t="n">
        <v>86.5952748297383</v>
      </c>
      <c r="H64" s="74" t="n">
        <v>43.1935279709242</v>
      </c>
      <c r="I64" s="74" t="n">
        <v>39.4706762194079</v>
      </c>
      <c r="J64" s="74" t="n">
        <v>47.9180568789319</v>
      </c>
      <c r="K64" s="74" t="n">
        <v>101.512552342387</v>
      </c>
      <c r="L64" s="74" t="n">
        <v>244.682211985513</v>
      </c>
      <c r="M64" s="74" t="n">
        <v>210.827929853452</v>
      </c>
      <c r="N64" s="74" t="n">
        <v>254.246279457485</v>
      </c>
      <c r="O64" s="75" t="n">
        <v>298.817962238832</v>
      </c>
      <c r="P64" s="21"/>
    </row>
    <row r="65" customFormat="false" ht="12.75" hidden="false" customHeight="false" outlineLevel="0" collapsed="false">
      <c r="A65" s="22" t="s">
        <v>77</v>
      </c>
      <c r="B65" s="56" t="n">
        <v>66.0167432085</v>
      </c>
      <c r="C65" s="56" t="n">
        <v>66.0167432085</v>
      </c>
      <c r="D65" s="56" t="n">
        <v>63.90634803</v>
      </c>
      <c r="E65" s="56" t="n">
        <v>59.564960889</v>
      </c>
      <c r="F65" s="56" t="n">
        <v>55.374682734</v>
      </c>
      <c r="G65" s="56" t="n">
        <v>41.3053320645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7" t="n">
        <v>0</v>
      </c>
      <c r="P65" s="21"/>
    </row>
    <row r="66" customFormat="false" ht="13.5" hidden="false" customHeight="false" outlineLevel="0" collapsed="false">
      <c r="A66" s="27" t="s">
        <v>78</v>
      </c>
      <c r="B66" s="76" t="n">
        <v>35.1932427271003</v>
      </c>
      <c r="C66" s="76" t="n">
        <v>35.1932427271003</v>
      </c>
      <c r="D66" s="76" t="n">
        <v>32.1862880790977</v>
      </c>
      <c r="E66" s="76" t="n">
        <v>37.8600488991536</v>
      </c>
      <c r="F66" s="76" t="n">
        <v>36.294949746012</v>
      </c>
      <c r="G66" s="76" t="n">
        <v>45.2899427652383</v>
      </c>
      <c r="H66" s="76" t="n">
        <v>43.1935279709242</v>
      </c>
      <c r="I66" s="76" t="n">
        <v>39.4706762194079</v>
      </c>
      <c r="J66" s="76" t="n">
        <v>47.9180568789319</v>
      </c>
      <c r="K66" s="76" t="n">
        <v>101.512552342387</v>
      </c>
      <c r="L66" s="76" t="n">
        <v>244.682211985513</v>
      </c>
      <c r="M66" s="76" t="n">
        <v>210.827929853452</v>
      </c>
      <c r="N66" s="76" t="n">
        <v>254.246279457485</v>
      </c>
      <c r="O66" s="77" t="n">
        <v>298.817962238832</v>
      </c>
      <c r="P66" s="21"/>
    </row>
    <row r="67" customFormat="false" ht="12.75" hidden="false" customHeight="false" outlineLevel="0" collapsed="false">
      <c r="A67" s="30" t="s">
        <v>79</v>
      </c>
      <c r="B67" s="72" t="n">
        <v>9.07824343895426</v>
      </c>
      <c r="C67" s="72" t="n">
        <v>9.07824343895426</v>
      </c>
      <c r="D67" s="72" t="n">
        <v>8.19037183895426</v>
      </c>
      <c r="E67" s="72" t="n">
        <v>9.04439983895426</v>
      </c>
      <c r="F67" s="72" t="n">
        <v>9.09926197022664</v>
      </c>
      <c r="G67" s="72" t="n">
        <v>9.25124942053127</v>
      </c>
      <c r="H67" s="72" t="n">
        <v>9.60681332362046</v>
      </c>
      <c r="I67" s="72" t="n">
        <v>9.00379065060436</v>
      </c>
      <c r="J67" s="72" t="n">
        <v>10.5353377325713</v>
      </c>
      <c r="K67" s="72" t="n">
        <v>12.0392325290788</v>
      </c>
      <c r="L67" s="72" t="n">
        <v>11.2511063911562</v>
      </c>
      <c r="M67" s="72" t="n">
        <v>11.3329022994909</v>
      </c>
      <c r="N67" s="72" t="n">
        <v>12.0490329022548</v>
      </c>
      <c r="O67" s="73" t="n">
        <v>12.2731752205495</v>
      </c>
    </row>
    <row r="68" customFormat="false" ht="12.75" hidden="false" customHeight="false" outlineLevel="0" collapsed="false">
      <c r="A68" s="31" t="s">
        <v>80</v>
      </c>
      <c r="B68" s="56" t="n">
        <v>0.7593768</v>
      </c>
      <c r="C68" s="56" t="n">
        <v>0.7593768</v>
      </c>
      <c r="D68" s="56" t="n">
        <v>1.0591308</v>
      </c>
      <c r="E68" s="56" t="n">
        <v>1.3588848</v>
      </c>
      <c r="F68" s="56" t="n">
        <v>1.199016</v>
      </c>
      <c r="G68" s="56" t="n">
        <v>1.199016</v>
      </c>
      <c r="H68" s="56" t="n">
        <v>1.398852</v>
      </c>
      <c r="I68" s="56" t="n">
        <v>1.04693427178014</v>
      </c>
      <c r="J68" s="56" t="n">
        <v>1.84273194209869</v>
      </c>
      <c r="K68" s="56" t="n">
        <v>1.94737440131918</v>
      </c>
      <c r="L68" s="56" t="n">
        <v>1.32300032062711</v>
      </c>
      <c r="M68" s="56" t="n">
        <v>1.24905134792005</v>
      </c>
      <c r="N68" s="56" t="n">
        <v>1.75517685469582</v>
      </c>
      <c r="O68" s="57" t="n">
        <v>1.68866650976702</v>
      </c>
      <c r="P68" s="21"/>
    </row>
    <row r="69" customFormat="false" ht="12.75" hidden="false" customHeight="false" outlineLevel="0" collapsed="false">
      <c r="A69" s="31" t="s">
        <v>81</v>
      </c>
      <c r="B69" s="56" t="n">
        <v>8.31886663895426</v>
      </c>
      <c r="C69" s="56" t="n">
        <v>8.31886663895426</v>
      </c>
      <c r="D69" s="56" t="n">
        <v>7.13124103895426</v>
      </c>
      <c r="E69" s="56" t="n">
        <v>7.68551503895426</v>
      </c>
      <c r="F69" s="56" t="n">
        <v>7.90024597022664</v>
      </c>
      <c r="G69" s="56" t="n">
        <v>8.05223342053127</v>
      </c>
      <c r="H69" s="56" t="n">
        <v>8.20796132362047</v>
      </c>
      <c r="I69" s="56" t="n">
        <v>7.95685637882422</v>
      </c>
      <c r="J69" s="56" t="n">
        <v>8.69260579047263</v>
      </c>
      <c r="K69" s="56" t="n">
        <v>10.0918581277596</v>
      </c>
      <c r="L69" s="56" t="n">
        <v>9.92810607052909</v>
      </c>
      <c r="M69" s="56" t="n">
        <v>10.0838509515709</v>
      </c>
      <c r="N69" s="56" t="n">
        <v>10.293856047559</v>
      </c>
      <c r="O69" s="57" t="n">
        <v>10.5845087107825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4504.86105581065</v>
      </c>
      <c r="C76" s="72" t="n">
        <v>4504.86105581065</v>
      </c>
      <c r="D76" s="72" t="n">
        <v>4491.46355231403</v>
      </c>
      <c r="E76" s="72" t="n">
        <v>4277.06098737435</v>
      </c>
      <c r="F76" s="72" t="n">
        <v>4042.01894478733</v>
      </c>
      <c r="G76" s="72" t="n">
        <v>4175.44579151813</v>
      </c>
      <c r="H76" s="72" t="n">
        <v>4166.91155792857</v>
      </c>
      <c r="I76" s="72" t="n">
        <v>4157.96111882172</v>
      </c>
      <c r="J76" s="72" t="n">
        <v>4153.31320441077</v>
      </c>
      <c r="K76" s="72" t="n">
        <v>4120.67919737559</v>
      </c>
      <c r="L76" s="72" t="n">
        <v>4267.51917905672</v>
      </c>
      <c r="M76" s="72" t="n">
        <v>4235.92643298501</v>
      </c>
      <c r="N76" s="72" t="n">
        <v>4189.74267471961</v>
      </c>
      <c r="O76" s="73" t="n">
        <v>4151.56777028633</v>
      </c>
    </row>
    <row r="77" customFormat="false" ht="12.75" hidden="false" customHeight="false" outlineLevel="0" collapsed="false">
      <c r="A77" s="31" t="s">
        <v>90</v>
      </c>
      <c r="B77" s="56" t="n">
        <v>2605.55455059685</v>
      </c>
      <c r="C77" s="56" t="n">
        <v>2605.55455059685</v>
      </c>
      <c r="D77" s="56" t="n">
        <v>2649.03547059685</v>
      </c>
      <c r="E77" s="56" t="n">
        <v>2542.14589059685</v>
      </c>
      <c r="F77" s="56" t="n">
        <v>2493.19531059685</v>
      </c>
      <c r="G77" s="56" t="n">
        <v>2486.17123059685</v>
      </c>
      <c r="H77" s="56" t="n">
        <v>2499.76915059685</v>
      </c>
      <c r="I77" s="56" t="n">
        <v>2472.33717609685</v>
      </c>
      <c r="J77" s="56" t="n">
        <v>2452.55970159685</v>
      </c>
      <c r="K77" s="56" t="n">
        <v>2444.61572709685</v>
      </c>
      <c r="L77" s="56" t="n">
        <v>2595.16925259685</v>
      </c>
      <c r="M77" s="56" t="n">
        <v>2581.26143559685</v>
      </c>
      <c r="N77" s="56" t="n">
        <v>2526.48350641503</v>
      </c>
      <c r="O77" s="57" t="n">
        <v>2515.44857723321</v>
      </c>
      <c r="P77" s="21"/>
    </row>
    <row r="78" customFormat="false" ht="12.75" hidden="false" customHeight="false" outlineLevel="0" collapsed="false">
      <c r="A78" s="31" t="s">
        <v>91</v>
      </c>
      <c r="B78" s="56" t="n">
        <v>1625.82891231481</v>
      </c>
      <c r="C78" s="56" t="n">
        <v>1625.82891231481</v>
      </c>
      <c r="D78" s="56" t="n">
        <v>1571.44647347018</v>
      </c>
      <c r="E78" s="56" t="n">
        <v>1557.75923310951</v>
      </c>
      <c r="F78" s="56" t="n">
        <v>1432.00530912649</v>
      </c>
      <c r="G78" s="56" t="n">
        <v>1490.19154057528</v>
      </c>
      <c r="H78" s="56" t="n">
        <v>1485.96259266973</v>
      </c>
      <c r="I78" s="56" t="n">
        <v>1454.65403723687</v>
      </c>
      <c r="J78" s="56" t="n">
        <v>1467.77970876093</v>
      </c>
      <c r="K78" s="56" t="n">
        <v>1454.50996059075</v>
      </c>
      <c r="L78" s="56" t="n">
        <v>1464.95795694788</v>
      </c>
      <c r="M78" s="56" t="n">
        <v>1457.46458504239</v>
      </c>
      <c r="N78" s="56" t="n">
        <v>1482.03402341008</v>
      </c>
      <c r="O78" s="57" t="n">
        <v>1456.88141892876</v>
      </c>
      <c r="P78" s="25"/>
    </row>
    <row r="79" customFormat="false" ht="12.75" hidden="false" customHeight="false" outlineLevel="0" collapsed="false">
      <c r="A79" s="31" t="s">
        <v>92</v>
      </c>
      <c r="B79" s="56" t="n">
        <v>255.70944</v>
      </c>
      <c r="C79" s="56" t="n">
        <v>255.70944</v>
      </c>
      <c r="D79" s="56" t="n">
        <v>253.00296</v>
      </c>
      <c r="E79" s="56" t="n">
        <v>159.65208</v>
      </c>
      <c r="F79" s="56" t="n">
        <v>99.792</v>
      </c>
      <c r="G79" s="56" t="n">
        <v>181.82556</v>
      </c>
      <c r="H79" s="56" t="n">
        <v>164.24856</v>
      </c>
      <c r="I79" s="56" t="n">
        <v>213.78168</v>
      </c>
      <c r="J79" s="56" t="n">
        <v>215.7624</v>
      </c>
      <c r="K79" s="56" t="n">
        <v>204.2712</v>
      </c>
      <c r="L79" s="56" t="n">
        <v>191.32092</v>
      </c>
      <c r="M79" s="56" t="n">
        <v>180.37404</v>
      </c>
      <c r="N79" s="56" t="n">
        <v>164.24856</v>
      </c>
      <c r="O79" s="57" t="n">
        <v>161.7848316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17.768152899</v>
      </c>
      <c r="C82" s="56" t="n">
        <v>17.768152899</v>
      </c>
      <c r="D82" s="56" t="n">
        <v>17.978648247</v>
      </c>
      <c r="E82" s="56" t="n">
        <v>17.503783668</v>
      </c>
      <c r="F82" s="56" t="n">
        <v>17.026325064</v>
      </c>
      <c r="G82" s="56" t="n">
        <v>17.257460346</v>
      </c>
      <c r="H82" s="56" t="n">
        <v>16.931254662</v>
      </c>
      <c r="I82" s="56" t="n">
        <v>17.188225488</v>
      </c>
      <c r="J82" s="56" t="n">
        <v>17.211394053</v>
      </c>
      <c r="K82" s="56" t="n">
        <v>17.282309688</v>
      </c>
      <c r="L82" s="56" t="n">
        <v>16.071049512</v>
      </c>
      <c r="M82" s="56" t="n">
        <v>16.8263723457692</v>
      </c>
      <c r="N82" s="56" t="n">
        <v>16.9765848945</v>
      </c>
      <c r="O82" s="57" t="n">
        <v>17.45294252436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440.857040025126</v>
      </c>
      <c r="C84" s="72" t="n">
        <v>440.857040025126</v>
      </c>
      <c r="D84" s="72" t="n">
        <v>695.448946418849</v>
      </c>
      <c r="E84" s="72" t="n">
        <v>220.021186263027</v>
      </c>
      <c r="F84" s="72" t="n">
        <v>132.114683744095</v>
      </c>
      <c r="G84" s="72" t="n">
        <v>74.7443575509293</v>
      </c>
      <c r="H84" s="72" t="n">
        <v>485.220396012016</v>
      </c>
      <c r="I84" s="72" t="n">
        <v>169.262413310631</v>
      </c>
      <c r="J84" s="72" t="n">
        <v>63.5440649276307</v>
      </c>
      <c r="K84" s="72" t="n">
        <v>318.069467852042</v>
      </c>
      <c r="L84" s="72" t="n">
        <v>172.088810756392</v>
      </c>
      <c r="M84" s="72" t="n">
        <v>380.433096199384</v>
      </c>
      <c r="N84" s="72" t="n">
        <v>251.20022945881</v>
      </c>
      <c r="O84" s="73" t="n">
        <v>361.113838364244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440.857040025126</v>
      </c>
      <c r="C89" s="76" t="n">
        <v>440.857040025126</v>
      </c>
      <c r="D89" s="76" t="n">
        <v>695.448946418849</v>
      </c>
      <c r="E89" s="76" t="n">
        <v>220.021186263027</v>
      </c>
      <c r="F89" s="76" t="n">
        <v>132.114683744095</v>
      </c>
      <c r="G89" s="76" t="n">
        <v>74.7443575509293</v>
      </c>
      <c r="H89" s="76" t="n">
        <v>485.220396012016</v>
      </c>
      <c r="I89" s="76" t="n">
        <v>169.262413310631</v>
      </c>
      <c r="J89" s="76" t="n">
        <v>63.5440649276307</v>
      </c>
      <c r="K89" s="76" t="n">
        <v>318.069467852042</v>
      </c>
      <c r="L89" s="76" t="n">
        <v>172.088810756392</v>
      </c>
      <c r="M89" s="76" t="n">
        <v>380.433096199384</v>
      </c>
      <c r="N89" s="76" t="n">
        <v>251.20022945881</v>
      </c>
      <c r="O89" s="77" t="n">
        <v>361.113838364244</v>
      </c>
      <c r="P89" s="21"/>
    </row>
    <row r="90" customFormat="false" ht="12.75" hidden="false" customHeight="false" outlineLevel="0" collapsed="false">
      <c r="A90" s="38" t="s">
        <v>102</v>
      </c>
      <c r="B90" s="72" t="n">
        <v>2911.82030502931</v>
      </c>
      <c r="C90" s="72" t="n">
        <v>2911.82030502931</v>
      </c>
      <c r="D90" s="72" t="n">
        <v>3016.76306200641</v>
      </c>
      <c r="E90" s="72" t="n">
        <v>3127.39787897894</v>
      </c>
      <c r="F90" s="72" t="n">
        <v>3240.59469540389</v>
      </c>
      <c r="G90" s="72" t="n">
        <v>3335.96698647585</v>
      </c>
      <c r="H90" s="72" t="n">
        <v>3439.41957798454</v>
      </c>
      <c r="I90" s="72" t="n">
        <v>3536.34036099967</v>
      </c>
      <c r="J90" s="72" t="n">
        <v>3637.55007417385</v>
      </c>
      <c r="K90" s="72" t="n">
        <v>3722.36824342383</v>
      </c>
      <c r="L90" s="72" t="n">
        <v>3802.28152595639</v>
      </c>
      <c r="M90" s="72" t="n">
        <v>3228.47810676969</v>
      </c>
      <c r="N90" s="72" t="n">
        <v>3010.88020334812</v>
      </c>
      <c r="O90" s="73" t="n">
        <v>3031.43174256561</v>
      </c>
    </row>
    <row r="91" customFormat="false" ht="12.75" hidden="false" customHeight="false" outlineLevel="0" collapsed="false">
      <c r="A91" s="31" t="s">
        <v>103</v>
      </c>
      <c r="B91" s="56" t="n">
        <v>2089.28808544977</v>
      </c>
      <c r="C91" s="56" t="n">
        <v>2089.28808544977</v>
      </c>
      <c r="D91" s="56" t="n">
        <v>2184.9381899828</v>
      </c>
      <c r="E91" s="56" t="n">
        <v>2283.41788715923</v>
      </c>
      <c r="F91" s="56" t="n">
        <v>2384.61818618286</v>
      </c>
      <c r="G91" s="56" t="n">
        <v>2482.81467555216</v>
      </c>
      <c r="H91" s="56" t="n">
        <v>2589.17239220737</v>
      </c>
      <c r="I91" s="56" t="n">
        <v>2699.47224055983</v>
      </c>
      <c r="J91" s="56" t="n">
        <v>2814.19584220763</v>
      </c>
      <c r="K91" s="56" t="n">
        <v>2912.6308931275</v>
      </c>
      <c r="L91" s="56" t="n">
        <v>3005.8439059829</v>
      </c>
      <c r="M91" s="56" t="n">
        <v>2445.12121363225</v>
      </c>
      <c r="N91" s="56" t="n">
        <v>2224.20421014827</v>
      </c>
      <c r="O91" s="57" t="n">
        <v>2241.09559271335</v>
      </c>
      <c r="P91" s="21"/>
    </row>
    <row r="92" customFormat="false" ht="12.75" hidden="false" customHeight="false" outlineLevel="0" collapsed="false">
      <c r="A92" s="31" t="s">
        <v>104</v>
      </c>
      <c r="B92" s="56" t="n">
        <v>822.493720396065</v>
      </c>
      <c r="C92" s="56" t="n">
        <v>822.493720396065</v>
      </c>
      <c r="D92" s="56" t="n">
        <v>831.785860268513</v>
      </c>
      <c r="E92" s="56" t="n">
        <v>843.940457241551</v>
      </c>
      <c r="F92" s="56" t="n">
        <v>855.936441363354</v>
      </c>
      <c r="G92" s="56" t="n">
        <v>853.111699120903</v>
      </c>
      <c r="H92" s="56" t="n">
        <v>850.206019150381</v>
      </c>
      <c r="I92" s="56" t="n">
        <v>836.824881247139</v>
      </c>
      <c r="J92" s="56" t="n">
        <v>823.308056056396</v>
      </c>
      <c r="K92" s="56" t="n">
        <v>809.694726654815</v>
      </c>
      <c r="L92" s="56" t="n">
        <v>796.026092927714</v>
      </c>
      <c r="M92" s="56" t="n">
        <v>782.34549084711</v>
      </c>
      <c r="N92" s="56" t="n">
        <v>785.68890680302</v>
      </c>
      <c r="O92" s="57" t="n">
        <v>789.266477924119</v>
      </c>
      <c r="P92" s="21"/>
    </row>
    <row r="93" customFormat="false" ht="12.75" hidden="false" customHeight="false" outlineLevel="0" collapsed="false">
      <c r="A93" s="31" t="s">
        <v>105</v>
      </c>
      <c r="B93" s="56" t="n">
        <v>0.038499183478692</v>
      </c>
      <c r="C93" s="56" t="n">
        <v>0.038499183478692</v>
      </c>
      <c r="D93" s="56" t="n">
        <v>0.0390117551015012</v>
      </c>
      <c r="E93" s="56" t="n">
        <v>0.0395345781567666</v>
      </c>
      <c r="F93" s="56" t="n">
        <v>0.0400678576731374</v>
      </c>
      <c r="G93" s="56" t="n">
        <v>0.0406118027798355</v>
      </c>
      <c r="H93" s="56" t="n">
        <v>0.0411666267886676</v>
      </c>
      <c r="I93" s="56" t="n">
        <v>0.0432391926997764</v>
      </c>
      <c r="J93" s="56" t="n">
        <v>0.0461759098260353</v>
      </c>
      <c r="K93" s="56" t="n">
        <v>0.042623641515</v>
      </c>
      <c r="L93" s="56" t="n">
        <v>0.4115270457753</v>
      </c>
      <c r="M93" s="56" t="n">
        <v>1.01140229032261</v>
      </c>
      <c r="N93" s="56" t="n">
        <v>0.987086396834658</v>
      </c>
      <c r="O93" s="57" t="n">
        <v>1.06967192814097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3.48917596159561</v>
      </c>
      <c r="C98" s="54" t="n">
        <v>3.48917596159561</v>
      </c>
      <c r="D98" s="54" t="n">
        <v>3.38202961551297</v>
      </c>
      <c r="E98" s="54" t="n">
        <v>3.44520448868776</v>
      </c>
      <c r="F98" s="54" t="n">
        <v>3.02730982251948</v>
      </c>
      <c r="G98" s="54" t="n">
        <v>2.95690843240176</v>
      </c>
      <c r="H98" s="54" t="n">
        <v>3.05668863108893</v>
      </c>
      <c r="I98" s="54" t="n">
        <v>3.13077054549807</v>
      </c>
      <c r="J98" s="54" t="n">
        <v>3.25356245862119</v>
      </c>
      <c r="K98" s="54" t="n">
        <v>3.45631454302339</v>
      </c>
      <c r="L98" s="54" t="n">
        <v>3.95918870777572</v>
      </c>
      <c r="M98" s="54" t="n">
        <v>4.18040054039769</v>
      </c>
      <c r="N98" s="54" t="n">
        <v>3.33055072762438</v>
      </c>
      <c r="O98" s="55" t="n">
        <v>3.37840107563127</v>
      </c>
    </row>
    <row r="99" customFormat="false" ht="12.75" hidden="false" customHeight="false" outlineLevel="0" collapsed="false">
      <c r="A99" s="22" t="s">
        <v>112</v>
      </c>
      <c r="B99" s="56" t="n">
        <v>1.65632137159561</v>
      </c>
      <c r="C99" s="56" t="n">
        <v>1.65632137159561</v>
      </c>
      <c r="D99" s="56" t="n">
        <v>1.52289982551297</v>
      </c>
      <c r="E99" s="56" t="n">
        <v>1.55569399868776</v>
      </c>
      <c r="F99" s="56" t="n">
        <v>1.48722085251948</v>
      </c>
      <c r="G99" s="56" t="n">
        <v>1.48221283240176</v>
      </c>
      <c r="H99" s="56" t="n">
        <v>1.46632419108893</v>
      </c>
      <c r="I99" s="56" t="n">
        <v>1.43003577549807</v>
      </c>
      <c r="J99" s="56" t="n">
        <v>1.47987536862119</v>
      </c>
      <c r="K99" s="56" t="n">
        <v>1.58049227302339</v>
      </c>
      <c r="L99" s="56" t="n">
        <v>1.67072504777572</v>
      </c>
      <c r="M99" s="56" t="n">
        <v>1.68456083039769</v>
      </c>
      <c r="N99" s="56" t="n">
        <v>1.60038193762438</v>
      </c>
      <c r="O99" s="57" t="n">
        <v>1.50999768563127</v>
      </c>
      <c r="P99" s="21"/>
    </row>
    <row r="100" customFormat="false" ht="12.75" hidden="false" customHeight="false" outlineLevel="0" collapsed="false">
      <c r="A100" s="22" t="s">
        <v>113</v>
      </c>
      <c r="B100" s="56" t="n">
        <v>1.83285459</v>
      </c>
      <c r="C100" s="56" t="n">
        <v>1.83285459</v>
      </c>
      <c r="D100" s="56" t="n">
        <v>1.85912979</v>
      </c>
      <c r="E100" s="56" t="n">
        <v>1.88951049</v>
      </c>
      <c r="F100" s="56" t="n">
        <v>1.54008897</v>
      </c>
      <c r="G100" s="56" t="n">
        <v>1.4746956</v>
      </c>
      <c r="H100" s="56" t="n">
        <v>1.59036444</v>
      </c>
      <c r="I100" s="56" t="n">
        <v>1.70073477</v>
      </c>
      <c r="J100" s="56" t="n">
        <v>1.77368709</v>
      </c>
      <c r="K100" s="56" t="n">
        <v>1.87582227</v>
      </c>
      <c r="L100" s="56" t="n">
        <v>2.28846366</v>
      </c>
      <c r="M100" s="56" t="n">
        <v>2.49583971</v>
      </c>
      <c r="N100" s="56" t="n">
        <v>1.73016879</v>
      </c>
      <c r="O100" s="57" t="n">
        <v>1.86840339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5781.5856860056</v>
      </c>
      <c r="C106" s="70" t="n">
        <v>5781.5856860056</v>
      </c>
      <c r="D106" s="70" t="n">
        <v>5754.62750684861</v>
      </c>
      <c r="E106" s="70" t="n">
        <v>5468.69908703955</v>
      </c>
      <c r="F106" s="70" t="n">
        <v>5312.21303203845</v>
      </c>
      <c r="G106" s="70" t="n">
        <v>5541.54540286333</v>
      </c>
      <c r="H106" s="70" t="n">
        <v>5726.8431941856</v>
      </c>
      <c r="I106" s="70" t="n">
        <v>5840.72450169507</v>
      </c>
      <c r="J106" s="70" t="n">
        <v>5744.30435390079</v>
      </c>
      <c r="K106" s="70" t="n">
        <v>5781.98591061583</v>
      </c>
      <c r="L106" s="70" t="n">
        <v>6224.27086556591</v>
      </c>
      <c r="M106" s="70" t="n">
        <v>5870.12109385893</v>
      </c>
      <c r="N106" s="70" t="n">
        <v>6011.95410997694</v>
      </c>
      <c r="O106" s="71" t="n">
        <v>6096.61244133162</v>
      </c>
    </row>
    <row r="107" customFormat="false" ht="12.75" hidden="false" customHeight="false" outlineLevel="0" collapsed="false">
      <c r="A107" s="38" t="s">
        <v>69</v>
      </c>
      <c r="B107" s="72" t="n">
        <v>515.069003953596</v>
      </c>
      <c r="C107" s="72" t="n">
        <v>515.069003953596</v>
      </c>
      <c r="D107" s="72" t="n">
        <v>532.414878537469</v>
      </c>
      <c r="E107" s="72" t="n">
        <v>555.018995018544</v>
      </c>
      <c r="F107" s="72" t="n">
        <v>592.255394655108</v>
      </c>
      <c r="G107" s="72" t="n">
        <v>629.0031979771</v>
      </c>
      <c r="H107" s="72" t="n">
        <v>667.452121795948</v>
      </c>
      <c r="I107" s="72" t="n">
        <v>708.844316327132</v>
      </c>
      <c r="J107" s="72" t="n">
        <v>726.394931069693</v>
      </c>
      <c r="K107" s="72" t="n">
        <v>769.14679434105</v>
      </c>
      <c r="L107" s="72" t="n">
        <v>862.350015160279</v>
      </c>
      <c r="M107" s="72" t="n">
        <v>936.59194651676</v>
      </c>
      <c r="N107" s="72" t="n">
        <v>909.027131376094</v>
      </c>
      <c r="O107" s="73" t="n">
        <v>961.850126462967</v>
      </c>
    </row>
    <row r="108" customFormat="false" ht="12.75" hidden="false" customHeight="false" outlineLevel="0" collapsed="false">
      <c r="A108" s="31" t="s">
        <v>70</v>
      </c>
      <c r="B108" s="74" t="n">
        <v>515.069003953596</v>
      </c>
      <c r="C108" s="74" t="n">
        <v>515.069003953596</v>
      </c>
      <c r="D108" s="74" t="n">
        <v>532.414878537469</v>
      </c>
      <c r="E108" s="74" t="n">
        <v>555.018995018544</v>
      </c>
      <c r="F108" s="74" t="n">
        <v>592.255394655108</v>
      </c>
      <c r="G108" s="74" t="n">
        <v>629.0031979771</v>
      </c>
      <c r="H108" s="74" t="n">
        <v>667.452121795948</v>
      </c>
      <c r="I108" s="74" t="n">
        <v>708.844316327132</v>
      </c>
      <c r="J108" s="74" t="n">
        <v>726.394931069693</v>
      </c>
      <c r="K108" s="74" t="n">
        <v>769.14679434105</v>
      </c>
      <c r="L108" s="74" t="n">
        <v>862.350015160279</v>
      </c>
      <c r="M108" s="74" t="n">
        <v>936.59194651676</v>
      </c>
      <c r="N108" s="74" t="n">
        <v>909.027131376094</v>
      </c>
      <c r="O108" s="75" t="n">
        <v>961.850126462967</v>
      </c>
      <c r="P108" s="21"/>
    </row>
    <row r="109" customFormat="false" ht="12.75" hidden="false" customHeight="false" outlineLevel="0" collapsed="false">
      <c r="A109" s="22" t="s">
        <v>71</v>
      </c>
      <c r="B109" s="56" t="n">
        <v>61.0444301449109</v>
      </c>
      <c r="C109" s="56" t="n">
        <v>61.0444301449109</v>
      </c>
      <c r="D109" s="56" t="n">
        <v>63.1045879698378</v>
      </c>
      <c r="E109" s="56" t="n">
        <v>71.1483729978088</v>
      </c>
      <c r="F109" s="56" t="n">
        <v>68.1100881139827</v>
      </c>
      <c r="G109" s="56" t="n">
        <v>67.9760603280402</v>
      </c>
      <c r="H109" s="56" t="n">
        <v>77.3595535798538</v>
      </c>
      <c r="I109" s="56" t="n">
        <v>65.7526327366211</v>
      </c>
      <c r="J109" s="56" t="n">
        <v>68.7338186586309</v>
      </c>
      <c r="K109" s="56" t="n">
        <v>76.5004742826734</v>
      </c>
      <c r="L109" s="56" t="n">
        <v>114.504287561308</v>
      </c>
      <c r="M109" s="56" t="n">
        <v>95.0867269825983</v>
      </c>
      <c r="N109" s="56" t="n">
        <v>95.4395016919775</v>
      </c>
      <c r="O109" s="57" t="n">
        <v>110.444222813635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67.1251511859029</v>
      </c>
      <c r="C110" s="56" t="n">
        <v>67.1251511859029</v>
      </c>
      <c r="D110" s="56" t="n">
        <v>69.1171095921128</v>
      </c>
      <c r="E110" s="56" t="n">
        <v>71.667528456238</v>
      </c>
      <c r="F110" s="56" t="n">
        <v>72.1520070509153</v>
      </c>
      <c r="G110" s="56" t="n">
        <v>71.1326005842097</v>
      </c>
      <c r="H110" s="56" t="n">
        <v>73.1746289091112</v>
      </c>
      <c r="I110" s="56" t="n">
        <v>74.5668278236217</v>
      </c>
      <c r="J110" s="56" t="n">
        <v>79.3308591615335</v>
      </c>
      <c r="K110" s="56" t="n">
        <v>79.9856648473305</v>
      </c>
      <c r="L110" s="56" t="n">
        <v>84.0207057322738</v>
      </c>
      <c r="M110" s="56" t="n">
        <v>88.1189506886933</v>
      </c>
      <c r="N110" s="56" t="n">
        <v>90.2436259053357</v>
      </c>
      <c r="O110" s="57" t="n">
        <v>90.2834135362251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49.965803752617</v>
      </c>
      <c r="C111" s="56" t="n">
        <v>149.965803752617</v>
      </c>
      <c r="D111" s="56" t="n">
        <v>158.375855725603</v>
      </c>
      <c r="E111" s="56" t="n">
        <v>170.12118478336</v>
      </c>
      <c r="F111" s="56" t="n">
        <v>204.096015669994</v>
      </c>
      <c r="G111" s="56" t="n">
        <v>240.409695166361</v>
      </c>
      <c r="H111" s="56" t="n">
        <v>273.094572917989</v>
      </c>
      <c r="I111" s="56" t="n">
        <v>305.92498558484</v>
      </c>
      <c r="J111" s="56" t="n">
        <v>340.297711494541</v>
      </c>
      <c r="K111" s="56" t="n">
        <v>395.67810984308</v>
      </c>
      <c r="L111" s="56" t="n">
        <v>436.332352169785</v>
      </c>
      <c r="M111" s="56" t="n">
        <v>496.654440287483</v>
      </c>
      <c r="N111" s="56" t="n">
        <v>534.290297917553</v>
      </c>
      <c r="O111" s="57" t="n">
        <v>565.720634385214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36.915433906985</v>
      </c>
      <c r="C112" s="56" t="n">
        <v>236.915433906985</v>
      </c>
      <c r="D112" s="56" t="n">
        <v>241.804123780169</v>
      </c>
      <c r="E112" s="56" t="n">
        <v>242.069454812653</v>
      </c>
      <c r="F112" s="56" t="n">
        <v>247.890425529406</v>
      </c>
      <c r="G112" s="56" t="n">
        <v>249.483741589729</v>
      </c>
      <c r="H112" s="56" t="n">
        <v>243.823366388995</v>
      </c>
      <c r="I112" s="56" t="n">
        <v>262.599870182049</v>
      </c>
      <c r="J112" s="56" t="n">
        <v>238.032541754987</v>
      </c>
      <c r="K112" s="56" t="n">
        <v>216.982545367966</v>
      </c>
      <c r="L112" s="56" t="n">
        <v>227.492669696913</v>
      </c>
      <c r="M112" s="56" t="n">
        <v>256.731828557986</v>
      </c>
      <c r="N112" s="56" t="n">
        <v>189.053705861228</v>
      </c>
      <c r="O112" s="57" t="n">
        <v>195.401855727892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.0181849631799163</v>
      </c>
      <c r="C113" s="56" t="n">
        <v>0.0181849631799163</v>
      </c>
      <c r="D113" s="56" t="n">
        <v>0.0132014697456067</v>
      </c>
      <c r="E113" s="56" t="n">
        <v>0.012453968483682</v>
      </c>
      <c r="F113" s="56" t="n">
        <v>0.00685829081087866</v>
      </c>
      <c r="G113" s="56" t="n">
        <v>0.00110030875983264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566.67515962247</v>
      </c>
      <c r="C117" s="72" t="n">
        <v>566.67515962247</v>
      </c>
      <c r="D117" s="72" t="n">
        <v>534.158778465477</v>
      </c>
      <c r="E117" s="72" t="n">
        <v>501.642397308484</v>
      </c>
      <c r="F117" s="72" t="n">
        <v>320.556118254266</v>
      </c>
      <c r="G117" s="72" t="n">
        <v>488.945941349507</v>
      </c>
      <c r="H117" s="72" t="n">
        <v>599.589255561593</v>
      </c>
      <c r="I117" s="72" t="n">
        <v>631.917941354669</v>
      </c>
      <c r="J117" s="72" t="n">
        <v>640.82565346658</v>
      </c>
      <c r="K117" s="72" t="n">
        <v>448.523870171625</v>
      </c>
      <c r="L117" s="72" t="n">
        <v>747.05226575238</v>
      </c>
      <c r="M117" s="72" t="n">
        <v>435.116415673081</v>
      </c>
      <c r="N117" s="72" t="n">
        <v>582.342293457458</v>
      </c>
      <c r="O117" s="73" t="n">
        <v>589.778072715818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566.67515962247</v>
      </c>
      <c r="C119" s="56" t="n">
        <v>566.67515962247</v>
      </c>
      <c r="D119" s="56" t="n">
        <v>534.158778465477</v>
      </c>
      <c r="E119" s="56" t="n">
        <v>501.642397308484</v>
      </c>
      <c r="F119" s="56" t="n">
        <v>320.556118254266</v>
      </c>
      <c r="G119" s="56" t="n">
        <v>488.945941349507</v>
      </c>
      <c r="H119" s="56" t="n">
        <v>599.589255561593</v>
      </c>
      <c r="I119" s="56" t="n">
        <v>631.917941354669</v>
      </c>
      <c r="J119" s="56" t="n">
        <v>640.82565346658</v>
      </c>
      <c r="K119" s="56" t="n">
        <v>448.523870171625</v>
      </c>
      <c r="L119" s="56" t="n">
        <v>747.05226575238</v>
      </c>
      <c r="M119" s="56" t="n">
        <v>435.116415673081</v>
      </c>
      <c r="N119" s="56" t="n">
        <v>582.342293457458</v>
      </c>
      <c r="O119" s="57" t="n">
        <v>589.778072715818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4206.27401948497</v>
      </c>
      <c r="C126" s="72" t="n">
        <v>4206.27401948497</v>
      </c>
      <c r="D126" s="72" t="n">
        <v>4149.85692383859</v>
      </c>
      <c r="E126" s="72" t="n">
        <v>3904.75750486255</v>
      </c>
      <c r="F126" s="72" t="n">
        <v>3876.89119996167</v>
      </c>
      <c r="G126" s="72" t="n">
        <v>3899.70639706181</v>
      </c>
      <c r="H126" s="72" t="n">
        <v>3894.7250645911</v>
      </c>
      <c r="I126" s="72" t="n">
        <v>3957.90538870723</v>
      </c>
      <c r="J126" s="72" t="n">
        <v>3848.46395046345</v>
      </c>
      <c r="K126" s="72" t="n">
        <v>3991.30893808793</v>
      </c>
      <c r="L126" s="72" t="n">
        <v>4032.39461420475</v>
      </c>
      <c r="M126" s="72" t="n">
        <v>3874.53901632056</v>
      </c>
      <c r="N126" s="72" t="n">
        <v>3908.27698614589</v>
      </c>
      <c r="O126" s="73" t="n">
        <v>3916.46718899839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945.720103158319</v>
      </c>
      <c r="C128" s="56" t="n">
        <v>945.720103158319</v>
      </c>
      <c r="D128" s="56" t="n">
        <v>958.462307913445</v>
      </c>
      <c r="E128" s="56" t="n">
        <v>933.89135222621</v>
      </c>
      <c r="F128" s="56" t="n">
        <v>923.796141121708</v>
      </c>
      <c r="G128" s="56" t="n">
        <v>923.403894195929</v>
      </c>
      <c r="H128" s="56" t="n">
        <v>936.644505280115</v>
      </c>
      <c r="I128" s="56" t="n">
        <v>930.181133707168</v>
      </c>
      <c r="J128" s="56" t="n">
        <v>939.873017283954</v>
      </c>
      <c r="K128" s="56" t="n">
        <v>969.599017323031</v>
      </c>
      <c r="L128" s="56" t="n">
        <v>1015.26873053204</v>
      </c>
      <c r="M128" s="56" t="n">
        <v>1021.37476684675</v>
      </c>
      <c r="N128" s="56" t="n">
        <v>1030.13555960773</v>
      </c>
      <c r="O128" s="57" t="n">
        <v>1038.65461247965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3223.59380938583</v>
      </c>
      <c r="C130" s="56" t="n">
        <v>3223.59380938583</v>
      </c>
      <c r="D130" s="56" t="n">
        <v>3153.99658415616</v>
      </c>
      <c r="E130" s="56" t="n">
        <v>2934.4361716481</v>
      </c>
      <c r="F130" s="56" t="n">
        <v>2917.65372912757</v>
      </c>
      <c r="G130" s="56" t="n">
        <v>2940.40534258521</v>
      </c>
      <c r="H130" s="56" t="n">
        <v>2922.85853930071</v>
      </c>
      <c r="I130" s="56" t="n">
        <v>2991.98456096902</v>
      </c>
      <c r="J130" s="56" t="n">
        <v>2872.808781838</v>
      </c>
      <c r="K130" s="56" t="n">
        <v>2985.7786146005</v>
      </c>
      <c r="L130" s="56" t="n">
        <v>2983.66014240295</v>
      </c>
      <c r="M130" s="56" t="n">
        <v>2818.15792263048</v>
      </c>
      <c r="N130" s="56" t="n">
        <v>2842.82706236853</v>
      </c>
      <c r="O130" s="57" t="n">
        <v>2841.52780380599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36.96010694082</v>
      </c>
      <c r="C132" s="56" t="n">
        <v>36.96010694082</v>
      </c>
      <c r="D132" s="56" t="n">
        <v>37.39803176898</v>
      </c>
      <c r="E132" s="56" t="n">
        <v>36.42998098824</v>
      </c>
      <c r="F132" s="56" t="n">
        <v>35.4413297124</v>
      </c>
      <c r="G132" s="56" t="n">
        <v>35.89716028068</v>
      </c>
      <c r="H132" s="56" t="n">
        <v>35.22202001028</v>
      </c>
      <c r="I132" s="56" t="n">
        <v>35.73969403104</v>
      </c>
      <c r="J132" s="56" t="n">
        <v>35.7821513415</v>
      </c>
      <c r="K132" s="56" t="n">
        <v>35.9313061644</v>
      </c>
      <c r="L132" s="56" t="n">
        <v>33.46574126976</v>
      </c>
      <c r="M132" s="56" t="n">
        <v>35.0063268433299</v>
      </c>
      <c r="N132" s="56" t="n">
        <v>35.31436416963</v>
      </c>
      <c r="O132" s="57" t="n">
        <v>36.2847727127448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44.7417412644548</v>
      </c>
      <c r="C134" s="72" t="n">
        <v>44.7417412644548</v>
      </c>
      <c r="D134" s="72" t="n">
        <v>70.5797889073892</v>
      </c>
      <c r="E134" s="72" t="n">
        <v>22.3295311058608</v>
      </c>
      <c r="F134" s="72" t="n">
        <v>13.4080676061715</v>
      </c>
      <c r="G134" s="72" t="n">
        <v>7.58566247763896</v>
      </c>
      <c r="H134" s="72" t="n">
        <v>49.2440937619338</v>
      </c>
      <c r="I134" s="72" t="n">
        <v>17.1781199222992</v>
      </c>
      <c r="J134" s="72" t="n">
        <v>6.4489661131911</v>
      </c>
      <c r="K134" s="72" t="n">
        <v>32.2802644456983</v>
      </c>
      <c r="L134" s="72" t="n">
        <v>17.4649656154553</v>
      </c>
      <c r="M134" s="72" t="n">
        <v>38.6094302988066</v>
      </c>
      <c r="N134" s="72" t="n">
        <v>25.4938328111471</v>
      </c>
      <c r="O134" s="73" t="n">
        <v>36.6487556197045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44.7417412644548</v>
      </c>
      <c r="C139" s="76" t="n">
        <v>44.7417412644548</v>
      </c>
      <c r="D139" s="76" t="n">
        <v>70.5797889073892</v>
      </c>
      <c r="E139" s="76" t="n">
        <v>22.3295311058608</v>
      </c>
      <c r="F139" s="76" t="n">
        <v>13.4080676061715</v>
      </c>
      <c r="G139" s="76" t="n">
        <v>7.58566247763896</v>
      </c>
      <c r="H139" s="76" t="n">
        <v>49.2440937619338</v>
      </c>
      <c r="I139" s="76" t="n">
        <v>17.1781199222992</v>
      </c>
      <c r="J139" s="76" t="n">
        <v>6.4489661131911</v>
      </c>
      <c r="K139" s="76" t="n">
        <v>32.2802644456983</v>
      </c>
      <c r="L139" s="76" t="n">
        <v>17.4649656154553</v>
      </c>
      <c r="M139" s="76" t="n">
        <v>38.6094302988066</v>
      </c>
      <c r="N139" s="76" t="n">
        <v>25.4938328111471</v>
      </c>
      <c r="O139" s="77" t="n">
        <v>36.6487556197045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448.82576168011</v>
      </c>
      <c r="C140" s="72" t="n">
        <v>448.82576168011</v>
      </c>
      <c r="D140" s="72" t="n">
        <v>467.617137099691</v>
      </c>
      <c r="E140" s="72" t="n">
        <v>484.950658744114</v>
      </c>
      <c r="F140" s="72" t="n">
        <v>509.102251561232</v>
      </c>
      <c r="G140" s="72" t="n">
        <v>516.304203997267</v>
      </c>
      <c r="H140" s="72" t="n">
        <v>515.832658475019</v>
      </c>
      <c r="I140" s="72" t="n">
        <v>524.878735383739</v>
      </c>
      <c r="J140" s="72" t="n">
        <v>522.170852787873</v>
      </c>
      <c r="K140" s="72" t="n">
        <v>540.726043569527</v>
      </c>
      <c r="L140" s="72" t="n">
        <v>565.009004833047</v>
      </c>
      <c r="M140" s="72" t="n">
        <v>585.26428504972</v>
      </c>
      <c r="N140" s="72" t="n">
        <v>586.813866186347</v>
      </c>
      <c r="O140" s="73" t="n">
        <v>591.868297534743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447.707679287973</v>
      </c>
      <c r="C142" s="56" t="n">
        <v>447.707679287973</v>
      </c>
      <c r="D142" s="56" t="n">
        <v>466.484168747531</v>
      </c>
      <c r="E142" s="56" t="n">
        <v>483.80250671273</v>
      </c>
      <c r="F142" s="56" t="n">
        <v>507.93861217704</v>
      </c>
      <c r="G142" s="56" t="n">
        <v>515.124767513212</v>
      </c>
      <c r="H142" s="56" t="n">
        <v>514.637108949103</v>
      </c>
      <c r="I142" s="56" t="n">
        <v>523.622994985125</v>
      </c>
      <c r="J142" s="56" t="n">
        <v>520.829825081506</v>
      </c>
      <c r="K142" s="56" t="n">
        <v>539.488179834233</v>
      </c>
      <c r="L142" s="56" t="n">
        <v>553.057552823047</v>
      </c>
      <c r="M142" s="56" t="n">
        <v>555.89142593952</v>
      </c>
      <c r="N142" s="56" t="n">
        <v>558.147182373943</v>
      </c>
      <c r="O142" s="57" t="n">
        <v>560.803188092091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1.11808239213761</v>
      </c>
      <c r="C143" s="56" t="n">
        <v>1.11808239213761</v>
      </c>
      <c r="D143" s="56" t="n">
        <v>1.13296835216036</v>
      </c>
      <c r="E143" s="56" t="n">
        <v>1.14815203138357</v>
      </c>
      <c r="F143" s="56" t="n">
        <v>1.16363938419124</v>
      </c>
      <c r="G143" s="56" t="n">
        <v>1.17943648405507</v>
      </c>
      <c r="H143" s="56" t="n">
        <v>1.19554952591617</v>
      </c>
      <c r="I143" s="56" t="n">
        <v>1.25574039861449</v>
      </c>
      <c r="J143" s="56" t="n">
        <v>1.34102770636678</v>
      </c>
      <c r="K143" s="56" t="n">
        <v>1.23786373529412</v>
      </c>
      <c r="L143" s="56" t="n">
        <v>11.95145201</v>
      </c>
      <c r="M143" s="56" t="n">
        <v>29.3728591102</v>
      </c>
      <c r="N143" s="56" t="n">
        <v>28.666683812404</v>
      </c>
      <c r="O143" s="57" t="n">
        <v>31.0651094426521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7.0738424456516</v>
      </c>
      <c r="C148" s="54" t="n">
        <v>17.0738424456516</v>
      </c>
      <c r="D148" s="54" t="n">
        <v>17.3959396625021</v>
      </c>
      <c r="E148" s="54" t="n">
        <v>17.8769609076498</v>
      </c>
      <c r="F148" s="54" t="n">
        <v>15.6680454589561</v>
      </c>
      <c r="G148" s="54" t="n">
        <v>15.5119320586156</v>
      </c>
      <c r="H148" s="54" t="n">
        <v>16.3991406493599</v>
      </c>
      <c r="I148" s="54" t="n">
        <v>16.9864102689748</v>
      </c>
      <c r="J148" s="54" t="n">
        <v>17.6512699088144</v>
      </c>
      <c r="K148" s="54" t="n">
        <v>18.8279855448769</v>
      </c>
      <c r="L148" s="54" t="n">
        <v>21.7539052065405</v>
      </c>
      <c r="M148" s="54" t="n">
        <v>23.4344513542652</v>
      </c>
      <c r="N148" s="54" t="n">
        <v>19.35348586999</v>
      </c>
      <c r="O148" s="55" t="n">
        <v>19.8509764883656</v>
      </c>
    </row>
    <row r="149" customFormat="false" ht="12.75" hidden="false" customHeight="false" outlineLevel="0" collapsed="false">
      <c r="A149" s="22" t="s">
        <v>112</v>
      </c>
      <c r="B149" s="56" t="n">
        <v>7.6629120456516</v>
      </c>
      <c r="C149" s="56" t="n">
        <v>7.6629120456516</v>
      </c>
      <c r="D149" s="56" t="n">
        <v>7.85009726250205</v>
      </c>
      <c r="E149" s="56" t="n">
        <v>8.17512650764982</v>
      </c>
      <c r="F149" s="56" t="n">
        <v>7.76034225895615</v>
      </c>
      <c r="G149" s="56" t="n">
        <v>7.93999605861559</v>
      </c>
      <c r="H149" s="56" t="n">
        <v>8.23329424935989</v>
      </c>
      <c r="I149" s="56" t="n">
        <v>8.25385906897479</v>
      </c>
      <c r="J149" s="56" t="n">
        <v>8.54413950881442</v>
      </c>
      <c r="K149" s="56" t="n">
        <v>9.19643434487688</v>
      </c>
      <c r="L149" s="56" t="n">
        <v>10.0036156065405</v>
      </c>
      <c r="M149" s="56" t="n">
        <v>10.6193737542652</v>
      </c>
      <c r="N149" s="56" t="n">
        <v>10.46980346999</v>
      </c>
      <c r="O149" s="57" t="n">
        <v>10.2575180883656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9.4109304</v>
      </c>
      <c r="C150" s="56" t="n">
        <v>9.4109304</v>
      </c>
      <c r="D150" s="56" t="n">
        <v>9.5458424</v>
      </c>
      <c r="E150" s="56" t="n">
        <v>9.7018344</v>
      </c>
      <c r="F150" s="56" t="n">
        <v>7.9077032</v>
      </c>
      <c r="G150" s="56" t="n">
        <v>7.571936</v>
      </c>
      <c r="H150" s="56" t="n">
        <v>8.1658464</v>
      </c>
      <c r="I150" s="56" t="n">
        <v>8.7325512</v>
      </c>
      <c r="J150" s="56" t="n">
        <v>9.1071304</v>
      </c>
      <c r="K150" s="56" t="n">
        <v>9.6315512</v>
      </c>
      <c r="L150" s="56" t="n">
        <v>11.7502896</v>
      </c>
      <c r="M150" s="56" t="n">
        <v>12.8150776</v>
      </c>
      <c r="N150" s="56" t="n">
        <v>8.8836824</v>
      </c>
      <c r="O150" s="57" t="n">
        <v>9.5934584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0.22930862864947</v>
      </c>
      <c r="J156" s="72" t="n">
        <v>0.927896536354913</v>
      </c>
      <c r="K156" s="72" t="n">
        <v>5.98031418542147</v>
      </c>
      <c r="L156" s="72" t="n">
        <v>12.4927438742491</v>
      </c>
      <c r="M156" s="72" t="n">
        <v>23.58171818181</v>
      </c>
      <c r="N156" s="72" t="n">
        <v>36.7184023380986</v>
      </c>
      <c r="O156" s="73" t="n">
        <v>49.0458883113595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  <c r="I160" s="76" t="n">
        <v>0.22930862864947</v>
      </c>
      <c r="J160" s="76" t="n">
        <v>0.927896536354913</v>
      </c>
      <c r="K160" s="76" t="n">
        <v>5.98031418542147</v>
      </c>
      <c r="L160" s="106" t="n">
        <v>12.4927438742491</v>
      </c>
      <c r="M160" s="106" t="n">
        <v>23.58171818181</v>
      </c>
      <c r="N160" s="106" t="n">
        <v>36.7184023380986</v>
      </c>
      <c r="O160" s="107" t="n">
        <v>49.0458883113595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0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72" t="n">
        <v>0</v>
      </c>
      <c r="M161" s="72" t="n">
        <v>0</v>
      </c>
      <c r="N161" s="72" t="n">
        <v>0</v>
      </c>
      <c r="O161" s="73" t="n">
        <v>0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4.65843896715401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4.65843896715401</v>
      </c>
      <c r="I166" s="72" t="n">
        <v>4.81015968362674</v>
      </c>
      <c r="J166" s="72" t="n">
        <v>4.96188040009946</v>
      </c>
      <c r="K166" s="72" t="n">
        <v>5.11360111657219</v>
      </c>
      <c r="L166" s="72" t="n">
        <v>5.58574983852259</v>
      </c>
      <c r="M166" s="108" t="n">
        <v>6.05789856047298</v>
      </c>
      <c r="N166" s="108" t="n">
        <v>6.53004728242337</v>
      </c>
      <c r="O166" s="109" t="n">
        <v>7.00219600437376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4.65843896715401</v>
      </c>
      <c r="C170" s="112" t="n">
        <v>0</v>
      </c>
      <c r="D170" s="112" t="n">
        <v>0</v>
      </c>
      <c r="E170" s="112" t="n">
        <v>0</v>
      </c>
      <c r="F170" s="112" t="n">
        <v>0</v>
      </c>
      <c r="G170" s="112" t="n">
        <v>0</v>
      </c>
      <c r="H170" s="112" t="n">
        <v>4.65843896715401</v>
      </c>
      <c r="I170" s="112" t="n">
        <v>4.81015968362674</v>
      </c>
      <c r="J170" s="112" t="n">
        <v>4.96188040009946</v>
      </c>
      <c r="K170" s="112" t="n">
        <v>5.11360111657219</v>
      </c>
      <c r="L170" s="112" t="n">
        <v>5.58574983852259</v>
      </c>
      <c r="M170" s="112" t="n">
        <v>6.05789856047298</v>
      </c>
      <c r="N170" s="112" t="n">
        <v>6.53004728242337</v>
      </c>
      <c r="O170" s="113" t="n">
        <v>7.00219600437376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49703.2784453478</v>
      </c>
      <c r="C174" s="116" t="n">
        <v>49703.2784453478</v>
      </c>
      <c r="D174" s="116" t="n">
        <v>50332.0774890381</v>
      </c>
      <c r="E174" s="116" t="n">
        <v>53185.5699812913</v>
      </c>
      <c r="F174" s="116" t="n">
        <v>51313.3549459047</v>
      </c>
      <c r="G174" s="116" t="n">
        <v>51626.3035260127</v>
      </c>
      <c r="H174" s="116" t="n">
        <v>54392.2187813191</v>
      </c>
      <c r="I174" s="116" t="n">
        <v>50544.5280540981</v>
      </c>
      <c r="J174" s="116" t="n">
        <v>53423.5686196216</v>
      </c>
      <c r="K174" s="116" t="n">
        <v>56794.6803804146</v>
      </c>
      <c r="L174" s="116" t="n">
        <v>63998.6238373723</v>
      </c>
      <c r="M174" s="116" t="n">
        <v>62592.6618987616</v>
      </c>
      <c r="N174" s="116" t="n">
        <v>63484.016989063</v>
      </c>
      <c r="O174" s="117" t="n">
        <v>65857.8486524007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44130.4451589829</v>
      </c>
      <c r="C175" s="74" t="n">
        <v>44130.4451589829</v>
      </c>
      <c r="D175" s="74" t="n">
        <v>46009.0191262983</v>
      </c>
      <c r="E175" s="74" t="n">
        <v>50139.144518438</v>
      </c>
      <c r="F175" s="74" t="n">
        <v>48545.5154713539</v>
      </c>
      <c r="G175" s="74" t="n">
        <v>49792.4680228802</v>
      </c>
      <c r="H175" s="74" t="n">
        <v>53517.8644249382</v>
      </c>
      <c r="I175" s="74" t="n">
        <v>50564.025773255</v>
      </c>
      <c r="J175" s="74" t="n">
        <v>53530.7339376544</v>
      </c>
      <c r="K175" s="74" t="n">
        <v>57900.393229324</v>
      </c>
      <c r="L175" s="74" t="n">
        <v>64433.1386810403</v>
      </c>
      <c r="M175" s="74" t="n">
        <v>63843.2929161526</v>
      </c>
      <c r="N175" s="74" t="n">
        <v>64364.6216062373</v>
      </c>
      <c r="O175" s="75" t="n">
        <v>67463.6936197916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8449.77730917655</v>
      </c>
      <c r="C176" s="74" t="n">
        <v>8449.77730917655</v>
      </c>
      <c r="D176" s="74" t="n">
        <v>8811.91836954265</v>
      </c>
      <c r="E176" s="74" t="n">
        <v>8262.02957406137</v>
      </c>
      <c r="F176" s="74" t="n">
        <v>8005.49069113949</v>
      </c>
      <c r="G176" s="74" t="n">
        <v>8170.1192169481</v>
      </c>
      <c r="H176" s="74" t="n">
        <v>8645.33593840611</v>
      </c>
      <c r="I176" s="74" t="n">
        <v>8419.73328539281</v>
      </c>
      <c r="J176" s="74" t="n">
        <v>8421.10361795016</v>
      </c>
      <c r="K176" s="74" t="n">
        <v>8789.07337645416</v>
      </c>
      <c r="L176" s="74" t="n">
        <v>9016.10711759637</v>
      </c>
      <c r="M176" s="74" t="n">
        <v>8583.57883641144</v>
      </c>
      <c r="N176" s="74" t="n">
        <v>8226.26767579923</v>
      </c>
      <c r="O176" s="75" t="n">
        <v>8365.27601936189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8008.92026915142</v>
      </c>
      <c r="C177" s="74" t="n">
        <v>8008.92026915142</v>
      </c>
      <c r="D177" s="74" t="n">
        <v>8116.4694231238</v>
      </c>
      <c r="E177" s="74" t="n">
        <v>8042.00838779835</v>
      </c>
      <c r="F177" s="74" t="n">
        <v>7873.37600739539</v>
      </c>
      <c r="G177" s="74" t="n">
        <v>8095.37485939717</v>
      </c>
      <c r="H177" s="74" t="n">
        <v>8160.11554239409</v>
      </c>
      <c r="I177" s="74" t="n">
        <v>8250.47087208218</v>
      </c>
      <c r="J177" s="74" t="n">
        <v>8357.55955302253</v>
      </c>
      <c r="K177" s="74" t="n">
        <v>8471.00390860212</v>
      </c>
      <c r="L177" s="74" t="n">
        <v>8844.01830683998</v>
      </c>
      <c r="M177" s="74" t="n">
        <v>8203.14574021206</v>
      </c>
      <c r="N177" s="74" t="n">
        <v>7975.06744634042</v>
      </c>
      <c r="O177" s="75" t="n">
        <v>8004.16218099765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5781.5856860056</v>
      </c>
      <c r="C178" s="74" t="n">
        <v>5781.5856860056</v>
      </c>
      <c r="D178" s="74" t="n">
        <v>5754.62750684861</v>
      </c>
      <c r="E178" s="74" t="n">
        <v>5468.69908703955</v>
      </c>
      <c r="F178" s="74" t="n">
        <v>5312.21303203845</v>
      </c>
      <c r="G178" s="74" t="n">
        <v>5541.54540286333</v>
      </c>
      <c r="H178" s="74" t="n">
        <v>5726.8431941856</v>
      </c>
      <c r="I178" s="74" t="n">
        <v>5840.72450169507</v>
      </c>
      <c r="J178" s="74" t="n">
        <v>5744.30435390079</v>
      </c>
      <c r="K178" s="74" t="n">
        <v>5781.98591061583</v>
      </c>
      <c r="L178" s="74" t="n">
        <v>6224.27086556591</v>
      </c>
      <c r="M178" s="74" t="n">
        <v>5870.12109385893</v>
      </c>
      <c r="N178" s="74" t="n">
        <v>6011.95410997694</v>
      </c>
      <c r="O178" s="75" t="n">
        <v>6096.61244133162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5736.84394474115</v>
      </c>
      <c r="C179" s="74" t="n">
        <v>5736.84394474115</v>
      </c>
      <c r="D179" s="74" t="n">
        <v>5684.04771794123</v>
      </c>
      <c r="E179" s="74" t="n">
        <v>5446.36955593369</v>
      </c>
      <c r="F179" s="74" t="n">
        <v>5298.80496443228</v>
      </c>
      <c r="G179" s="74" t="n">
        <v>5533.95974038569</v>
      </c>
      <c r="H179" s="74" t="n">
        <v>5677.59910042366</v>
      </c>
      <c r="I179" s="74" t="n">
        <v>5823.54638177277</v>
      </c>
      <c r="J179" s="74" t="n">
        <v>5737.8553877876</v>
      </c>
      <c r="K179" s="74" t="n">
        <v>5749.70564617013</v>
      </c>
      <c r="L179" s="74" t="n">
        <v>6206.80589995046</v>
      </c>
      <c r="M179" s="74" t="n">
        <v>5831.51166356012</v>
      </c>
      <c r="N179" s="74" t="n">
        <v>5986.46027716579</v>
      </c>
      <c r="O179" s="75" t="n">
        <v>6059.96368571192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</v>
      </c>
      <c r="C180" s="74" t="n">
        <v>0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0</v>
      </c>
      <c r="I180" s="74" t="n">
        <v>0.22930862864947</v>
      </c>
      <c r="J180" s="74" t="n">
        <v>0.927896536354913</v>
      </c>
      <c r="K180" s="74" t="n">
        <v>5.98031418542147</v>
      </c>
      <c r="L180" s="74" t="n">
        <v>12.4927438742491</v>
      </c>
      <c r="M180" s="74" t="n">
        <v>23.58171818181</v>
      </c>
      <c r="N180" s="74" t="n">
        <v>36.7184023380986</v>
      </c>
      <c r="O180" s="75" t="n">
        <v>49.0458883113595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0</v>
      </c>
      <c r="C181" s="74" t="n">
        <v>0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5" t="n">
        <v>0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4.65843896715401</v>
      </c>
      <c r="C182" s="120" t="n">
        <v>0</v>
      </c>
      <c r="D182" s="120" t="n">
        <v>0</v>
      </c>
      <c r="E182" s="120" t="n">
        <v>0</v>
      </c>
      <c r="F182" s="120" t="n">
        <v>0</v>
      </c>
      <c r="G182" s="120" t="n">
        <v>0</v>
      </c>
      <c r="H182" s="120" t="n">
        <v>4.65843896715401</v>
      </c>
      <c r="I182" s="120" t="n">
        <v>4.81015968362674</v>
      </c>
      <c r="J182" s="120" t="n">
        <v>4.96188040009946</v>
      </c>
      <c r="K182" s="120" t="n">
        <v>5.11360111657219</v>
      </c>
      <c r="L182" s="120" t="n">
        <v>5.58574983852259</v>
      </c>
      <c r="M182" s="120" t="n">
        <v>6.05789856047298</v>
      </c>
      <c r="N182" s="120" t="n">
        <v>6.53004728242337</v>
      </c>
      <c r="O182" s="121" t="n">
        <v>7.00219600437376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63939.2998794971</v>
      </c>
      <c r="C183" s="70" t="n">
        <v>63934.64144053</v>
      </c>
      <c r="D183" s="70" t="n">
        <v>64898.6233654294</v>
      </c>
      <c r="E183" s="70" t="n">
        <v>66916.2986423923</v>
      </c>
      <c r="F183" s="70" t="n">
        <v>64631.0586690827</v>
      </c>
      <c r="G183" s="70" t="n">
        <v>65337.9681458241</v>
      </c>
      <c r="H183" s="70" t="n">
        <v>68769.056352878</v>
      </c>
      <c r="I183" s="70" t="n">
        <v>64810.0253094983</v>
      </c>
      <c r="J183" s="70" t="n">
        <v>67594.8663684089</v>
      </c>
      <c r="K183" s="70" t="n">
        <v>71376.8335827866</v>
      </c>
      <c r="L183" s="70" t="n">
        <v>79257.0803142473</v>
      </c>
      <c r="M183" s="70" t="n">
        <v>77076.0014457743</v>
      </c>
      <c r="N183" s="70" t="n">
        <v>77765.4872244597</v>
      </c>
      <c r="O183" s="71" t="n">
        <v>80375.7851974099</v>
      </c>
    </row>
    <row r="184" customFormat="false" ht="13.5" hidden="false" customHeight="false" outlineLevel="0" collapsed="false">
      <c r="A184" s="122" t="s">
        <v>139</v>
      </c>
      <c r="B184" s="70" t="n">
        <v>58366.4665931322</v>
      </c>
      <c r="C184" s="70" t="n">
        <v>58361.808154165</v>
      </c>
      <c r="D184" s="70" t="n">
        <v>60575.5650026896</v>
      </c>
      <c r="E184" s="70" t="n">
        <v>63869.8731795389</v>
      </c>
      <c r="F184" s="70" t="n">
        <v>61863.2191945319</v>
      </c>
      <c r="G184" s="70" t="n">
        <v>63504.1326426916</v>
      </c>
      <c r="H184" s="70" t="n">
        <v>67894.701996497</v>
      </c>
      <c r="I184" s="70" t="n">
        <v>64829.5230286551</v>
      </c>
      <c r="J184" s="70" t="n">
        <v>67702.0316864418</v>
      </c>
      <c r="K184" s="70" t="n">
        <v>72482.546431696</v>
      </c>
      <c r="L184" s="70" t="n">
        <v>79691.5951579153</v>
      </c>
      <c r="M184" s="70" t="n">
        <v>78326.6324631652</v>
      </c>
      <c r="N184" s="70" t="n">
        <v>78646.091841634</v>
      </c>
      <c r="O184" s="71" t="n">
        <v>81981.6301648008</v>
      </c>
    </row>
    <row r="185" customFormat="false" ht="13.5" hidden="false" customHeight="false" outlineLevel="0" collapsed="false">
      <c r="A185" s="123" t="s">
        <v>140</v>
      </c>
      <c r="B185" s="70" t="n">
        <v>57880.8678118426</v>
      </c>
      <c r="C185" s="70" t="n">
        <v>57876.2093728755</v>
      </c>
      <c r="D185" s="70" t="n">
        <v>59809.5362673633</v>
      </c>
      <c r="E185" s="70" t="n">
        <v>63627.52246217</v>
      </c>
      <c r="F185" s="70" t="n">
        <v>61717.6964431816</v>
      </c>
      <c r="G185" s="70" t="n">
        <v>63421.802622663</v>
      </c>
      <c r="H185" s="70" t="n">
        <v>67360.2375067231</v>
      </c>
      <c r="I185" s="70" t="n">
        <v>64643.0824954222</v>
      </c>
      <c r="J185" s="70" t="n">
        <v>67632.038655401</v>
      </c>
      <c r="K185" s="70" t="n">
        <v>72132.1966993982</v>
      </c>
      <c r="L185" s="70" t="n">
        <v>79502.0413815435</v>
      </c>
      <c r="M185" s="70" t="n">
        <v>77907.5899366671</v>
      </c>
      <c r="N185" s="70" t="n">
        <v>78369.397779364</v>
      </c>
      <c r="O185" s="71" t="n">
        <v>81583.8675708169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41092.5966355501</v>
      </c>
      <c r="C188" s="116" t="n">
        <v>41092.5966355501</v>
      </c>
      <c r="D188" s="116" t="n">
        <v>43010.1089925971</v>
      </c>
      <c r="E188" s="116" t="n">
        <v>47384.3832505522</v>
      </c>
      <c r="F188" s="116" t="n">
        <v>45773.116563051</v>
      </c>
      <c r="G188" s="116" t="n">
        <v>46393.2306692731</v>
      </c>
      <c r="H188" s="116" t="n">
        <v>49522.2800922986</v>
      </c>
      <c r="I188" s="116" t="n">
        <v>46878.4626929552</v>
      </c>
      <c r="J188" s="116" t="n">
        <v>49220.7141799195</v>
      </c>
      <c r="K188" s="116" t="n">
        <v>53299.0584255545</v>
      </c>
      <c r="L188" s="116" t="n">
        <v>60588.8582129975</v>
      </c>
      <c r="M188" s="116" t="n">
        <v>59710.1406687469</v>
      </c>
      <c r="N188" s="116" t="n">
        <v>59946.6865871438</v>
      </c>
      <c r="O188" s="117" t="n">
        <v>63548.5934493758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4484.13046031568</v>
      </c>
      <c r="C189" s="74" t="n">
        <v>4479.47202134853</v>
      </c>
      <c r="D189" s="74" t="n">
        <v>4427.1801859911</v>
      </c>
      <c r="E189" s="74" t="n">
        <v>4194.89358174544</v>
      </c>
      <c r="F189" s="74" t="n">
        <v>4029.61171384655</v>
      </c>
      <c r="G189" s="74" t="n">
        <v>4837.69074147623</v>
      </c>
      <c r="H189" s="74" t="n">
        <v>5554.64678996261</v>
      </c>
      <c r="I189" s="74" t="n">
        <v>5300.54842041095</v>
      </c>
      <c r="J189" s="74" t="n">
        <v>5950.92418931165</v>
      </c>
      <c r="K189" s="74" t="n">
        <v>6157.16620131671</v>
      </c>
      <c r="L189" s="74" t="n">
        <v>5816.3795419441</v>
      </c>
      <c r="M189" s="74" t="n">
        <v>5619.3476095993</v>
      </c>
      <c r="N189" s="74" t="n">
        <v>6071.82095530522</v>
      </c>
      <c r="O189" s="75" t="n">
        <v>5651.21192353472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222.255025570949</v>
      </c>
      <c r="C190" s="74" t="n">
        <v>222.255025570949</v>
      </c>
      <c r="D190" s="74" t="n">
        <v>236.441376567464</v>
      </c>
      <c r="E190" s="74" t="n">
        <v>243.97306464445</v>
      </c>
      <c r="F190" s="74" t="n">
        <v>236.255031016483</v>
      </c>
      <c r="G190" s="74" t="n">
        <v>253.351270856001</v>
      </c>
      <c r="H190" s="74" t="n">
        <v>256.314674657859</v>
      </c>
      <c r="I190" s="74" t="n">
        <v>275.698159002363</v>
      </c>
      <c r="J190" s="74" t="n">
        <v>285.766116364029</v>
      </c>
      <c r="K190" s="74" t="n">
        <v>290.996229472043</v>
      </c>
      <c r="L190" s="74" t="n">
        <v>285.892959046783</v>
      </c>
      <c r="M190" s="74" t="n">
        <v>292.966234580363</v>
      </c>
      <c r="N190" s="74" t="n">
        <v>305.079330438588</v>
      </c>
      <c r="O190" s="75" t="n">
        <v>312.893093878952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8711.13507529562</v>
      </c>
      <c r="C191" s="74" t="n">
        <v>8711.13507529562</v>
      </c>
      <c r="D191" s="74" t="n">
        <v>8641.32047615262</v>
      </c>
      <c r="E191" s="74" t="n">
        <v>8181.8184922369</v>
      </c>
      <c r="F191" s="74" t="n">
        <v>7918.91014474901</v>
      </c>
      <c r="G191" s="74" t="n">
        <v>8075.15218857994</v>
      </c>
      <c r="H191" s="74" t="n">
        <v>8061.63662251967</v>
      </c>
      <c r="I191" s="74" t="n">
        <v>8115.86650752895</v>
      </c>
      <c r="J191" s="74" t="n">
        <v>8001.77715487423</v>
      </c>
      <c r="K191" s="74" t="n">
        <v>8111.98813546352</v>
      </c>
      <c r="L191" s="74" t="n">
        <v>8299.91379326147</v>
      </c>
      <c r="M191" s="74" t="n">
        <v>8110.46544930557</v>
      </c>
      <c r="N191" s="74" t="n">
        <v>8098.0196608655</v>
      </c>
      <c r="O191" s="75" t="n">
        <v>8068.03495928472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6058.43206765453</v>
      </c>
      <c r="C192" s="74" t="n">
        <v>6058.43206765453</v>
      </c>
      <c r="D192" s="74" t="n">
        <v>5089.08709806604</v>
      </c>
      <c r="E192" s="74" t="n">
        <v>3288.77618022225</v>
      </c>
      <c r="F192" s="74" t="n">
        <v>2913.36222590107</v>
      </c>
      <c r="G192" s="74" t="n">
        <v>1916.16552316108</v>
      </c>
      <c r="H192" s="74" t="n">
        <v>1408.81884615492</v>
      </c>
      <c r="I192" s="74" t="n">
        <v>166.942814076091</v>
      </c>
      <c r="J192" s="74" t="n">
        <v>-37.1722869920249</v>
      </c>
      <c r="K192" s="74" t="n">
        <v>-755.363116611619</v>
      </c>
      <c r="L192" s="74" t="n">
        <v>-244.961067296134</v>
      </c>
      <c r="M192" s="74" t="n">
        <v>-831.588490892772</v>
      </c>
      <c r="N192" s="74" t="n">
        <v>-603.910554904354</v>
      </c>
      <c r="O192" s="75" t="n">
        <v>-1208.08237340698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370.75061511029</v>
      </c>
      <c r="C193" s="74" t="n">
        <v>3370.75061511029</v>
      </c>
      <c r="D193" s="74" t="n">
        <v>3494.48523605507</v>
      </c>
      <c r="E193" s="74" t="n">
        <v>3622.45407299107</v>
      </c>
      <c r="F193" s="74" t="n">
        <v>3759.80299051858</v>
      </c>
      <c r="G193" s="74" t="n">
        <v>3862.37775247773</v>
      </c>
      <c r="H193" s="74" t="n">
        <v>3965.35932728434</v>
      </c>
      <c r="I193" s="74" t="n">
        <v>4072.50671552477</v>
      </c>
      <c r="J193" s="74" t="n">
        <v>4172.85701493159</v>
      </c>
      <c r="K193" s="74" t="n">
        <v>4272.98770759142</v>
      </c>
      <c r="L193" s="74" t="n">
        <v>4510.99687429363</v>
      </c>
      <c r="M193" s="74" t="n">
        <v>4174.66997443489</v>
      </c>
      <c r="N193" s="74" t="n">
        <v>3947.7912456109</v>
      </c>
      <c r="O193" s="75" t="n">
        <v>4003.13414474271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63939.2998794971</v>
      </c>
      <c r="C195" s="125" t="n">
        <v>63934.64144053</v>
      </c>
      <c r="D195" s="125" t="n">
        <v>64898.6233654294</v>
      </c>
      <c r="E195" s="125" t="n">
        <v>66916.2986423923</v>
      </c>
      <c r="F195" s="125" t="n">
        <v>64631.0586690827</v>
      </c>
      <c r="G195" s="125" t="n">
        <v>65337.9681458241</v>
      </c>
      <c r="H195" s="125" t="n">
        <v>68769.056352878</v>
      </c>
      <c r="I195" s="125" t="n">
        <v>64810.0253094983</v>
      </c>
      <c r="J195" s="125" t="n">
        <v>67594.866368409</v>
      </c>
      <c r="K195" s="125" t="n">
        <v>71376.8335827866</v>
      </c>
      <c r="L195" s="125" t="n">
        <v>79257.0803142474</v>
      </c>
      <c r="M195" s="125" t="n">
        <v>77076.0014457743</v>
      </c>
      <c r="N195" s="125" t="n">
        <v>77765.4872244597</v>
      </c>
      <c r="O195" s="126" t="n">
        <v>80375.7851974099</v>
      </c>
    </row>
    <row r="196" s="127" customFormat="true" ht="13.5" hidden="false" customHeight="false" outlineLevel="0" collapsed="false">
      <c r="A196" s="123" t="s">
        <v>140</v>
      </c>
      <c r="B196" s="125" t="n">
        <v>57880.8678118426</v>
      </c>
      <c r="C196" s="125" t="n">
        <v>57876.2093728755</v>
      </c>
      <c r="D196" s="125" t="n">
        <v>59809.5362673633</v>
      </c>
      <c r="E196" s="125" t="n">
        <v>63627.52246217</v>
      </c>
      <c r="F196" s="125" t="n">
        <v>61717.6964431816</v>
      </c>
      <c r="G196" s="125" t="n">
        <v>63421.802622663</v>
      </c>
      <c r="H196" s="125" t="n">
        <v>67360.2375067231</v>
      </c>
      <c r="I196" s="125" t="n">
        <v>64643.0824954222</v>
      </c>
      <c r="J196" s="125" t="n">
        <v>67632.038655401</v>
      </c>
      <c r="K196" s="125" t="n">
        <v>72132.1966993982</v>
      </c>
      <c r="L196" s="125" t="n">
        <v>79502.0413815435</v>
      </c>
      <c r="M196" s="125" t="n">
        <v>77907.5899366671</v>
      </c>
      <c r="N196" s="125" t="n">
        <v>78369.397779364</v>
      </c>
      <c r="O196" s="126" t="n">
        <v>81583.8675708169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41092.5966355501</v>
      </c>
      <c r="C202" s="16" t="n">
        <v>41092.5966355501</v>
      </c>
      <c r="D202" s="16" t="n">
        <v>43010.1089925971</v>
      </c>
      <c r="E202" s="16" t="n">
        <v>47384.3832505522</v>
      </c>
      <c r="F202" s="16" t="n">
        <v>45773.116563051</v>
      </c>
      <c r="G202" s="16" t="n">
        <v>46393.2306692731</v>
      </c>
      <c r="H202" s="16" t="n">
        <v>49522.2800922986</v>
      </c>
      <c r="I202" s="16" t="n">
        <v>46878.4626929552</v>
      </c>
      <c r="J202" s="16" t="n">
        <v>49220.7141799195</v>
      </c>
      <c r="K202" s="16" t="n">
        <v>53299.0584255545</v>
      </c>
      <c r="L202" s="16" t="n">
        <v>60588.8582129975</v>
      </c>
      <c r="M202" s="16" t="n">
        <v>59710.1406687469</v>
      </c>
      <c r="N202" s="16" t="n">
        <v>59946.6865871438</v>
      </c>
      <c r="O202" s="17" t="n">
        <v>63548.5934493758</v>
      </c>
    </row>
    <row r="203" customFormat="false" ht="12.75" hidden="false" customHeight="false" outlineLevel="0" collapsed="false">
      <c r="A203" s="18" t="s">
        <v>70</v>
      </c>
      <c r="B203" s="19" t="n">
        <v>40865.2149918309</v>
      </c>
      <c r="C203" s="19" t="n">
        <v>40865.2149918309</v>
      </c>
      <c r="D203" s="19" t="n">
        <v>42786.0892075317</v>
      </c>
      <c r="E203" s="19" t="n">
        <v>47138.3094465181</v>
      </c>
      <c r="F203" s="19" t="n">
        <v>45515.2551633768</v>
      </c>
      <c r="G203" s="19" t="n">
        <v>45891.2641168798</v>
      </c>
      <c r="H203" s="19" t="n">
        <v>48914.0470352346</v>
      </c>
      <c r="I203" s="19" t="n">
        <v>46329.8980786881</v>
      </c>
      <c r="J203" s="19" t="n">
        <v>48544.6828118675</v>
      </c>
      <c r="K203" s="19" t="n">
        <v>52594.7259482153</v>
      </c>
      <c r="L203" s="19" t="n">
        <v>59777.595242762</v>
      </c>
      <c r="M203" s="19" t="n">
        <v>58947.3244884072</v>
      </c>
      <c r="N203" s="19" t="n">
        <v>59016.0892630476</v>
      </c>
      <c r="O203" s="20" t="n">
        <v>62541.586210799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6252.1777343897</v>
      </c>
      <c r="C204" s="23" t="n">
        <v>16252.1777343897</v>
      </c>
      <c r="D204" s="23" t="n">
        <v>16936.3095384738</v>
      </c>
      <c r="E204" s="23" t="n">
        <v>20028.1532141095</v>
      </c>
      <c r="F204" s="23" t="n">
        <v>17988.860963477</v>
      </c>
      <c r="G204" s="23" t="n">
        <v>17114.7263174035</v>
      </c>
      <c r="H204" s="23" t="n">
        <v>19660.2602133461</v>
      </c>
      <c r="I204" s="23" t="n">
        <v>15720.8768611538</v>
      </c>
      <c r="J204" s="23" t="n">
        <v>16423.3174463305</v>
      </c>
      <c r="K204" s="23" t="n">
        <v>18928.3860410114</v>
      </c>
      <c r="L204" s="23" t="n">
        <v>24952.6887319901</v>
      </c>
      <c r="M204" s="23" t="n">
        <v>21346.2937030652</v>
      </c>
      <c r="N204" s="23" t="n">
        <v>21503.7451766504</v>
      </c>
      <c r="O204" s="24" t="n">
        <v>24904.5475870608</v>
      </c>
      <c r="P204" s="21"/>
    </row>
    <row r="205" customFormat="false" ht="12.75" hidden="false" customHeight="false" outlineLevel="0" collapsed="false">
      <c r="A205" s="22" t="s">
        <v>72</v>
      </c>
      <c r="B205" s="23" t="n">
        <v>9295.53228338547</v>
      </c>
      <c r="C205" s="23" t="n">
        <v>9295.53228338547</v>
      </c>
      <c r="D205" s="23" t="n">
        <v>9679.16104048959</v>
      </c>
      <c r="E205" s="23" t="n">
        <v>9887.46004796859</v>
      </c>
      <c r="F205" s="23" t="n">
        <v>9683.98251484349</v>
      </c>
      <c r="G205" s="23" t="n">
        <v>10129.1644975534</v>
      </c>
      <c r="H205" s="23" t="n">
        <v>10102.8435248896</v>
      </c>
      <c r="I205" s="23" t="n">
        <v>10395.9636986325</v>
      </c>
      <c r="J205" s="23" t="n">
        <v>11231.5801483498</v>
      </c>
      <c r="K205" s="23" t="n">
        <v>10889.4536848453</v>
      </c>
      <c r="L205" s="23" t="n">
        <v>10625.3899390787</v>
      </c>
      <c r="M205" s="23" t="n">
        <v>11395.4904109818</v>
      </c>
      <c r="N205" s="23" t="n">
        <v>10778.4653427378</v>
      </c>
      <c r="O205" s="24" t="n">
        <v>10188.072866332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0668.5789031093</v>
      </c>
      <c r="C206" s="23" t="n">
        <v>10668.5789031093</v>
      </c>
      <c r="D206" s="23" t="n">
        <v>11310.0357928037</v>
      </c>
      <c r="E206" s="23" t="n">
        <v>12205.0003954116</v>
      </c>
      <c r="F206" s="23" t="n">
        <v>12672.4417925101</v>
      </c>
      <c r="G206" s="23" t="n">
        <v>13229.7238148152</v>
      </c>
      <c r="H206" s="23" t="n">
        <v>13879.7780928981</v>
      </c>
      <c r="I206" s="23" t="n">
        <v>14558.6276503787</v>
      </c>
      <c r="J206" s="23" t="n">
        <v>15165.3605645131</v>
      </c>
      <c r="K206" s="23" t="n">
        <v>16641.2215161264</v>
      </c>
      <c r="L206" s="23" t="n">
        <v>17520.1966660052</v>
      </c>
      <c r="M206" s="23" t="n">
        <v>19124.9165264183</v>
      </c>
      <c r="N206" s="23" t="n">
        <v>19982.6035312717</v>
      </c>
      <c r="O206" s="24" t="n">
        <v>20464.1508152458</v>
      </c>
      <c r="P206" s="21"/>
    </row>
    <row r="207" customFormat="false" ht="12.75" hidden="false" customHeight="false" outlineLevel="0" collapsed="false">
      <c r="A207" s="22" t="s">
        <v>74</v>
      </c>
      <c r="B207" s="23" t="n">
        <v>4640.46537752467</v>
      </c>
      <c r="C207" s="23" t="n">
        <v>4640.46537752467</v>
      </c>
      <c r="D207" s="23" t="n">
        <v>4854.51193626842</v>
      </c>
      <c r="E207" s="23" t="n">
        <v>5011.89798488053</v>
      </c>
      <c r="F207" s="23" t="n">
        <v>5166.90789657634</v>
      </c>
      <c r="G207" s="23" t="n">
        <v>5417.14850829911</v>
      </c>
      <c r="H207" s="23" t="n">
        <v>5271.16520410089</v>
      </c>
      <c r="I207" s="23" t="n">
        <v>5654.42986852305</v>
      </c>
      <c r="J207" s="23" t="n">
        <v>5724.42465267412</v>
      </c>
      <c r="K207" s="23" t="n">
        <v>6135.66470623214</v>
      </c>
      <c r="L207" s="23" t="n">
        <v>6679.31990568804</v>
      </c>
      <c r="M207" s="23" t="n">
        <v>7080.6238479418</v>
      </c>
      <c r="N207" s="23" t="n">
        <v>6751.27521238766</v>
      </c>
      <c r="O207" s="24" t="n">
        <v>6984.81494215954</v>
      </c>
      <c r="P207" s="21"/>
    </row>
    <row r="208" customFormat="false" ht="12.75" hidden="false" customHeight="false" outlineLevel="0" collapsed="false">
      <c r="A208" s="22" t="s">
        <v>75</v>
      </c>
      <c r="B208" s="23" t="n">
        <v>8.46069342175732</v>
      </c>
      <c r="C208" s="23" t="n">
        <v>8.46069342175732</v>
      </c>
      <c r="D208" s="23" t="n">
        <v>6.07089949621255</v>
      </c>
      <c r="E208" s="23" t="n">
        <v>5.79780414780084</v>
      </c>
      <c r="F208" s="23" t="n">
        <v>3.06199596984184</v>
      </c>
      <c r="G208" s="23" t="n">
        <v>0.500978808584658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27.381643719191</v>
      </c>
      <c r="C209" s="19" t="n">
        <v>227.381643719191</v>
      </c>
      <c r="D209" s="19" t="n">
        <v>224.019785065352</v>
      </c>
      <c r="E209" s="19" t="n">
        <v>246.073804034057</v>
      </c>
      <c r="F209" s="19" t="n">
        <v>257.861399674229</v>
      </c>
      <c r="G209" s="19" t="n">
        <v>501.966552393354</v>
      </c>
      <c r="H209" s="19" t="n">
        <v>608.233057063935</v>
      </c>
      <c r="I209" s="19" t="n">
        <v>548.564614267091</v>
      </c>
      <c r="J209" s="19" t="n">
        <v>676.031368051952</v>
      </c>
      <c r="K209" s="19" t="n">
        <v>704.332477339234</v>
      </c>
      <c r="L209" s="19" t="n">
        <v>811.262970235437</v>
      </c>
      <c r="M209" s="19" t="n">
        <v>762.816180339743</v>
      </c>
      <c r="N209" s="19" t="n">
        <v>930.597324096183</v>
      </c>
      <c r="O209" s="26" t="n">
        <v>1007.00723857674</v>
      </c>
      <c r="P209" s="21"/>
    </row>
    <row r="210" customFormat="false" ht="12.75" hidden="false" customHeight="false" outlineLevel="0" collapsed="false">
      <c r="A210" s="22" t="s">
        <v>77</v>
      </c>
      <c r="B210" s="23" t="n">
        <v>74.661792914375</v>
      </c>
      <c r="C210" s="23" t="n">
        <v>74.661792914375</v>
      </c>
      <c r="D210" s="23" t="n">
        <v>72.2750364625</v>
      </c>
      <c r="E210" s="23" t="n">
        <v>67.36513433875</v>
      </c>
      <c r="F210" s="23" t="n">
        <v>62.6261292825</v>
      </c>
      <c r="G210" s="23" t="n">
        <v>46.714363644375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1"/>
    </row>
    <row r="211" customFormat="false" ht="13.5" hidden="false" customHeight="false" outlineLevel="0" collapsed="false">
      <c r="A211" s="27" t="s">
        <v>78</v>
      </c>
      <c r="B211" s="28" t="n">
        <v>152.719850804816</v>
      </c>
      <c r="C211" s="28" t="n">
        <v>152.719850804816</v>
      </c>
      <c r="D211" s="28" t="n">
        <v>151.744748602852</v>
      </c>
      <c r="E211" s="28" t="n">
        <v>178.708669695307</v>
      </c>
      <c r="F211" s="28" t="n">
        <v>195.235270391729</v>
      </c>
      <c r="G211" s="28" t="n">
        <v>455.252188748979</v>
      </c>
      <c r="H211" s="28" t="n">
        <v>608.233057063935</v>
      </c>
      <c r="I211" s="28" t="n">
        <v>548.564614267091</v>
      </c>
      <c r="J211" s="28" t="n">
        <v>676.031368051952</v>
      </c>
      <c r="K211" s="28" t="n">
        <v>704.332477339234</v>
      </c>
      <c r="L211" s="28" t="n">
        <v>811.262970235437</v>
      </c>
      <c r="M211" s="28" t="n">
        <v>762.816180339743</v>
      </c>
      <c r="N211" s="28" t="n">
        <v>930.597324096183</v>
      </c>
      <c r="O211" s="29" t="n">
        <v>1007.00723857674</v>
      </c>
      <c r="P211" s="21"/>
    </row>
    <row r="212" customFormat="false" ht="12.75" hidden="false" customHeight="false" outlineLevel="0" collapsed="false">
      <c r="A212" s="30" t="s">
        <v>79</v>
      </c>
      <c r="B212" s="16" t="n">
        <v>4484.13046031568</v>
      </c>
      <c r="C212" s="16" t="n">
        <v>4479.47202134853</v>
      </c>
      <c r="D212" s="16" t="n">
        <v>4427.1801859911</v>
      </c>
      <c r="E212" s="16" t="n">
        <v>4194.89358174544</v>
      </c>
      <c r="F212" s="16" t="n">
        <v>4029.61171384655</v>
      </c>
      <c r="G212" s="16" t="n">
        <v>4837.69074147623</v>
      </c>
      <c r="H212" s="16" t="n">
        <v>5554.64678996261</v>
      </c>
      <c r="I212" s="16" t="n">
        <v>5300.54842041095</v>
      </c>
      <c r="J212" s="16" t="n">
        <v>5950.92418931165</v>
      </c>
      <c r="K212" s="16" t="n">
        <v>6157.16620131671</v>
      </c>
      <c r="L212" s="16" t="n">
        <v>5816.3795419441</v>
      </c>
      <c r="M212" s="16" t="n">
        <v>5619.3476095993</v>
      </c>
      <c r="N212" s="16" t="n">
        <v>6071.82095530522</v>
      </c>
      <c r="O212" s="17" t="n">
        <v>5651.21192353473</v>
      </c>
    </row>
    <row r="213" customFormat="false" ht="12.75" hidden="false" customHeight="false" outlineLevel="0" collapsed="false">
      <c r="A213" s="31" t="s">
        <v>80</v>
      </c>
      <c r="B213" s="23" t="n">
        <v>3220.26323609312</v>
      </c>
      <c r="C213" s="23" t="n">
        <v>3220.26323609312</v>
      </c>
      <c r="D213" s="23" t="n">
        <v>3323.81681094078</v>
      </c>
      <c r="E213" s="23" t="n">
        <v>3226.60589371573</v>
      </c>
      <c r="F213" s="23" t="n">
        <v>3288.55175728808</v>
      </c>
      <c r="G213" s="23" t="n">
        <v>3426.18317899457</v>
      </c>
      <c r="H213" s="23" t="n">
        <v>3597.30373813608</v>
      </c>
      <c r="I213" s="23" t="n">
        <v>3532.4752578598</v>
      </c>
      <c r="J213" s="23" t="n">
        <v>3711.80790228416</v>
      </c>
      <c r="K213" s="23" t="n">
        <v>3720.65005846384</v>
      </c>
      <c r="L213" s="23" t="n">
        <v>4020.06041797342</v>
      </c>
      <c r="M213" s="23" t="n">
        <v>4025.25105919195</v>
      </c>
      <c r="N213" s="23" t="n">
        <v>3860.53326741317</v>
      </c>
      <c r="O213" s="24" t="n">
        <v>3348.53804317203</v>
      </c>
      <c r="P213" s="25"/>
    </row>
    <row r="214" customFormat="false" ht="12.75" hidden="false" customHeight="false" outlineLevel="0" collapsed="false">
      <c r="A214" s="31" t="s">
        <v>81</v>
      </c>
      <c r="B214" s="23" t="n">
        <v>1207.87038385266</v>
      </c>
      <c r="C214" s="23" t="n">
        <v>1207.87038385266</v>
      </c>
      <c r="D214" s="23" t="n">
        <v>1050.15513963223</v>
      </c>
      <c r="E214" s="23" t="n">
        <v>906.923999816184</v>
      </c>
      <c r="F214" s="23" t="n">
        <v>677.672181509206</v>
      </c>
      <c r="G214" s="23" t="n">
        <v>1345.39602695883</v>
      </c>
      <c r="H214" s="23" t="n">
        <v>1883.99476482652</v>
      </c>
      <c r="I214" s="23" t="n">
        <v>1695.61228377042</v>
      </c>
      <c r="J214" s="23" t="n">
        <v>2159.03059627438</v>
      </c>
      <c r="K214" s="23" t="n">
        <v>2350.35669717888</v>
      </c>
      <c r="L214" s="23" t="n">
        <v>1700.09784298465</v>
      </c>
      <c r="M214" s="23" t="n">
        <v>1482.9305361009</v>
      </c>
      <c r="N214" s="23" t="n">
        <v>2132.79137468548</v>
      </c>
      <c r="O214" s="24" t="n">
        <v>2238.6669256441</v>
      </c>
      <c r="P214" s="21"/>
    </row>
    <row r="215" customFormat="false" ht="12.75" hidden="false" customHeight="false" outlineLevel="0" collapsed="false">
      <c r="A215" s="31" t="s">
        <v>82</v>
      </c>
      <c r="B215" s="23" t="n">
        <v>50.9018281427479</v>
      </c>
      <c r="C215" s="23" t="n">
        <v>50.9018281427479</v>
      </c>
      <c r="D215" s="23" t="n">
        <v>52.7716621580924</v>
      </c>
      <c r="E215" s="23" t="n">
        <v>60.9271149535245</v>
      </c>
      <c r="F215" s="23" t="n">
        <v>62.9512017892693</v>
      </c>
      <c r="G215" s="23" t="n">
        <v>65.6749622628246</v>
      </c>
      <c r="H215" s="23" t="n">
        <v>68.2532747728643</v>
      </c>
      <c r="I215" s="23" t="n">
        <v>66.9848372084498</v>
      </c>
      <c r="J215" s="23" t="n">
        <v>73.7593405566599</v>
      </c>
      <c r="K215" s="23" t="n">
        <v>74.628957111992</v>
      </c>
      <c r="L215" s="23" t="n">
        <v>77.7062140132593</v>
      </c>
      <c r="M215" s="23" t="n">
        <v>81.0898243041591</v>
      </c>
      <c r="N215" s="23" t="n">
        <v>34.8112903260505</v>
      </c>
      <c r="O215" s="24" t="n">
        <v>7.52229714285714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.43657326</v>
      </c>
      <c r="C216" s="23" t="n">
        <v>0.43657326</v>
      </c>
      <c r="D216" s="23" t="n">
        <v>0.43657326</v>
      </c>
      <c r="E216" s="23" t="n">
        <v>0.43657326</v>
      </c>
      <c r="F216" s="23" t="n">
        <v>0.43657326</v>
      </c>
      <c r="G216" s="23" t="n">
        <v>0.43657326</v>
      </c>
      <c r="H216" s="23" t="n">
        <v>0.43657326</v>
      </c>
      <c r="I216" s="23" t="n">
        <v>0.43657326</v>
      </c>
      <c r="J216" s="23" t="n">
        <v>0.43657326</v>
      </c>
      <c r="K216" s="23" t="n">
        <v>0.43657326</v>
      </c>
      <c r="L216" s="23" t="n">
        <v>0.43657326</v>
      </c>
      <c r="M216" s="23" t="n">
        <v>0.43657326</v>
      </c>
      <c r="N216" s="23" t="n">
        <v>0.43657326</v>
      </c>
      <c r="O216" s="24" t="n">
        <v>0.43657326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4.65843896715401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4.65843896715401</v>
      </c>
      <c r="I218" s="137" t="n">
        <v>5.03946831227621</v>
      </c>
      <c r="J218" s="137" t="n">
        <v>5.88977693645438</v>
      </c>
      <c r="K218" s="137" t="n">
        <v>11.0939153019937</v>
      </c>
      <c r="L218" s="137" t="n">
        <v>18.0784937127717</v>
      </c>
      <c r="M218" s="137" t="n">
        <v>29.639616742283</v>
      </c>
      <c r="N218" s="137" t="n">
        <v>43.2484496205219</v>
      </c>
      <c r="O218" s="138" t="n">
        <v>56.0480843157333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222.255025570949</v>
      </c>
      <c r="C220" s="36" t="n">
        <v>222.255025570949</v>
      </c>
      <c r="D220" s="36" t="n">
        <v>236.441376567464</v>
      </c>
      <c r="E220" s="36" t="n">
        <v>243.97306464445</v>
      </c>
      <c r="F220" s="36" t="n">
        <v>236.255031016483</v>
      </c>
      <c r="G220" s="36" t="n">
        <v>253.351270856001</v>
      </c>
      <c r="H220" s="36" t="n">
        <v>256.314674657859</v>
      </c>
      <c r="I220" s="36" t="n">
        <v>275.698159002363</v>
      </c>
      <c r="J220" s="36" t="n">
        <v>285.766116364029</v>
      </c>
      <c r="K220" s="36" t="n">
        <v>290.996229472043</v>
      </c>
      <c r="L220" s="36" t="n">
        <v>285.892959046783</v>
      </c>
      <c r="M220" s="36" t="n">
        <v>292.966234580363</v>
      </c>
      <c r="N220" s="36" t="n">
        <v>305.079330438588</v>
      </c>
      <c r="O220" s="37" t="n">
        <v>312.893093878952</v>
      </c>
    </row>
    <row r="221" customFormat="false" ht="12.75" hidden="false" customHeight="false" outlineLevel="0" collapsed="false">
      <c r="A221" s="30" t="s">
        <v>89</v>
      </c>
      <c r="B221" s="16" t="n">
        <v>8711.13507529562</v>
      </c>
      <c r="C221" s="16" t="n">
        <v>8711.13507529562</v>
      </c>
      <c r="D221" s="16" t="n">
        <v>8641.32047615262</v>
      </c>
      <c r="E221" s="16" t="n">
        <v>8181.8184922369</v>
      </c>
      <c r="F221" s="16" t="n">
        <v>7918.91014474901</v>
      </c>
      <c r="G221" s="16" t="n">
        <v>8075.15218857994</v>
      </c>
      <c r="H221" s="16" t="n">
        <v>8061.63662251967</v>
      </c>
      <c r="I221" s="16" t="n">
        <v>8115.86650752895</v>
      </c>
      <c r="J221" s="16" t="n">
        <v>8001.77715487423</v>
      </c>
      <c r="K221" s="16" t="n">
        <v>8111.98813546352</v>
      </c>
      <c r="L221" s="16" t="n">
        <v>8299.91379326147</v>
      </c>
      <c r="M221" s="16" t="n">
        <v>8110.46544930557</v>
      </c>
      <c r="N221" s="16" t="n">
        <v>8098.0196608655</v>
      </c>
      <c r="O221" s="17" t="n">
        <v>8068.03495928472</v>
      </c>
    </row>
    <row r="222" customFormat="false" ht="12.75" hidden="false" customHeight="false" outlineLevel="0" collapsed="false">
      <c r="A222" s="31" t="s">
        <v>90</v>
      </c>
      <c r="B222" s="23" t="n">
        <v>2605.55455059685</v>
      </c>
      <c r="C222" s="23" t="n">
        <v>2605.55455059685</v>
      </c>
      <c r="D222" s="23" t="n">
        <v>2649.03547059685</v>
      </c>
      <c r="E222" s="23" t="n">
        <v>2542.14589059685</v>
      </c>
      <c r="F222" s="23" t="n">
        <v>2493.19531059685</v>
      </c>
      <c r="G222" s="23" t="n">
        <v>2486.17123059685</v>
      </c>
      <c r="H222" s="23" t="n">
        <v>2499.76915059685</v>
      </c>
      <c r="I222" s="23" t="n">
        <v>2472.33717609685</v>
      </c>
      <c r="J222" s="23" t="n">
        <v>2452.55970159685</v>
      </c>
      <c r="K222" s="23" t="n">
        <v>2444.61572709685</v>
      </c>
      <c r="L222" s="23" t="n">
        <v>2595.16925259685</v>
      </c>
      <c r="M222" s="23" t="n">
        <v>2581.26143559685</v>
      </c>
      <c r="N222" s="23" t="n">
        <v>2526.48350641503</v>
      </c>
      <c r="O222" s="24" t="n">
        <v>2515.44857723321</v>
      </c>
      <c r="P222" s="21"/>
    </row>
    <row r="223" customFormat="false" ht="12.75" hidden="false" customHeight="false" outlineLevel="0" collapsed="false">
      <c r="A223" s="31" t="s">
        <v>91</v>
      </c>
      <c r="B223" s="23" t="n">
        <v>2571.54901547312</v>
      </c>
      <c r="C223" s="23" t="n">
        <v>2571.54901547312</v>
      </c>
      <c r="D223" s="23" t="n">
        <v>2529.90878138363</v>
      </c>
      <c r="E223" s="23" t="n">
        <v>2491.65058533572</v>
      </c>
      <c r="F223" s="23" t="n">
        <v>2355.80145024819</v>
      </c>
      <c r="G223" s="23" t="n">
        <v>2413.59543477121</v>
      </c>
      <c r="H223" s="23" t="n">
        <v>2422.60709794984</v>
      </c>
      <c r="I223" s="23" t="n">
        <v>2384.83517094404</v>
      </c>
      <c r="J223" s="23" t="n">
        <v>2407.65272604488</v>
      </c>
      <c r="K223" s="23" t="n">
        <v>2424.10897791378</v>
      </c>
      <c r="L223" s="23" t="n">
        <v>2480.22668747991</v>
      </c>
      <c r="M223" s="23" t="n">
        <v>2478.83935188914</v>
      </c>
      <c r="N223" s="23" t="n">
        <v>2512.16958301781</v>
      </c>
      <c r="O223" s="24" t="n">
        <v>2495.53603140842</v>
      </c>
      <c r="P223" s="21"/>
    </row>
    <row r="224" customFormat="false" ht="12.75" hidden="false" customHeight="false" outlineLevel="0" collapsed="false">
      <c r="A224" s="31" t="s">
        <v>92</v>
      </c>
      <c r="B224" s="23" t="n">
        <v>255.70944</v>
      </c>
      <c r="C224" s="23" t="n">
        <v>255.70944</v>
      </c>
      <c r="D224" s="23" t="n">
        <v>253.00296</v>
      </c>
      <c r="E224" s="23" t="n">
        <v>159.65208</v>
      </c>
      <c r="F224" s="23" t="n">
        <v>99.792</v>
      </c>
      <c r="G224" s="23" t="n">
        <v>181.82556</v>
      </c>
      <c r="H224" s="23" t="n">
        <v>164.24856</v>
      </c>
      <c r="I224" s="23" t="n">
        <v>213.78168</v>
      </c>
      <c r="J224" s="23" t="n">
        <v>215.7624</v>
      </c>
      <c r="K224" s="23" t="n">
        <v>204.2712</v>
      </c>
      <c r="L224" s="23" t="n">
        <v>191.32092</v>
      </c>
      <c r="M224" s="23" t="n">
        <v>180.37404</v>
      </c>
      <c r="N224" s="23" t="n">
        <v>164.24856</v>
      </c>
      <c r="O224" s="24" t="n">
        <v>161.7848316</v>
      </c>
      <c r="P224" s="21"/>
    </row>
    <row r="225" customFormat="false" ht="12.75" hidden="false" customHeight="false" outlineLevel="0" collapsed="false">
      <c r="A225" s="31" t="s">
        <v>93</v>
      </c>
      <c r="B225" s="23" t="n">
        <v>3223.59380938583</v>
      </c>
      <c r="C225" s="23" t="n">
        <v>3223.59380938583</v>
      </c>
      <c r="D225" s="23" t="n">
        <v>3153.99658415616</v>
      </c>
      <c r="E225" s="23" t="n">
        <v>2934.4361716481</v>
      </c>
      <c r="F225" s="23" t="n">
        <v>2917.65372912757</v>
      </c>
      <c r="G225" s="23" t="n">
        <v>2940.40534258521</v>
      </c>
      <c r="H225" s="23" t="n">
        <v>2922.85853930071</v>
      </c>
      <c r="I225" s="23" t="n">
        <v>2991.98456096902</v>
      </c>
      <c r="J225" s="23" t="n">
        <v>2872.808781838</v>
      </c>
      <c r="K225" s="23" t="n">
        <v>2985.7786146005</v>
      </c>
      <c r="L225" s="23" t="n">
        <v>2983.66014240295</v>
      </c>
      <c r="M225" s="23" t="n">
        <v>2818.15792263048</v>
      </c>
      <c r="N225" s="23" t="n">
        <v>2842.82706236853</v>
      </c>
      <c r="O225" s="24" t="n">
        <v>2841.52780380599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54.72825983982</v>
      </c>
      <c r="C227" s="23" t="n">
        <v>54.72825983982</v>
      </c>
      <c r="D227" s="23" t="n">
        <v>55.37668001598</v>
      </c>
      <c r="E227" s="23" t="n">
        <v>53.93376465624</v>
      </c>
      <c r="F227" s="23" t="n">
        <v>52.4676547764</v>
      </c>
      <c r="G227" s="23" t="n">
        <v>53.15462062668</v>
      </c>
      <c r="H227" s="23" t="n">
        <v>52.15327467228</v>
      </c>
      <c r="I227" s="23" t="n">
        <v>52.92791951904</v>
      </c>
      <c r="J227" s="23" t="n">
        <v>52.9935453945</v>
      </c>
      <c r="K227" s="23" t="n">
        <v>53.2136158524</v>
      </c>
      <c r="L227" s="23" t="n">
        <v>49.53679078176</v>
      </c>
      <c r="M227" s="23" t="n">
        <v>51.8326991890992</v>
      </c>
      <c r="N227" s="23" t="n">
        <v>52.29094906413</v>
      </c>
      <c r="O227" s="24" t="n">
        <v>53.7377152371048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6058.43206765453</v>
      </c>
      <c r="C229" s="16" t="n">
        <v>6058.43206765453</v>
      </c>
      <c r="D229" s="16" t="n">
        <v>5089.08709806604</v>
      </c>
      <c r="E229" s="16" t="n">
        <v>3288.77618022225</v>
      </c>
      <c r="F229" s="16" t="n">
        <v>2913.36222590107</v>
      </c>
      <c r="G229" s="16" t="n">
        <v>1916.16552316108</v>
      </c>
      <c r="H229" s="16" t="n">
        <v>1408.81884615492</v>
      </c>
      <c r="I229" s="16" t="n">
        <v>166.942814076091</v>
      </c>
      <c r="J229" s="16" t="n">
        <v>-37.1722869920249</v>
      </c>
      <c r="K229" s="16" t="n">
        <v>-755.363116611619</v>
      </c>
      <c r="L229" s="16" t="n">
        <v>-244.961067296134</v>
      </c>
      <c r="M229" s="16" t="n">
        <v>-831.588490892772</v>
      </c>
      <c r="N229" s="16" t="n">
        <v>-603.910554904354</v>
      </c>
      <c r="O229" s="17" t="n">
        <v>-1208.08237340698</v>
      </c>
    </row>
    <row r="230" customFormat="false" ht="12.75" hidden="false" customHeight="false" outlineLevel="0" collapsed="false">
      <c r="A230" s="31" t="s">
        <v>97</v>
      </c>
      <c r="B230" s="23" t="n">
        <v>5572.83328636495</v>
      </c>
      <c r="C230" s="23" t="n">
        <v>5572.83328636495</v>
      </c>
      <c r="D230" s="23" t="n">
        <v>4323.0583627398</v>
      </c>
      <c r="E230" s="23" t="n">
        <v>3046.42546285336</v>
      </c>
      <c r="F230" s="23" t="n">
        <v>2767.8394745508</v>
      </c>
      <c r="G230" s="23" t="n">
        <v>1833.83550313251</v>
      </c>
      <c r="H230" s="23" t="n">
        <v>874.354356380969</v>
      </c>
      <c r="I230" s="23" t="n">
        <v>-19.4977191568396</v>
      </c>
      <c r="J230" s="23" t="n">
        <v>-107.165318032847</v>
      </c>
      <c r="K230" s="23" t="n">
        <v>-1105.71284890936</v>
      </c>
      <c r="L230" s="23" t="n">
        <v>-434.514843667981</v>
      </c>
      <c r="M230" s="23" t="n">
        <v>-1250.63101739096</v>
      </c>
      <c r="N230" s="23" t="n">
        <v>-880.604617174311</v>
      </c>
      <c r="O230" s="24" t="n">
        <v>-1605.84496739092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3.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16" t="n">
        <v>485.598781289581</v>
      </c>
      <c r="C234" s="16" t="n">
        <v>485.598781289581</v>
      </c>
      <c r="D234" s="16" t="n">
        <v>766.028735326238</v>
      </c>
      <c r="E234" s="16" t="n">
        <v>242.350717368888</v>
      </c>
      <c r="F234" s="16" t="n">
        <v>145.522751350266</v>
      </c>
      <c r="G234" s="16" t="n">
        <v>82.3300200285683</v>
      </c>
      <c r="H234" s="16" t="n">
        <v>534.46448977395</v>
      </c>
      <c r="I234" s="16" t="n">
        <v>186.44053323293</v>
      </c>
      <c r="J234" s="16" t="n">
        <v>69.9930310408218</v>
      </c>
      <c r="K234" s="16" t="n">
        <v>350.34973229774</v>
      </c>
      <c r="L234" s="16" t="n">
        <v>189.553776371847</v>
      </c>
      <c r="M234" s="16" t="n">
        <v>419.042526498191</v>
      </c>
      <c r="N234" s="16" t="n">
        <v>276.694062269957</v>
      </c>
      <c r="O234" s="17" t="n">
        <v>397.762593983948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370.75061511029</v>
      </c>
      <c r="C235" s="16" t="n">
        <v>3370.75061511029</v>
      </c>
      <c r="D235" s="16" t="n">
        <v>3494.48523605507</v>
      </c>
      <c r="E235" s="16" t="n">
        <v>3622.45407299107</v>
      </c>
      <c r="F235" s="16" t="n">
        <v>3759.80299051858</v>
      </c>
      <c r="G235" s="16" t="n">
        <v>3862.37775247773</v>
      </c>
      <c r="H235" s="16" t="n">
        <v>3965.35932728434</v>
      </c>
      <c r="I235" s="16" t="n">
        <v>4072.50671552477</v>
      </c>
      <c r="J235" s="16" t="n">
        <v>4172.85701493159</v>
      </c>
      <c r="K235" s="16" t="n">
        <v>4272.98770759142</v>
      </c>
      <c r="L235" s="16" t="n">
        <v>4510.99687429363</v>
      </c>
      <c r="M235" s="16" t="n">
        <v>4174.66997443489</v>
      </c>
      <c r="N235" s="16" t="n">
        <v>3947.7912456109</v>
      </c>
      <c r="O235" s="17" t="n">
        <v>4003.13414474271</v>
      </c>
    </row>
    <row r="236" customFormat="false" ht="12.75" hidden="false" customHeight="false" outlineLevel="0" collapsed="false">
      <c r="A236" s="31" t="s">
        <v>103</v>
      </c>
      <c r="B236" s="23" t="n">
        <v>2089.28808544977</v>
      </c>
      <c r="C236" s="23" t="n">
        <v>2089.28808544977</v>
      </c>
      <c r="D236" s="23" t="n">
        <v>2184.9381899828</v>
      </c>
      <c r="E236" s="23" t="n">
        <v>2283.41788715923</v>
      </c>
      <c r="F236" s="23" t="n">
        <v>2384.61818618286</v>
      </c>
      <c r="G236" s="23" t="n">
        <v>2482.81467555216</v>
      </c>
      <c r="H236" s="23" t="n">
        <v>2589.17239220737</v>
      </c>
      <c r="I236" s="23" t="n">
        <v>2699.47224055983</v>
      </c>
      <c r="J236" s="23" t="n">
        <v>2814.19584220763</v>
      </c>
      <c r="K236" s="23" t="n">
        <v>2912.6308931275</v>
      </c>
      <c r="L236" s="23" t="n">
        <v>3005.8439059829</v>
      </c>
      <c r="M236" s="23" t="n">
        <v>2445.12121363225</v>
      </c>
      <c r="N236" s="23" t="n">
        <v>2224.20421014827</v>
      </c>
      <c r="O236" s="24" t="n">
        <v>2241.09559271335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270.20139968404</v>
      </c>
      <c r="C237" s="23" t="n">
        <v>1270.20139968404</v>
      </c>
      <c r="D237" s="23" t="n">
        <v>1298.27002901604</v>
      </c>
      <c r="E237" s="23" t="n">
        <v>1327.74296395428</v>
      </c>
      <c r="F237" s="23" t="n">
        <v>1363.87505354039</v>
      </c>
      <c r="G237" s="23" t="n">
        <v>1368.23646663411</v>
      </c>
      <c r="H237" s="23" t="n">
        <v>1364.84312809948</v>
      </c>
      <c r="I237" s="23" t="n">
        <v>1360.44787623226</v>
      </c>
      <c r="J237" s="23" t="n">
        <v>1344.1378811379</v>
      </c>
      <c r="K237" s="23" t="n">
        <v>1349.18290648905</v>
      </c>
      <c r="L237" s="23" t="n">
        <v>1349.08364575076</v>
      </c>
      <c r="M237" s="23" t="n">
        <v>1338.23691678663</v>
      </c>
      <c r="N237" s="23" t="n">
        <v>1343.83608917696</v>
      </c>
      <c r="O237" s="24" t="n">
        <v>1350.06966601621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11.2611299764826</v>
      </c>
      <c r="C238" s="23" t="n">
        <v>11.2611299764826</v>
      </c>
      <c r="D238" s="23" t="n">
        <v>11.2770170562254</v>
      </c>
      <c r="E238" s="23" t="n">
        <v>11.2932218775632</v>
      </c>
      <c r="F238" s="23" t="n">
        <v>11.3097507953277</v>
      </c>
      <c r="G238" s="23" t="n">
        <v>11.3266102914475</v>
      </c>
      <c r="H238" s="23" t="n">
        <v>11.3438069774897</v>
      </c>
      <c r="I238" s="23" t="n">
        <v>12.5865987326748</v>
      </c>
      <c r="J238" s="23" t="n">
        <v>14.5232915860605</v>
      </c>
      <c r="K238" s="23" t="n">
        <v>11.1739079748742</v>
      </c>
      <c r="L238" s="23" t="n">
        <v>156.069322559968</v>
      </c>
      <c r="M238" s="23" t="n">
        <v>391.311844016008</v>
      </c>
      <c r="N238" s="23" t="n">
        <v>379.750946285667</v>
      </c>
      <c r="O238" s="24" t="n">
        <v>411.968886013151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63939.2998794971</v>
      </c>
      <c r="C242" s="40" t="n">
        <v>63934.64144053</v>
      </c>
      <c r="D242" s="40" t="n">
        <v>64898.6233654294</v>
      </c>
      <c r="E242" s="40" t="n">
        <v>66916.2986423923</v>
      </c>
      <c r="F242" s="40" t="n">
        <v>64631.0586690827</v>
      </c>
      <c r="G242" s="40" t="n">
        <v>65337.9681458241</v>
      </c>
      <c r="H242" s="40" t="n">
        <v>68769.056352878</v>
      </c>
      <c r="I242" s="40" t="n">
        <v>64810.0253094983</v>
      </c>
      <c r="J242" s="40" t="n">
        <v>67594.866368409</v>
      </c>
      <c r="K242" s="40" t="n">
        <v>71376.8335827866</v>
      </c>
      <c r="L242" s="40" t="n">
        <v>79257.0803142474</v>
      </c>
      <c r="M242" s="40" t="n">
        <v>77076.0014457743</v>
      </c>
      <c r="N242" s="40" t="n">
        <v>77765.4872244597</v>
      </c>
      <c r="O242" s="40" t="n">
        <v>80375.7851974099</v>
      </c>
    </row>
    <row r="243" customFormat="false" ht="13.5" hidden="false" customHeight="false" outlineLevel="0" collapsed="false">
      <c r="A243" s="45" t="s">
        <v>109</v>
      </c>
      <c r="B243" s="46" t="n">
        <v>57880.8678118426</v>
      </c>
      <c r="C243" s="46" t="n">
        <v>57876.2093728755</v>
      </c>
      <c r="D243" s="46" t="n">
        <v>59809.5362673633</v>
      </c>
      <c r="E243" s="46" t="n">
        <v>63627.52246217</v>
      </c>
      <c r="F243" s="46" t="n">
        <v>61717.6964431816</v>
      </c>
      <c r="G243" s="46" t="n">
        <v>63421.802622663</v>
      </c>
      <c r="H243" s="46" t="n">
        <v>67360.2375067231</v>
      </c>
      <c r="I243" s="46" t="n">
        <v>64643.0824954222</v>
      </c>
      <c r="J243" s="46" t="n">
        <v>67632.038655401</v>
      </c>
      <c r="K243" s="46" t="n">
        <v>72132.1966993982</v>
      </c>
      <c r="L243" s="46" t="n">
        <v>79502.0413815435</v>
      </c>
      <c r="M243" s="46" t="n">
        <v>77907.5899366671</v>
      </c>
      <c r="N243" s="46" t="n">
        <v>78369.397779364</v>
      </c>
      <c r="O243" s="46" t="n">
        <v>81583.8675708169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181" activePane="bottomRight" state="frozen"/>
      <selection pane="topLeft" activeCell="A1" activeCellId="0" sqref="A1"/>
      <selection pane="topRight" activeCell="L1" activeCellId="0" sqref="L1"/>
      <selection pane="bottomLeft" activeCell="A181" activeCellId="0" sqref="A181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206375.315747895</v>
      </c>
      <c r="C4" s="16" t="n">
        <v>206375.315747895</v>
      </c>
      <c r="D4" s="16" t="n">
        <v>213516.67184323</v>
      </c>
      <c r="E4" s="16" t="n">
        <v>223072.837918075</v>
      </c>
      <c r="F4" s="16" t="n">
        <v>214507.595374906</v>
      </c>
      <c r="G4" s="16" t="n">
        <v>223483.42295673</v>
      </c>
      <c r="H4" s="16" t="n">
        <v>233673.925445371</v>
      </c>
      <c r="I4" s="16" t="n">
        <v>222660.536514418</v>
      </c>
      <c r="J4" s="16" t="n">
        <v>241169.777027648</v>
      </c>
      <c r="K4" s="16" t="n">
        <v>248624.940091084</v>
      </c>
      <c r="L4" s="16" t="n">
        <v>274393.8869484</v>
      </c>
      <c r="M4" s="16" t="n">
        <v>285543.20608599</v>
      </c>
      <c r="N4" s="16" t="n">
        <v>286413.838949653</v>
      </c>
      <c r="O4" s="17" t="n">
        <v>302927.95540007</v>
      </c>
    </row>
    <row r="5" customFormat="false" ht="12.75" hidden="false" customHeight="false" outlineLevel="0" collapsed="false">
      <c r="A5" s="18" t="s">
        <v>70</v>
      </c>
      <c r="B5" s="19" t="n">
        <v>204614.272901245</v>
      </c>
      <c r="C5" s="19" t="n">
        <v>204614.272901245</v>
      </c>
      <c r="D5" s="19" t="n">
        <v>211793.51214968</v>
      </c>
      <c r="E5" s="19" t="n">
        <v>221249.106244825</v>
      </c>
      <c r="F5" s="19" t="n">
        <v>212530.872110906</v>
      </c>
      <c r="G5" s="19" t="n">
        <v>221324.72209173</v>
      </c>
      <c r="H5" s="19" t="n">
        <v>231757.287288371</v>
      </c>
      <c r="I5" s="19" t="n">
        <v>220778.618620418</v>
      </c>
      <c r="J5" s="19" t="n">
        <v>239233.563623648</v>
      </c>
      <c r="K5" s="19" t="n">
        <v>246596.867867384</v>
      </c>
      <c r="L5" s="19" t="n">
        <v>272427.7332924</v>
      </c>
      <c r="M5" s="19" t="n">
        <v>283330.83992969</v>
      </c>
      <c r="N5" s="19" t="n">
        <v>284332.485545653</v>
      </c>
      <c r="O5" s="20" t="n">
        <v>300764.58703607</v>
      </c>
      <c r="P5" s="21"/>
    </row>
    <row r="6" customFormat="false" ht="12.75" hidden="false" customHeight="false" outlineLevel="0" collapsed="false">
      <c r="A6" s="22" t="s">
        <v>71</v>
      </c>
      <c r="B6" s="23" t="n">
        <v>77326.18558029</v>
      </c>
      <c r="C6" s="23" t="n">
        <v>77326.18558029</v>
      </c>
      <c r="D6" s="23" t="n">
        <v>77965.42049469</v>
      </c>
      <c r="E6" s="23" t="n">
        <v>85511.94715512</v>
      </c>
      <c r="F6" s="23" t="n">
        <v>79527.15630157</v>
      </c>
      <c r="G6" s="23" t="n">
        <v>79736.82674779</v>
      </c>
      <c r="H6" s="23" t="n">
        <v>85630.75491886</v>
      </c>
      <c r="I6" s="23" t="n">
        <v>73325.69364819</v>
      </c>
      <c r="J6" s="23" t="n">
        <v>85383.59389283</v>
      </c>
      <c r="K6" s="23" t="n">
        <v>84148.2114307301</v>
      </c>
      <c r="L6" s="23" t="n">
        <v>99986.9598235701</v>
      </c>
      <c r="M6" s="23" t="n">
        <v>104522.33275965</v>
      </c>
      <c r="N6" s="23" t="n">
        <v>98802.5609836001</v>
      </c>
      <c r="O6" s="24" t="n">
        <v>113134.9344395</v>
      </c>
      <c r="P6" s="21"/>
    </row>
    <row r="7" customFormat="false" ht="12.75" hidden="false" customHeight="false" outlineLevel="0" collapsed="false">
      <c r="A7" s="22" t="s">
        <v>72</v>
      </c>
      <c r="B7" s="23" t="n">
        <v>43838.8830436</v>
      </c>
      <c r="C7" s="23" t="n">
        <v>43838.8830436</v>
      </c>
      <c r="D7" s="23" t="n">
        <v>45017.77547499</v>
      </c>
      <c r="E7" s="23" t="n">
        <v>44048.35925454</v>
      </c>
      <c r="F7" s="23" t="n">
        <v>42771.69035693</v>
      </c>
      <c r="G7" s="23" t="n">
        <v>47440.75880394</v>
      </c>
      <c r="H7" s="23" t="n">
        <v>51301.00755405</v>
      </c>
      <c r="I7" s="23" t="n">
        <v>46971.68841117</v>
      </c>
      <c r="J7" s="23" t="n">
        <v>52639.1716308177</v>
      </c>
      <c r="K7" s="23" t="n">
        <v>53504.4375496</v>
      </c>
      <c r="L7" s="23" t="n">
        <v>57094.26576088</v>
      </c>
      <c r="M7" s="23" t="n">
        <v>59660.60258672</v>
      </c>
      <c r="N7" s="23" t="n">
        <v>61332.24356966</v>
      </c>
      <c r="O7" s="24" t="n">
        <v>61902.56463657</v>
      </c>
      <c r="P7" s="25"/>
    </row>
    <row r="8" customFormat="false" ht="12.75" hidden="false" customHeight="false" outlineLevel="0" collapsed="false">
      <c r="A8" s="22" t="s">
        <v>73</v>
      </c>
      <c r="B8" s="23" t="n">
        <v>57496.503177355</v>
      </c>
      <c r="C8" s="23" t="n">
        <v>57496.503177355</v>
      </c>
      <c r="D8" s="23" t="n">
        <v>59309.23758</v>
      </c>
      <c r="E8" s="23" t="n">
        <v>62573.2411351652</v>
      </c>
      <c r="F8" s="23" t="n">
        <v>61839.8914524058</v>
      </c>
      <c r="G8" s="23" t="n">
        <v>64672.15454</v>
      </c>
      <c r="H8" s="23" t="n">
        <v>65634.3558154613</v>
      </c>
      <c r="I8" s="23" t="n">
        <v>70181.1601610582</v>
      </c>
      <c r="J8" s="23" t="n">
        <v>70802.7065</v>
      </c>
      <c r="K8" s="23" t="n">
        <v>77831.0091870534</v>
      </c>
      <c r="L8" s="23" t="n">
        <v>82668.1872079499</v>
      </c>
      <c r="M8" s="23" t="n">
        <v>85108.3653833198</v>
      </c>
      <c r="N8" s="23" t="n">
        <v>89341.364492393</v>
      </c>
      <c r="O8" s="24" t="n">
        <v>91427.07486</v>
      </c>
      <c r="P8" s="21"/>
    </row>
    <row r="9" customFormat="false" ht="12.75" hidden="false" customHeight="false" outlineLevel="0" collapsed="false">
      <c r="A9" s="22" t="s">
        <v>74</v>
      </c>
      <c r="B9" s="23" t="n">
        <v>25952.7011</v>
      </c>
      <c r="C9" s="23" t="n">
        <v>25952.7011</v>
      </c>
      <c r="D9" s="23" t="n">
        <v>29501.0786</v>
      </c>
      <c r="E9" s="23" t="n">
        <v>29115.5587</v>
      </c>
      <c r="F9" s="23" t="n">
        <v>28392.134</v>
      </c>
      <c r="G9" s="23" t="n">
        <v>29474.982</v>
      </c>
      <c r="H9" s="23" t="n">
        <v>29191.169</v>
      </c>
      <c r="I9" s="23" t="n">
        <v>30300.0764</v>
      </c>
      <c r="J9" s="23" t="n">
        <v>30408.0916</v>
      </c>
      <c r="K9" s="23" t="n">
        <v>31113.2097</v>
      </c>
      <c r="L9" s="23" t="n">
        <v>32678.3205</v>
      </c>
      <c r="M9" s="23" t="n">
        <v>34039.5392</v>
      </c>
      <c r="N9" s="23" t="n">
        <v>34856.3165</v>
      </c>
      <c r="O9" s="24" t="n">
        <v>34300.0131</v>
      </c>
      <c r="P9" s="21"/>
    </row>
    <row r="10" customFormat="false" ht="12.75" hidden="false" customHeight="false" outlineLevel="0" collapsed="false">
      <c r="A10" s="22" t="s">
        <v>75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1761.04284665</v>
      </c>
      <c r="C11" s="19" t="n">
        <v>1761.04284665</v>
      </c>
      <c r="D11" s="19" t="n">
        <v>1723.15969355</v>
      </c>
      <c r="E11" s="19" t="n">
        <v>1823.73167325</v>
      </c>
      <c r="F11" s="19" t="n">
        <v>1976.723264</v>
      </c>
      <c r="G11" s="19" t="n">
        <v>2158.700865</v>
      </c>
      <c r="H11" s="19" t="n">
        <v>1916.638157</v>
      </c>
      <c r="I11" s="19" t="n">
        <v>1881.917894</v>
      </c>
      <c r="J11" s="19" t="n">
        <v>1936.213404</v>
      </c>
      <c r="K11" s="19" t="n">
        <v>2028.0722237</v>
      </c>
      <c r="L11" s="19" t="n">
        <v>1966.153656</v>
      </c>
      <c r="M11" s="19" t="n">
        <v>2212.3661563</v>
      </c>
      <c r="N11" s="19" t="n">
        <v>2081.353404</v>
      </c>
      <c r="O11" s="26" t="n">
        <v>2163.368364</v>
      </c>
      <c r="P11" s="21"/>
    </row>
    <row r="12" customFormat="false" ht="12.75" hidden="false" customHeight="false" outlineLevel="0" collapsed="false">
      <c r="A12" s="22" t="s">
        <v>77</v>
      </c>
      <c r="B12" s="23" t="n">
        <v>17.628422</v>
      </c>
      <c r="C12" s="23" t="n">
        <v>17.628422</v>
      </c>
      <c r="D12" s="23" t="n">
        <v>17.458215</v>
      </c>
      <c r="E12" s="23" t="n">
        <v>16.206476</v>
      </c>
      <c r="F12" s="23" t="n">
        <v>16.771937</v>
      </c>
      <c r="G12" s="23" t="n">
        <v>16.431575</v>
      </c>
      <c r="H12" s="23" t="n">
        <v>13.384634</v>
      </c>
      <c r="I12" s="23" t="n">
        <v>13.247405</v>
      </c>
      <c r="J12" s="23" t="n">
        <v>14.526587</v>
      </c>
      <c r="K12" s="23" t="n">
        <v>14.444187</v>
      </c>
      <c r="L12" s="23" t="n">
        <v>12.797173</v>
      </c>
      <c r="M12" s="23" t="n">
        <v>15.271986</v>
      </c>
      <c r="N12" s="23" t="n">
        <v>14.595979</v>
      </c>
      <c r="O12" s="24" t="n">
        <v>14.425063</v>
      </c>
      <c r="P12" s="21"/>
    </row>
    <row r="13" customFormat="false" ht="13.5" hidden="false" customHeight="false" outlineLevel="0" collapsed="false">
      <c r="A13" s="27" t="s">
        <v>78</v>
      </c>
      <c r="B13" s="28" t="n">
        <v>1743.41442465</v>
      </c>
      <c r="C13" s="28" t="n">
        <v>1743.41442465</v>
      </c>
      <c r="D13" s="28" t="n">
        <v>1705.70147855</v>
      </c>
      <c r="E13" s="28" t="n">
        <v>1807.52519725</v>
      </c>
      <c r="F13" s="28" t="n">
        <v>1959.951327</v>
      </c>
      <c r="G13" s="28" t="n">
        <v>2142.26929</v>
      </c>
      <c r="H13" s="28" t="n">
        <v>1903.253523</v>
      </c>
      <c r="I13" s="28" t="n">
        <v>1868.670489</v>
      </c>
      <c r="J13" s="28" t="n">
        <v>1921.686817</v>
      </c>
      <c r="K13" s="28" t="n">
        <v>2013.6280367</v>
      </c>
      <c r="L13" s="28" t="n">
        <v>1953.356483</v>
      </c>
      <c r="M13" s="28" t="n">
        <v>2197.0941703</v>
      </c>
      <c r="N13" s="28" t="n">
        <v>2066.757425</v>
      </c>
      <c r="O13" s="29" t="n">
        <v>2148.943301</v>
      </c>
      <c r="P13" s="21"/>
    </row>
    <row r="14" customFormat="false" ht="12.75" hidden="false" customHeight="false" outlineLevel="0" collapsed="false">
      <c r="A14" s="30" t="s">
        <v>79</v>
      </c>
      <c r="B14" s="16" t="n">
        <v>16539.579835</v>
      </c>
      <c r="C14" s="16" t="n">
        <v>16539.579835</v>
      </c>
      <c r="D14" s="16" t="n">
        <v>15916.705773</v>
      </c>
      <c r="E14" s="16" t="n">
        <v>14420.583457</v>
      </c>
      <c r="F14" s="16" t="n">
        <v>13752.716738</v>
      </c>
      <c r="G14" s="16" t="n">
        <v>16011.701835</v>
      </c>
      <c r="H14" s="16" t="n">
        <v>17068.8140444</v>
      </c>
      <c r="I14" s="16" t="n">
        <v>16673.1103922</v>
      </c>
      <c r="J14" s="16" t="n">
        <v>17517.2680888</v>
      </c>
      <c r="K14" s="16" t="n">
        <v>18697.6077432</v>
      </c>
      <c r="L14" s="16" t="n">
        <v>19397.5865293</v>
      </c>
      <c r="M14" s="16" t="n">
        <v>19813.421765</v>
      </c>
      <c r="N14" s="16" t="n">
        <v>20358.8361</v>
      </c>
      <c r="O14" s="17" t="n">
        <v>21015.404327</v>
      </c>
    </row>
    <row r="15" customFormat="false" ht="12.75" hidden="false" customHeight="false" outlineLevel="0" collapsed="false">
      <c r="A15" s="31" t="s">
        <v>80</v>
      </c>
      <c r="B15" s="23" t="n">
        <v>14287.05037</v>
      </c>
      <c r="C15" s="23" t="n">
        <v>14287.05037</v>
      </c>
      <c r="D15" s="23" t="n">
        <v>13674.307652</v>
      </c>
      <c r="E15" s="23" t="n">
        <v>12419.498441</v>
      </c>
      <c r="F15" s="23" t="n">
        <v>11784.17526</v>
      </c>
      <c r="G15" s="23" t="n">
        <v>13835.654953</v>
      </c>
      <c r="H15" s="23" t="n">
        <v>14836.526969</v>
      </c>
      <c r="I15" s="23" t="n">
        <v>14450.07431</v>
      </c>
      <c r="J15" s="23" t="n">
        <v>15151.099422</v>
      </c>
      <c r="K15" s="23" t="n">
        <v>16291.151796</v>
      </c>
      <c r="L15" s="23" t="n">
        <v>16994.206497</v>
      </c>
      <c r="M15" s="23" t="n">
        <v>17350.287629</v>
      </c>
      <c r="N15" s="23" t="n">
        <v>17807.656457</v>
      </c>
      <c r="O15" s="24" t="n">
        <v>18477.456423</v>
      </c>
      <c r="P15" s="25"/>
    </row>
    <row r="16" customFormat="false" ht="12.75" hidden="false" customHeight="false" outlineLevel="0" collapsed="false">
      <c r="A16" s="31" t="s">
        <v>81</v>
      </c>
      <c r="B16" s="23" t="n">
        <v>673.156</v>
      </c>
      <c r="C16" s="23" t="n">
        <v>673.156</v>
      </c>
      <c r="D16" s="23" t="n">
        <v>728.2668</v>
      </c>
      <c r="E16" s="23" t="n">
        <v>634.9459</v>
      </c>
      <c r="F16" s="23" t="n">
        <v>481.0564</v>
      </c>
      <c r="G16" s="23" t="n">
        <v>613.1838</v>
      </c>
      <c r="H16" s="23" t="n">
        <v>628.3621</v>
      </c>
      <c r="I16" s="23" t="n">
        <v>639.5287</v>
      </c>
      <c r="J16" s="23" t="n">
        <v>660.1974</v>
      </c>
      <c r="K16" s="23" t="n">
        <v>628.5797</v>
      </c>
      <c r="L16" s="23" t="n">
        <v>607.1231</v>
      </c>
      <c r="M16" s="23" t="n">
        <v>602.9335</v>
      </c>
      <c r="N16" s="23" t="n">
        <v>603.8976</v>
      </c>
      <c r="O16" s="24" t="n">
        <v>590.3998</v>
      </c>
      <c r="P16" s="21"/>
    </row>
    <row r="17" customFormat="false" ht="12.75" hidden="false" customHeight="false" outlineLevel="0" collapsed="false">
      <c r="A17" s="31" t="s">
        <v>82</v>
      </c>
      <c r="B17" s="23" t="n">
        <v>1579.373465</v>
      </c>
      <c r="C17" s="23" t="n">
        <v>1579.373465</v>
      </c>
      <c r="D17" s="23" t="n">
        <v>1514.131321</v>
      </c>
      <c r="E17" s="23" t="n">
        <v>1366.139116</v>
      </c>
      <c r="F17" s="23" t="n">
        <v>1487.485078</v>
      </c>
      <c r="G17" s="23" t="n">
        <v>1562.863082</v>
      </c>
      <c r="H17" s="23" t="n">
        <v>1603.9249754</v>
      </c>
      <c r="I17" s="23" t="n">
        <v>1583.5073822</v>
      </c>
      <c r="J17" s="23" t="n">
        <v>1705.9712668</v>
      </c>
      <c r="K17" s="23" t="n">
        <v>1777.8762472</v>
      </c>
      <c r="L17" s="23" t="n">
        <v>1796.2569323</v>
      </c>
      <c r="M17" s="23" t="n">
        <v>1860.200636</v>
      </c>
      <c r="N17" s="23" t="n">
        <v>1947.282043</v>
      </c>
      <c r="O17" s="24" t="n">
        <v>1947.548104</v>
      </c>
      <c r="P17" s="21"/>
    </row>
    <row r="18" customFormat="false" ht="12.75" hidden="false" customHeight="false" outlineLevel="0" collapsed="false">
      <c r="A18" s="31" t="s">
        <v>83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964.025034511</v>
      </c>
      <c r="C22" s="36" t="n">
        <v>964.025034511</v>
      </c>
      <c r="D22" s="36" t="n">
        <v>977.883004547</v>
      </c>
      <c r="E22" s="36" t="n">
        <v>951.846470967</v>
      </c>
      <c r="F22" s="36" t="n">
        <v>867.774873818</v>
      </c>
      <c r="G22" s="36" t="n">
        <v>892.424555571</v>
      </c>
      <c r="H22" s="36" t="n">
        <v>927.58558713</v>
      </c>
      <c r="I22" s="36" t="n">
        <v>1008.315438467</v>
      </c>
      <c r="J22" s="36" t="n">
        <v>1058.012311952</v>
      </c>
      <c r="K22" s="36" t="n">
        <v>1170.511966973</v>
      </c>
      <c r="L22" s="36" t="n">
        <v>1224.06006057</v>
      </c>
      <c r="M22" s="36" t="n">
        <v>1266.704756988</v>
      </c>
      <c r="N22" s="36" t="n">
        <v>1215.913952868</v>
      </c>
      <c r="O22" s="37" t="n">
        <v>1252.694960733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9455.99821023687</v>
      </c>
      <c r="C31" s="16" t="n">
        <v>-9455.99821023687</v>
      </c>
      <c r="D31" s="16" t="n">
        <v>-11196.7367350133</v>
      </c>
      <c r="E31" s="16" t="n">
        <v>-13154.8493854156</v>
      </c>
      <c r="F31" s="16" t="n">
        <v>-15450.4203091874</v>
      </c>
      <c r="G31" s="16" t="n">
        <v>-15881.8983437055</v>
      </c>
      <c r="H31" s="16" t="n">
        <v>-16352.7793973076</v>
      </c>
      <c r="I31" s="16" t="n">
        <v>-18785.4089043171</v>
      </c>
      <c r="J31" s="16" t="n">
        <v>-21605.5654332513</v>
      </c>
      <c r="K31" s="16" t="n">
        <v>-23870.794946093</v>
      </c>
      <c r="L31" s="16" t="n">
        <v>-26757.6454563097</v>
      </c>
      <c r="M31" s="16" t="n">
        <v>-31746.0933157267</v>
      </c>
      <c r="N31" s="16" t="n">
        <v>-31476.5052004275</v>
      </c>
      <c r="O31" s="17" t="n">
        <v>-35301.4938038957</v>
      </c>
    </row>
    <row r="32" customFormat="false" ht="12.75" hidden="false" customHeight="false" outlineLevel="0" collapsed="false">
      <c r="A32" s="31" t="s">
        <v>97</v>
      </c>
      <c r="B32" s="23" t="n">
        <v>-9455.99821023687</v>
      </c>
      <c r="C32" s="23" t="n">
        <v>-9455.99821023687</v>
      </c>
      <c r="D32" s="23" t="n">
        <v>-11196.7367350133</v>
      </c>
      <c r="E32" s="23" t="n">
        <v>-13154.8493854156</v>
      </c>
      <c r="F32" s="23" t="n">
        <v>-15450.4203091874</v>
      </c>
      <c r="G32" s="23" t="n">
        <v>-15881.8983437055</v>
      </c>
      <c r="H32" s="23" t="n">
        <v>-16352.7793973076</v>
      </c>
      <c r="I32" s="23" t="n">
        <v>-18785.4089043171</v>
      </c>
      <c r="J32" s="23" t="n">
        <v>-21605.5654332513</v>
      </c>
      <c r="K32" s="23" t="n">
        <v>-23870.794946093</v>
      </c>
      <c r="L32" s="23" t="n">
        <v>-26757.6454563097</v>
      </c>
      <c r="M32" s="23" t="n">
        <v>-31746.0933157267</v>
      </c>
      <c r="N32" s="23" t="n">
        <v>-31476.5052004275</v>
      </c>
      <c r="O32" s="24" t="n">
        <v>-35301.4938038957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872.3075</v>
      </c>
      <c r="C37" s="16" t="n">
        <v>872.3075</v>
      </c>
      <c r="D37" s="16" t="n">
        <v>904.822418</v>
      </c>
      <c r="E37" s="16" t="n">
        <v>942.725025</v>
      </c>
      <c r="F37" s="16" t="n">
        <v>1037.818559</v>
      </c>
      <c r="G37" s="16" t="n">
        <v>908.013588</v>
      </c>
      <c r="H37" s="16" t="n">
        <v>231.7764482</v>
      </c>
      <c r="I37" s="16" t="n">
        <v>307.274572</v>
      </c>
      <c r="J37" s="16" t="n">
        <v>329.40424</v>
      </c>
      <c r="K37" s="16" t="n">
        <v>282.60511</v>
      </c>
      <c r="L37" s="16" t="n">
        <v>244.7342491</v>
      </c>
      <c r="M37" s="16" t="n">
        <v>206.319085</v>
      </c>
      <c r="N37" s="16" t="n">
        <v>289.82305</v>
      </c>
      <c r="O37" s="17" t="n">
        <v>252.1166911</v>
      </c>
    </row>
    <row r="38" customFormat="false" ht="12.75" hidden="false" customHeight="false" outlineLevel="0" collapsed="false">
      <c r="A38" s="31" t="s">
        <v>103</v>
      </c>
      <c r="B38" s="23" t="n">
        <v>263.2209</v>
      </c>
      <c r="C38" s="23" t="n">
        <v>263.2209</v>
      </c>
      <c r="D38" s="23" t="n">
        <v>321.2488</v>
      </c>
      <c r="E38" s="23" t="n">
        <v>369.3345</v>
      </c>
      <c r="F38" s="23" t="n">
        <v>356.8841</v>
      </c>
      <c r="G38" s="23" t="n">
        <v>289.1195</v>
      </c>
      <c r="H38" s="23" t="n">
        <v>120.3497</v>
      </c>
      <c r="I38" s="23" t="n">
        <v>80.9435</v>
      </c>
      <c r="J38" s="23" t="n">
        <v>65.4242</v>
      </c>
      <c r="K38" s="23" t="n">
        <v>58.6156</v>
      </c>
      <c r="L38" s="23" t="n">
        <v>53.9014421</v>
      </c>
      <c r="M38" s="23" t="n">
        <v>31.9936</v>
      </c>
      <c r="N38" s="23" t="n">
        <v>29.8411</v>
      </c>
      <c r="O38" s="24" t="n">
        <v>18.8305481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609.0866</v>
      </c>
      <c r="C40" s="23" t="n">
        <v>609.0866</v>
      </c>
      <c r="D40" s="23" t="n">
        <v>583.573618</v>
      </c>
      <c r="E40" s="23" t="n">
        <v>573.390525</v>
      </c>
      <c r="F40" s="23" t="n">
        <v>680.934459</v>
      </c>
      <c r="G40" s="23" t="n">
        <v>618.894088</v>
      </c>
      <c r="H40" s="23" t="n">
        <v>111.4267482</v>
      </c>
      <c r="I40" s="23" t="n">
        <v>226.331072</v>
      </c>
      <c r="J40" s="23" t="n">
        <v>263.98004</v>
      </c>
      <c r="K40" s="23" t="n">
        <v>223.98951</v>
      </c>
      <c r="L40" s="23" t="n">
        <v>190.832807</v>
      </c>
      <c r="M40" s="23" t="n">
        <v>174.325485</v>
      </c>
      <c r="N40" s="23" t="n">
        <v>259.98195</v>
      </c>
      <c r="O40" s="24" t="n">
        <v>233.286143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215295.229907169</v>
      </c>
      <c r="C44" s="40" t="n">
        <v>215295.229907169</v>
      </c>
      <c r="D44" s="40" t="n">
        <v>220119.346303764</v>
      </c>
      <c r="E44" s="40" t="n">
        <v>226233.143485627</v>
      </c>
      <c r="F44" s="40" t="n">
        <v>214715.485236536</v>
      </c>
      <c r="G44" s="40" t="n">
        <v>225413.664591596</v>
      </c>
      <c r="H44" s="40" t="n">
        <v>235549.322127794</v>
      </c>
      <c r="I44" s="40" t="n">
        <v>221863.828012768</v>
      </c>
      <c r="J44" s="40" t="n">
        <v>238468.896235148</v>
      </c>
      <c r="K44" s="40" t="n">
        <v>244904.869965163</v>
      </c>
      <c r="L44" s="40" t="n">
        <v>268502.62233106</v>
      </c>
      <c r="M44" s="40" t="n">
        <v>275083.558377251</v>
      </c>
      <c r="N44" s="40" t="n">
        <v>276801.906852094</v>
      </c>
      <c r="O44" s="41" t="n">
        <v>290146.677575007</v>
      </c>
    </row>
    <row r="45" customFormat="false" ht="13.5" hidden="false" customHeight="false" outlineLevel="0" collapsed="false">
      <c r="A45" s="45" t="s">
        <v>109</v>
      </c>
      <c r="B45" s="46" t="n">
        <v>224751.228117406</v>
      </c>
      <c r="C45" s="46" t="n">
        <v>224751.228117406</v>
      </c>
      <c r="D45" s="46" t="n">
        <v>231316.083038777</v>
      </c>
      <c r="E45" s="46" t="n">
        <v>239387.992871042</v>
      </c>
      <c r="F45" s="46" t="n">
        <v>230165.905545724</v>
      </c>
      <c r="G45" s="46" t="n">
        <v>241295.562935301</v>
      </c>
      <c r="H45" s="46" t="n">
        <v>251902.101525101</v>
      </c>
      <c r="I45" s="46" t="n">
        <v>240649.236917085</v>
      </c>
      <c r="J45" s="46" t="n">
        <v>260074.4616684</v>
      </c>
      <c r="K45" s="46" t="n">
        <v>268775.664911257</v>
      </c>
      <c r="L45" s="46" t="n">
        <v>295260.26778737</v>
      </c>
      <c r="M45" s="46" t="n">
        <v>306829.651692978</v>
      </c>
      <c r="N45" s="46" t="n">
        <v>308278.412052521</v>
      </c>
      <c r="O45" s="47" t="n">
        <v>325448.17137890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5211.2987009861</v>
      </c>
      <c r="C48" s="54" t="n">
        <v>15211.2987009861</v>
      </c>
      <c r="D48" s="54" t="n">
        <v>16585.921568451</v>
      </c>
      <c r="E48" s="54" t="n">
        <v>17509.0781206334</v>
      </c>
      <c r="F48" s="54" t="n">
        <v>16205.5114017657</v>
      </c>
      <c r="G48" s="54" t="n">
        <v>15896.1644498068</v>
      </c>
      <c r="H48" s="54" t="n">
        <v>16507.0899481891</v>
      </c>
      <c r="I48" s="54" t="n">
        <v>21583.398615025</v>
      </c>
      <c r="J48" s="54" t="n">
        <v>25603.1663082718</v>
      </c>
      <c r="K48" s="54" t="n">
        <v>27023.8521195179</v>
      </c>
      <c r="L48" s="54" t="n">
        <v>26810.4279573897</v>
      </c>
      <c r="M48" s="54" t="n">
        <v>27809.8791875467</v>
      </c>
      <c r="N48" s="54" t="n">
        <v>30288.7682129541</v>
      </c>
      <c r="O48" s="55" t="n">
        <v>30437.7419776726</v>
      </c>
    </row>
    <row r="49" customFormat="false" ht="12.75" hidden="false" customHeight="false" outlineLevel="0" collapsed="false">
      <c r="A49" s="22" t="s">
        <v>112</v>
      </c>
      <c r="B49" s="56" t="n">
        <v>3431.57830098605</v>
      </c>
      <c r="C49" s="56" t="n">
        <v>3431.57830098605</v>
      </c>
      <c r="D49" s="56" t="n">
        <v>4089.78156845101</v>
      </c>
      <c r="E49" s="56" t="n">
        <v>4854.43802063335</v>
      </c>
      <c r="F49" s="56" t="n">
        <v>5126.3615017657</v>
      </c>
      <c r="G49" s="56" t="n">
        <v>5869.4543498068</v>
      </c>
      <c r="H49" s="56" t="n">
        <v>6210.92984818915</v>
      </c>
      <c r="I49" s="56" t="n">
        <v>6554.42821502502</v>
      </c>
      <c r="J49" s="56" t="n">
        <v>7071.3460082718</v>
      </c>
      <c r="K49" s="56" t="n">
        <v>7477.63181951786</v>
      </c>
      <c r="L49" s="56" t="n">
        <v>7736.53805738971</v>
      </c>
      <c r="M49" s="56" t="n">
        <v>8314.37878754672</v>
      </c>
      <c r="N49" s="56" t="n">
        <v>8491.84801295411</v>
      </c>
      <c r="O49" s="57" t="n">
        <v>8092.41187767256</v>
      </c>
      <c r="P49" s="21"/>
    </row>
    <row r="50" customFormat="false" ht="12.75" hidden="false" customHeight="false" outlineLevel="0" collapsed="false">
      <c r="A50" s="22" t="s">
        <v>113</v>
      </c>
      <c r="B50" s="56" t="n">
        <v>11779.7204</v>
      </c>
      <c r="C50" s="56" t="n">
        <v>11779.7204</v>
      </c>
      <c r="D50" s="56" t="n">
        <v>12496.14</v>
      </c>
      <c r="E50" s="56" t="n">
        <v>12654.6401</v>
      </c>
      <c r="F50" s="56" t="n">
        <v>11079.1499</v>
      </c>
      <c r="G50" s="56" t="n">
        <v>10026.7101</v>
      </c>
      <c r="H50" s="56" t="n">
        <v>10296.1601</v>
      </c>
      <c r="I50" s="56" t="n">
        <v>15028.9704</v>
      </c>
      <c r="J50" s="56" t="n">
        <v>18531.8203</v>
      </c>
      <c r="K50" s="56" t="n">
        <v>19546.2203</v>
      </c>
      <c r="L50" s="56" t="n">
        <v>19073.8899</v>
      </c>
      <c r="M50" s="56" t="n">
        <v>19495.5004</v>
      </c>
      <c r="N50" s="56" t="n">
        <v>21796.9202</v>
      </c>
      <c r="O50" s="57" t="n">
        <v>22345.3301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14281.378</v>
      </c>
      <c r="C52" s="61" t="n">
        <v>14281.378</v>
      </c>
      <c r="D52" s="61" t="n">
        <v>14135.051</v>
      </c>
      <c r="E52" s="61" t="n">
        <v>13803.827</v>
      </c>
      <c r="F52" s="61" t="n">
        <v>13617.86</v>
      </c>
      <c r="G52" s="61" t="n">
        <v>13449.906</v>
      </c>
      <c r="H52" s="61" t="n">
        <v>5496.597</v>
      </c>
      <c r="I52" s="61" t="n">
        <v>13110.505</v>
      </c>
      <c r="J52" s="61" t="n">
        <v>13779.905</v>
      </c>
      <c r="K52" s="61" t="n">
        <v>13986.413</v>
      </c>
      <c r="L52" s="61" t="n">
        <v>14171.925</v>
      </c>
      <c r="M52" s="61" t="n">
        <v>14308.19024</v>
      </c>
      <c r="N52" s="61" t="n">
        <v>14332.976</v>
      </c>
      <c r="O52" s="62" t="n">
        <v>14363.643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30244.068083326</v>
      </c>
      <c r="C56" s="69" t="n">
        <v>30244.068083326</v>
      </c>
      <c r="D56" s="69" t="n">
        <v>30517.3756835731</v>
      </c>
      <c r="E56" s="69" t="n">
        <v>31567.4845223442</v>
      </c>
      <c r="F56" s="69" t="n">
        <v>31963.0056538538</v>
      </c>
      <c r="G56" s="69" t="n">
        <v>33039.0573011058</v>
      </c>
      <c r="H56" s="69" t="n">
        <v>33728.1607798728</v>
      </c>
      <c r="I56" s="69" t="n">
        <v>35399.4812361252</v>
      </c>
      <c r="J56" s="69" t="n">
        <v>36434.0668570706</v>
      </c>
      <c r="K56" s="69" t="n">
        <v>37682.8587997044</v>
      </c>
      <c r="L56" s="70" t="n">
        <v>38064.8130664804</v>
      </c>
      <c r="M56" s="70" t="n">
        <v>39265.3981572089</v>
      </c>
      <c r="N56" s="70" t="n">
        <v>40312.1767850747</v>
      </c>
      <c r="O56" s="71" t="n">
        <v>41136.1253803967</v>
      </c>
    </row>
    <row r="57" customFormat="false" ht="12.75" hidden="false" customHeight="false" outlineLevel="0" collapsed="false">
      <c r="A57" s="30" t="s">
        <v>69</v>
      </c>
      <c r="B57" s="72" t="n">
        <v>3547.39787074932</v>
      </c>
      <c r="C57" s="72" t="n">
        <v>3547.39787074932</v>
      </c>
      <c r="D57" s="72" t="n">
        <v>3426.92531190408</v>
      </c>
      <c r="E57" s="72" t="n">
        <v>3458.63218667577</v>
      </c>
      <c r="F57" s="72" t="n">
        <v>3298.32826600637</v>
      </c>
      <c r="G57" s="72" t="n">
        <v>3285.18469474692</v>
      </c>
      <c r="H57" s="72" t="n">
        <v>3244.92664215008</v>
      </c>
      <c r="I57" s="72" t="n">
        <v>3295.28066416347</v>
      </c>
      <c r="J57" s="72" t="n">
        <v>3404.42021650138</v>
      </c>
      <c r="K57" s="72" t="n">
        <v>3316.95454449954</v>
      </c>
      <c r="L57" s="72" t="n">
        <v>2962.47383692701</v>
      </c>
      <c r="M57" s="72" t="n">
        <v>3027.1279726695</v>
      </c>
      <c r="N57" s="72" t="n">
        <v>3041.99719054707</v>
      </c>
      <c r="O57" s="73" t="n">
        <v>3165.87657618162</v>
      </c>
    </row>
    <row r="58" customFormat="false" ht="12.75" hidden="false" customHeight="false" outlineLevel="0" collapsed="false">
      <c r="A58" s="18" t="s">
        <v>70</v>
      </c>
      <c r="B58" s="74" t="n">
        <v>1174.42266449382</v>
      </c>
      <c r="C58" s="74" t="n">
        <v>1174.42266449382</v>
      </c>
      <c r="D58" s="74" t="n">
        <v>1232.18869766748</v>
      </c>
      <c r="E58" s="74" t="n">
        <v>1263.84058316427</v>
      </c>
      <c r="F58" s="74" t="n">
        <v>1177.05562227137</v>
      </c>
      <c r="G58" s="74" t="n">
        <v>1167.98689256592</v>
      </c>
      <c r="H58" s="74" t="n">
        <v>1086.07175230808</v>
      </c>
      <c r="I58" s="74" t="n">
        <v>1085.19957127947</v>
      </c>
      <c r="J58" s="74" t="n">
        <v>1086.11142552838</v>
      </c>
      <c r="K58" s="74" t="n">
        <v>1078.15000121304</v>
      </c>
      <c r="L58" s="74" t="n">
        <v>1047.19481415801</v>
      </c>
      <c r="M58" s="74" t="n">
        <v>994.9207610895</v>
      </c>
      <c r="N58" s="74" t="n">
        <v>992.26003221807</v>
      </c>
      <c r="O58" s="75" t="n">
        <v>979.68683413062</v>
      </c>
      <c r="P58" s="21"/>
    </row>
    <row r="59" customFormat="false" ht="12.75" hidden="false" customHeight="false" outlineLevel="0" collapsed="false">
      <c r="A59" s="22" t="s">
        <v>71</v>
      </c>
      <c r="B59" s="56" t="n">
        <v>40.71892201398</v>
      </c>
      <c r="C59" s="56" t="n">
        <v>40.71892201398</v>
      </c>
      <c r="D59" s="56" t="n">
        <v>41.78234857818</v>
      </c>
      <c r="E59" s="56" t="n">
        <v>41.04027323235</v>
      </c>
      <c r="F59" s="56" t="n">
        <v>40.91211831819</v>
      </c>
      <c r="G59" s="56" t="n">
        <v>41.68059371679</v>
      </c>
      <c r="H59" s="56" t="n">
        <v>38.09652262962</v>
      </c>
      <c r="I59" s="56" t="n">
        <v>36.56330795838</v>
      </c>
      <c r="J59" s="56" t="n">
        <v>40.16207205192</v>
      </c>
      <c r="K59" s="56" t="n">
        <v>40.28826232515</v>
      </c>
      <c r="L59" s="56" t="n">
        <v>40.15950561924</v>
      </c>
      <c r="M59" s="56" t="n">
        <v>44.93267741235</v>
      </c>
      <c r="N59" s="56" t="n">
        <v>41.85697323255</v>
      </c>
      <c r="O59" s="57" t="n">
        <v>47.90778794928</v>
      </c>
      <c r="P59" s="21"/>
    </row>
    <row r="60" customFormat="false" ht="12.75" hidden="false" customHeight="false" outlineLevel="0" collapsed="false">
      <c r="A60" s="22" t="s">
        <v>118</v>
      </c>
      <c r="B60" s="56" t="n">
        <v>64.67797694484</v>
      </c>
      <c r="C60" s="56" t="n">
        <v>64.67797694484</v>
      </c>
      <c r="D60" s="56" t="n">
        <v>66.2059446573</v>
      </c>
      <c r="E60" s="56" t="n">
        <v>63.43743897645</v>
      </c>
      <c r="F60" s="56" t="n">
        <v>61.95296826033</v>
      </c>
      <c r="G60" s="56" t="n">
        <v>66.38573570013</v>
      </c>
      <c r="H60" s="56" t="n">
        <v>69.54884942523</v>
      </c>
      <c r="I60" s="56" t="n">
        <v>63.14380783557</v>
      </c>
      <c r="J60" s="56" t="n">
        <v>68.6569581244591</v>
      </c>
      <c r="K60" s="56" t="n">
        <v>69.68987107089</v>
      </c>
      <c r="L60" s="56" t="n">
        <v>72.64435614177</v>
      </c>
      <c r="M60" s="56" t="n">
        <v>73.09202151615</v>
      </c>
      <c r="N60" s="56" t="n">
        <v>73.67088200052</v>
      </c>
      <c r="O60" s="57" t="n">
        <v>74.08957058034</v>
      </c>
      <c r="P60" s="21"/>
    </row>
    <row r="61" customFormat="false" ht="12.75" hidden="false" customHeight="false" outlineLevel="0" collapsed="false">
      <c r="A61" s="22" t="s">
        <v>73</v>
      </c>
      <c r="B61" s="56" t="n">
        <v>231.512276835</v>
      </c>
      <c r="C61" s="56" t="n">
        <v>231.512276835</v>
      </c>
      <c r="D61" s="56" t="n">
        <v>244.811714532</v>
      </c>
      <c r="E61" s="56" t="n">
        <v>265.222262755469</v>
      </c>
      <c r="F61" s="56" t="n">
        <v>238.671194392849</v>
      </c>
      <c r="G61" s="56" t="n">
        <v>252.676222449</v>
      </c>
      <c r="H61" s="56" t="n">
        <v>226.531348953233</v>
      </c>
      <c r="I61" s="56" t="n">
        <v>241.594495085519</v>
      </c>
      <c r="J61" s="56" t="n">
        <v>231.002744952</v>
      </c>
      <c r="K61" s="56" t="n">
        <v>234.926354817</v>
      </c>
      <c r="L61" s="56" t="n">
        <v>228.756222597</v>
      </c>
      <c r="M61" s="56" t="n">
        <v>213.983301861</v>
      </c>
      <c r="N61" s="56" t="n">
        <v>216.159116985</v>
      </c>
      <c r="O61" s="57" t="n">
        <v>207.939813501</v>
      </c>
      <c r="P61" s="21"/>
    </row>
    <row r="62" customFormat="false" ht="12.75" hidden="false" customHeight="false" outlineLevel="0" collapsed="false">
      <c r="A62" s="22" t="s">
        <v>74</v>
      </c>
      <c r="B62" s="56" t="n">
        <v>837.5134887</v>
      </c>
      <c r="C62" s="56" t="n">
        <v>837.5134887</v>
      </c>
      <c r="D62" s="56" t="n">
        <v>879.3886899</v>
      </c>
      <c r="E62" s="56" t="n">
        <v>894.1406082</v>
      </c>
      <c r="F62" s="56" t="n">
        <v>835.5193413</v>
      </c>
      <c r="G62" s="56" t="n">
        <v>807.2443407</v>
      </c>
      <c r="H62" s="56" t="n">
        <v>751.8950313</v>
      </c>
      <c r="I62" s="56" t="n">
        <v>743.8979604</v>
      </c>
      <c r="J62" s="56" t="n">
        <v>746.2896504</v>
      </c>
      <c r="K62" s="56" t="n">
        <v>733.245513</v>
      </c>
      <c r="L62" s="56" t="n">
        <v>705.6347298</v>
      </c>
      <c r="M62" s="56" t="n">
        <v>662.9127603</v>
      </c>
      <c r="N62" s="56" t="n">
        <v>660.57306</v>
      </c>
      <c r="O62" s="57" t="n">
        <v>649.7496621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2372.9752062555</v>
      </c>
      <c r="C64" s="74" t="n">
        <v>2372.9752062555</v>
      </c>
      <c r="D64" s="74" t="n">
        <v>2194.7366142366</v>
      </c>
      <c r="E64" s="74" t="n">
        <v>2194.7916035115</v>
      </c>
      <c r="F64" s="74" t="n">
        <v>2121.272643735</v>
      </c>
      <c r="G64" s="74" t="n">
        <v>2117.197802181</v>
      </c>
      <c r="H64" s="74" t="n">
        <v>2158.854889842</v>
      </c>
      <c r="I64" s="74" t="n">
        <v>2210.081092884</v>
      </c>
      <c r="J64" s="74" t="n">
        <v>2318.308790973</v>
      </c>
      <c r="K64" s="74" t="n">
        <v>2238.8045432865</v>
      </c>
      <c r="L64" s="74" t="n">
        <v>1915.279022769</v>
      </c>
      <c r="M64" s="74" t="n">
        <v>2032.20721158</v>
      </c>
      <c r="N64" s="74" t="n">
        <v>2049.737158329</v>
      </c>
      <c r="O64" s="75" t="n">
        <v>2186.189742051</v>
      </c>
      <c r="P64" s="21"/>
    </row>
    <row r="65" customFormat="false" ht="12.75" hidden="false" customHeight="false" outlineLevel="0" collapsed="false">
      <c r="A65" s="22" t="s">
        <v>77</v>
      </c>
      <c r="B65" s="56" t="n">
        <v>1788.933178725</v>
      </c>
      <c r="C65" s="56" t="n">
        <v>1788.933178725</v>
      </c>
      <c r="D65" s="56" t="n">
        <v>1578.3151129851</v>
      </c>
      <c r="E65" s="56" t="n">
        <v>1585.275485325</v>
      </c>
      <c r="F65" s="56" t="n">
        <v>1530.34560756</v>
      </c>
      <c r="G65" s="56" t="n">
        <v>1424.415231855</v>
      </c>
      <c r="H65" s="56" t="n">
        <v>1425.892127625</v>
      </c>
      <c r="I65" s="56" t="n">
        <v>1457.718226965</v>
      </c>
      <c r="J65" s="56" t="n">
        <v>1433.394660285</v>
      </c>
      <c r="K65" s="56" t="n">
        <v>1289.907653685</v>
      </c>
      <c r="L65" s="56" t="n">
        <v>1189.677273225</v>
      </c>
      <c r="M65" s="56" t="n">
        <v>1201.75287015</v>
      </c>
      <c r="N65" s="56" t="n">
        <v>1057.08581895</v>
      </c>
      <c r="O65" s="57" t="n">
        <v>1019.035579695</v>
      </c>
      <c r="P65" s="21"/>
    </row>
    <row r="66" customFormat="false" ht="13.5" hidden="false" customHeight="false" outlineLevel="0" collapsed="false">
      <c r="A66" s="27" t="s">
        <v>78</v>
      </c>
      <c r="B66" s="76" t="n">
        <v>584.0420275305</v>
      </c>
      <c r="C66" s="76" t="n">
        <v>584.0420275305</v>
      </c>
      <c r="D66" s="76" t="n">
        <v>616.4215012515</v>
      </c>
      <c r="E66" s="76" t="n">
        <v>609.5161181865</v>
      </c>
      <c r="F66" s="76" t="n">
        <v>590.927036175</v>
      </c>
      <c r="G66" s="76" t="n">
        <v>692.782570326</v>
      </c>
      <c r="H66" s="76" t="n">
        <v>732.962762217</v>
      </c>
      <c r="I66" s="76" t="n">
        <v>752.362865919</v>
      </c>
      <c r="J66" s="76" t="n">
        <v>884.914130688</v>
      </c>
      <c r="K66" s="76" t="n">
        <v>948.8968896015</v>
      </c>
      <c r="L66" s="76" t="n">
        <v>725.601749544</v>
      </c>
      <c r="M66" s="76" t="n">
        <v>830.45434143</v>
      </c>
      <c r="N66" s="76" t="n">
        <v>992.651339379</v>
      </c>
      <c r="O66" s="77" t="n">
        <v>1167.154162356</v>
      </c>
      <c r="P66" s="21"/>
    </row>
    <row r="67" customFormat="false" ht="12.75" hidden="false" customHeight="false" outlineLevel="0" collapsed="false">
      <c r="A67" s="30" t="s">
        <v>79</v>
      </c>
      <c r="B67" s="72" t="n">
        <v>60.545184</v>
      </c>
      <c r="C67" s="72" t="n">
        <v>60.545184</v>
      </c>
      <c r="D67" s="72" t="n">
        <v>60.39924744</v>
      </c>
      <c r="E67" s="72" t="n">
        <v>62.57276634</v>
      </c>
      <c r="F67" s="72" t="n">
        <v>66.1430469</v>
      </c>
      <c r="G67" s="72" t="n">
        <v>71.15265276</v>
      </c>
      <c r="H67" s="72" t="n">
        <v>63.9191658</v>
      </c>
      <c r="I67" s="72" t="n">
        <v>64.19338674</v>
      </c>
      <c r="J67" s="72" t="n">
        <v>67.21384068</v>
      </c>
      <c r="K67" s="72" t="n">
        <v>70.21944426</v>
      </c>
      <c r="L67" s="72" t="n">
        <v>70.651518</v>
      </c>
      <c r="M67" s="72" t="n">
        <v>68.62009812</v>
      </c>
      <c r="N67" s="72" t="n">
        <v>69.44710626</v>
      </c>
      <c r="O67" s="73" t="n">
        <v>65.18340024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39.4407447</v>
      </c>
      <c r="C69" s="56" t="n">
        <v>39.4407447</v>
      </c>
      <c r="D69" s="56" t="n">
        <v>39.2078379</v>
      </c>
      <c r="E69" s="56" t="n">
        <v>43.4203644</v>
      </c>
      <c r="F69" s="56" t="n">
        <v>45.7696974</v>
      </c>
      <c r="G69" s="56" t="n">
        <v>50.510481</v>
      </c>
      <c r="H69" s="56" t="n">
        <v>48.1987884</v>
      </c>
      <c r="I69" s="56" t="n">
        <v>49.8605037</v>
      </c>
      <c r="J69" s="56" t="n">
        <v>51.0601959</v>
      </c>
      <c r="K69" s="56" t="n">
        <v>53.2688205</v>
      </c>
      <c r="L69" s="56" t="n">
        <v>54.5211618</v>
      </c>
      <c r="M69" s="56" t="n">
        <v>52.4893299</v>
      </c>
      <c r="N69" s="56" t="n">
        <v>53.1114507</v>
      </c>
      <c r="O69" s="57" t="n">
        <v>49.5132288</v>
      </c>
      <c r="P69" s="21"/>
    </row>
    <row r="70" customFormat="false" ht="12.75" hidden="false" customHeight="false" outlineLevel="0" collapsed="false">
      <c r="A70" s="31" t="s">
        <v>82</v>
      </c>
      <c r="B70" s="56" t="n">
        <v>21.1044393</v>
      </c>
      <c r="C70" s="56" t="n">
        <v>21.1044393</v>
      </c>
      <c r="D70" s="56" t="n">
        <v>21.19140954</v>
      </c>
      <c r="E70" s="56" t="n">
        <v>19.15240194</v>
      </c>
      <c r="F70" s="56" t="n">
        <v>20.3733495</v>
      </c>
      <c r="G70" s="56" t="n">
        <v>20.64217176</v>
      </c>
      <c r="H70" s="56" t="n">
        <v>15.7203774</v>
      </c>
      <c r="I70" s="56" t="n">
        <v>14.33288304</v>
      </c>
      <c r="J70" s="56" t="n">
        <v>16.15364478</v>
      </c>
      <c r="K70" s="56" t="n">
        <v>16.95062376</v>
      </c>
      <c r="L70" s="56" t="n">
        <v>16.1303562</v>
      </c>
      <c r="M70" s="56" t="n">
        <v>16.13076822</v>
      </c>
      <c r="N70" s="56" t="n">
        <v>16.33565556</v>
      </c>
      <c r="O70" s="57" t="n">
        <v>15.67017144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9160.4974700867</v>
      </c>
      <c r="C76" s="72" t="n">
        <v>19160.4974700867</v>
      </c>
      <c r="D76" s="72" t="n">
        <v>19110.6034856739</v>
      </c>
      <c r="E76" s="72" t="n">
        <v>19455.0248602587</v>
      </c>
      <c r="F76" s="72" t="n">
        <v>19457.8037353275</v>
      </c>
      <c r="G76" s="72" t="n">
        <v>19973.5912105627</v>
      </c>
      <c r="H76" s="72" t="n">
        <v>20109.6379860662</v>
      </c>
      <c r="I76" s="72" t="n">
        <v>21126.4026939853</v>
      </c>
      <c r="J76" s="72" t="n">
        <v>21353.799711602</v>
      </c>
      <c r="K76" s="72" t="n">
        <v>22179.1721214099</v>
      </c>
      <c r="L76" s="72" t="n">
        <v>22491.0541139879</v>
      </c>
      <c r="M76" s="72" t="n">
        <v>23026.0840229532</v>
      </c>
      <c r="N76" s="72" t="n">
        <v>23537.8503826339</v>
      </c>
      <c r="O76" s="73" t="n">
        <v>23702.5384859706</v>
      </c>
    </row>
    <row r="77" customFormat="false" ht="12.75" hidden="false" customHeight="false" outlineLevel="0" collapsed="false">
      <c r="A77" s="31" t="s">
        <v>90</v>
      </c>
      <c r="B77" s="56" t="n">
        <v>12651.1774881208</v>
      </c>
      <c r="C77" s="56" t="n">
        <v>12651.1774881208</v>
      </c>
      <c r="D77" s="56" t="n">
        <v>12808.0616140676</v>
      </c>
      <c r="E77" s="56" t="n">
        <v>12642.4927113113</v>
      </c>
      <c r="F77" s="56" t="n">
        <v>12619.7092499154</v>
      </c>
      <c r="G77" s="56" t="n">
        <v>12694.9682531316</v>
      </c>
      <c r="H77" s="56" t="n">
        <v>12855.3155450821</v>
      </c>
      <c r="I77" s="56" t="n">
        <v>13817.8631372803</v>
      </c>
      <c r="J77" s="56" t="n">
        <v>13673.0093842763</v>
      </c>
      <c r="K77" s="56" t="n">
        <v>13982.9110071111</v>
      </c>
      <c r="L77" s="56" t="n">
        <v>14179.3408601413</v>
      </c>
      <c r="M77" s="56" t="n">
        <v>14231.1156134608</v>
      </c>
      <c r="N77" s="56" t="n">
        <v>14598.7761109517</v>
      </c>
      <c r="O77" s="57" t="n">
        <v>14720.0599484113</v>
      </c>
      <c r="P77" s="21"/>
    </row>
    <row r="78" customFormat="false" ht="12.75" hidden="false" customHeight="false" outlineLevel="0" collapsed="false">
      <c r="A78" s="31" t="s">
        <v>91</v>
      </c>
      <c r="B78" s="56" t="n">
        <v>6220.81412395366</v>
      </c>
      <c r="C78" s="56" t="n">
        <v>6220.81412395366</v>
      </c>
      <c r="D78" s="56" t="n">
        <v>6005.00935410796</v>
      </c>
      <c r="E78" s="56" t="n">
        <v>6542.06440034122</v>
      </c>
      <c r="F78" s="56" t="n">
        <v>6657.33088137861</v>
      </c>
      <c r="G78" s="56" t="n">
        <v>7054.47030079216</v>
      </c>
      <c r="H78" s="56" t="n">
        <v>7066.48980345188</v>
      </c>
      <c r="I78" s="56" t="n">
        <v>6978.43675071482</v>
      </c>
      <c r="J78" s="56" t="n">
        <v>7340.03472773758</v>
      </c>
      <c r="K78" s="56" t="n">
        <v>7857.16487842202</v>
      </c>
      <c r="L78" s="56" t="n">
        <v>7983.24775518583</v>
      </c>
      <c r="M78" s="56" t="n">
        <v>8439.26280192096</v>
      </c>
      <c r="N78" s="56" t="n">
        <v>8583.36866415427</v>
      </c>
      <c r="O78" s="57" t="n">
        <v>8626.77293003141</v>
      </c>
      <c r="P78" s="25"/>
    </row>
    <row r="79" customFormat="false" ht="12.75" hidden="false" customHeight="false" outlineLevel="0" collapsed="false">
      <c r="A79" s="31" t="s">
        <v>92</v>
      </c>
      <c r="B79" s="56" t="n">
        <v>227.45268</v>
      </c>
      <c r="C79" s="56" t="n">
        <v>227.45268</v>
      </c>
      <c r="D79" s="56" t="n">
        <v>236.17692</v>
      </c>
      <c r="E79" s="56" t="n">
        <v>215.96148</v>
      </c>
      <c r="F79" s="56" t="n">
        <v>120.60972</v>
      </c>
      <c r="G79" s="56" t="n">
        <v>167.93028</v>
      </c>
      <c r="H79" s="56" t="n">
        <v>137.21904</v>
      </c>
      <c r="I79" s="56" t="n">
        <v>264.93516</v>
      </c>
      <c r="J79" s="56" t="n">
        <v>286.1838</v>
      </c>
      <c r="K79" s="56" t="n">
        <v>283.93596</v>
      </c>
      <c r="L79" s="56" t="n">
        <v>278.38692</v>
      </c>
      <c r="M79" s="56" t="n">
        <v>294.89544</v>
      </c>
      <c r="N79" s="56" t="n">
        <v>294.89544</v>
      </c>
      <c r="O79" s="57" t="n">
        <v>294.89544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61.0531780122068</v>
      </c>
      <c r="C82" s="56" t="n">
        <v>61.0531780122068</v>
      </c>
      <c r="D82" s="56" t="n">
        <v>61.355597498348</v>
      </c>
      <c r="E82" s="56" t="n">
        <v>54.5062686061268</v>
      </c>
      <c r="F82" s="56" t="n">
        <v>60.153884033469</v>
      </c>
      <c r="G82" s="56" t="n">
        <v>56.2223766389804</v>
      </c>
      <c r="H82" s="56" t="n">
        <v>50.6135975322558</v>
      </c>
      <c r="I82" s="56" t="n">
        <v>65.1676459901143</v>
      </c>
      <c r="J82" s="56" t="n">
        <v>54.5717995881922</v>
      </c>
      <c r="K82" s="56" t="n">
        <v>55.1602758767918</v>
      </c>
      <c r="L82" s="56" t="n">
        <v>50.0785786607162</v>
      </c>
      <c r="M82" s="56" t="n">
        <v>60.8101675714417</v>
      </c>
      <c r="N82" s="56" t="n">
        <v>60.8101675278608</v>
      </c>
      <c r="O82" s="57" t="n">
        <v>60.8101675278608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7475.62755849</v>
      </c>
      <c r="C90" s="72" t="n">
        <v>7475.62755849</v>
      </c>
      <c r="D90" s="72" t="n">
        <v>7919.44763855511</v>
      </c>
      <c r="E90" s="72" t="n">
        <v>8591.25470906976</v>
      </c>
      <c r="F90" s="72" t="n">
        <v>9140.7306056199</v>
      </c>
      <c r="G90" s="72" t="n">
        <v>9709.1287430361</v>
      </c>
      <c r="H90" s="72" t="n">
        <v>10309.6769858565</v>
      </c>
      <c r="I90" s="72" t="n">
        <v>10913.6044912364</v>
      </c>
      <c r="J90" s="72" t="n">
        <v>11608.6330882872</v>
      </c>
      <c r="K90" s="72" t="n">
        <v>12116.512689535</v>
      </c>
      <c r="L90" s="72" t="n">
        <v>12540.6335975655</v>
      </c>
      <c r="M90" s="72" t="n">
        <v>13143.5660634662</v>
      </c>
      <c r="N90" s="72" t="n">
        <v>13662.8821056338</v>
      </c>
      <c r="O90" s="73" t="n">
        <v>14202.5269180045</v>
      </c>
    </row>
    <row r="91" customFormat="false" ht="12.75" hidden="false" customHeight="false" outlineLevel="0" collapsed="false">
      <c r="A91" s="31" t="s">
        <v>103</v>
      </c>
      <c r="B91" s="56" t="n">
        <v>5390.9196621</v>
      </c>
      <c r="C91" s="56" t="n">
        <v>5390.9196621</v>
      </c>
      <c r="D91" s="56" t="n">
        <v>5758.0528593</v>
      </c>
      <c r="E91" s="56" t="n">
        <v>6337.5556251</v>
      </c>
      <c r="F91" s="56" t="n">
        <v>6807.7548945</v>
      </c>
      <c r="G91" s="56" t="n">
        <v>7282.6769442</v>
      </c>
      <c r="H91" s="56" t="n">
        <v>7830.0626523</v>
      </c>
      <c r="I91" s="56" t="n">
        <v>8328.6185115</v>
      </c>
      <c r="J91" s="56" t="n">
        <v>8875.2556809</v>
      </c>
      <c r="K91" s="56" t="n">
        <v>9289.9205616</v>
      </c>
      <c r="L91" s="56" t="n">
        <v>9619.9184928</v>
      </c>
      <c r="M91" s="56" t="n">
        <v>10098.3818838</v>
      </c>
      <c r="N91" s="56" t="n">
        <v>10484.7408015</v>
      </c>
      <c r="O91" s="57" t="n">
        <v>10872.774920217</v>
      </c>
      <c r="P91" s="21"/>
    </row>
    <row r="92" customFormat="false" ht="12.75" hidden="false" customHeight="false" outlineLevel="0" collapsed="false">
      <c r="A92" s="31" t="s">
        <v>104</v>
      </c>
      <c r="B92" s="56" t="n">
        <v>1518.20818128</v>
      </c>
      <c r="C92" s="56" t="n">
        <v>1518.20818128</v>
      </c>
      <c r="D92" s="56" t="n">
        <v>1575.922139505</v>
      </c>
      <c r="E92" s="56" t="n">
        <v>1617.689983413</v>
      </c>
      <c r="F92" s="56" t="n">
        <v>1672.070939658</v>
      </c>
      <c r="G92" s="56" t="n">
        <v>1758.225851109</v>
      </c>
      <c r="H92" s="56" t="n">
        <v>1824.072497226</v>
      </c>
      <c r="I92" s="56" t="n">
        <v>1880.515479129</v>
      </c>
      <c r="J92" s="56" t="n">
        <v>1995.296713452</v>
      </c>
      <c r="K92" s="56" t="n">
        <v>2088.486651531</v>
      </c>
      <c r="L92" s="56" t="n">
        <v>2171.794092132</v>
      </c>
      <c r="M92" s="56" t="n">
        <v>2240.88807113417</v>
      </c>
      <c r="N92" s="56" t="n">
        <v>2327.024486031</v>
      </c>
      <c r="O92" s="57" t="n">
        <v>2427.633663903</v>
      </c>
      <c r="P92" s="21"/>
    </row>
    <row r="93" customFormat="false" ht="12.75" hidden="false" customHeight="false" outlineLevel="0" collapsed="false">
      <c r="A93" s="31" t="s">
        <v>105</v>
      </c>
      <c r="B93" s="56" t="n">
        <v>312.61735911</v>
      </c>
      <c r="C93" s="56" t="n">
        <v>312.61735911</v>
      </c>
      <c r="D93" s="56" t="n">
        <v>290.85792985011</v>
      </c>
      <c r="E93" s="56" t="n">
        <v>300.66202835676</v>
      </c>
      <c r="F93" s="56" t="n">
        <v>284.8259648619</v>
      </c>
      <c r="G93" s="56" t="n">
        <v>277.6468490271</v>
      </c>
      <c r="H93" s="56" t="n">
        <v>250.4624392305</v>
      </c>
      <c r="I93" s="56" t="n">
        <v>284.89080930744</v>
      </c>
      <c r="J93" s="56" t="n">
        <v>304.0007168352</v>
      </c>
      <c r="K93" s="56" t="n">
        <v>301.97316930396</v>
      </c>
      <c r="L93" s="56" t="n">
        <v>270.9278704335</v>
      </c>
      <c r="M93" s="56" t="n">
        <v>284.525566332</v>
      </c>
      <c r="N93" s="56" t="n">
        <v>284.56716310281</v>
      </c>
      <c r="O93" s="57" t="n">
        <v>284.57893588446</v>
      </c>
      <c r="P93" s="21"/>
    </row>
    <row r="94" customFormat="false" ht="13.5" hidden="false" customHeight="false" outlineLevel="0" collapsed="false">
      <c r="A94" s="34" t="s">
        <v>106</v>
      </c>
      <c r="B94" s="76" t="n">
        <v>253.882356</v>
      </c>
      <c r="C94" s="76" t="n">
        <v>253.882356</v>
      </c>
      <c r="D94" s="76" t="n">
        <v>294.6147099</v>
      </c>
      <c r="E94" s="76" t="n">
        <v>335.3470722</v>
      </c>
      <c r="F94" s="76" t="n">
        <v>376.0788066</v>
      </c>
      <c r="G94" s="76" t="n">
        <v>390.5790987</v>
      </c>
      <c r="H94" s="76" t="n">
        <v>405.0793971</v>
      </c>
      <c r="I94" s="76" t="n">
        <v>419.5796913</v>
      </c>
      <c r="J94" s="76" t="n">
        <v>434.0799771</v>
      </c>
      <c r="K94" s="76" t="n">
        <v>436.1323071</v>
      </c>
      <c r="L94" s="76" t="n">
        <v>477.9931422</v>
      </c>
      <c r="M94" s="76" t="n">
        <v>519.7705422</v>
      </c>
      <c r="N94" s="76" t="n">
        <v>566.549655</v>
      </c>
      <c r="O94" s="77" t="n">
        <v>617.539398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12.5910977778505</v>
      </c>
      <c r="C98" s="54" t="n">
        <v>12.5910977778505</v>
      </c>
      <c r="D98" s="54" t="n">
        <v>13.4928147609743</v>
      </c>
      <c r="E98" s="54" t="n">
        <v>13.6005224925751</v>
      </c>
      <c r="F98" s="54" t="n">
        <v>12.7025142908587</v>
      </c>
      <c r="G98" s="54" t="n">
        <v>11.7842467684775</v>
      </c>
      <c r="H98" s="54" t="n">
        <v>11.9421259741595</v>
      </c>
      <c r="I98" s="54" t="n">
        <v>16.8417236761597</v>
      </c>
      <c r="J98" s="54" t="n">
        <v>20.4898593418968</v>
      </c>
      <c r="K98" s="54" t="n">
        <v>22.2657331767383</v>
      </c>
      <c r="L98" s="54" t="n">
        <v>21.8798657724224</v>
      </c>
      <c r="M98" s="54" t="n">
        <v>22.8322237503874</v>
      </c>
      <c r="N98" s="54" t="n">
        <v>25.505370566825</v>
      </c>
      <c r="O98" s="55" t="n">
        <v>26.2243789639181</v>
      </c>
    </row>
    <row r="99" customFormat="false" ht="12.75" hidden="false" customHeight="false" outlineLevel="0" collapsed="false">
      <c r="A99" s="22" t="s">
        <v>112</v>
      </c>
      <c r="B99" s="56" t="n">
        <v>0.960875677850468</v>
      </c>
      <c r="C99" s="56" t="n">
        <v>0.960875677850468</v>
      </c>
      <c r="D99" s="56" t="n">
        <v>0.991716360974313</v>
      </c>
      <c r="E99" s="56" t="n">
        <v>1.11390989257508</v>
      </c>
      <c r="F99" s="56" t="n">
        <v>1.10157459085873</v>
      </c>
      <c r="G99" s="56" t="n">
        <v>1.1782933684775</v>
      </c>
      <c r="H99" s="56" t="n">
        <v>1.31277227415954</v>
      </c>
      <c r="I99" s="56" t="n">
        <v>1.39757817615974</v>
      </c>
      <c r="J99" s="56" t="n">
        <v>1.57788304189678</v>
      </c>
      <c r="K99" s="56" t="n">
        <v>1.51247687673834</v>
      </c>
      <c r="L99" s="56" t="n">
        <v>1.69434447242237</v>
      </c>
      <c r="M99" s="56" t="n">
        <v>1.85552955038736</v>
      </c>
      <c r="N99" s="56" t="n">
        <v>1.90598426682503</v>
      </c>
      <c r="O99" s="57" t="n">
        <v>1.91193556391806</v>
      </c>
      <c r="P99" s="21"/>
    </row>
    <row r="100" customFormat="false" ht="12.75" hidden="false" customHeight="false" outlineLevel="0" collapsed="false">
      <c r="A100" s="22" t="s">
        <v>113</v>
      </c>
      <c r="B100" s="56" t="n">
        <v>11.6302221</v>
      </c>
      <c r="C100" s="56" t="n">
        <v>11.6302221</v>
      </c>
      <c r="D100" s="56" t="n">
        <v>12.5010984</v>
      </c>
      <c r="E100" s="56" t="n">
        <v>12.4866126</v>
      </c>
      <c r="F100" s="56" t="n">
        <v>11.6009397</v>
      </c>
      <c r="G100" s="56" t="n">
        <v>10.6059534</v>
      </c>
      <c r="H100" s="56" t="n">
        <v>10.6293537</v>
      </c>
      <c r="I100" s="56" t="n">
        <v>15.4441455</v>
      </c>
      <c r="J100" s="56" t="n">
        <v>18.9119763</v>
      </c>
      <c r="K100" s="56" t="n">
        <v>20.7532563</v>
      </c>
      <c r="L100" s="56" t="n">
        <v>20.1855213</v>
      </c>
      <c r="M100" s="56" t="n">
        <v>20.9766942</v>
      </c>
      <c r="N100" s="56" t="n">
        <v>23.5993863</v>
      </c>
      <c r="O100" s="57" t="n">
        <v>24.3124434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26273.2233545633</v>
      </c>
      <c r="C106" s="70" t="n">
        <v>26273.2233545633</v>
      </c>
      <c r="D106" s="70" t="n">
        <v>26034.6987736441</v>
      </c>
      <c r="E106" s="70" t="n">
        <v>25330.379282833</v>
      </c>
      <c r="F106" s="70" t="n">
        <v>23438.3199953411</v>
      </c>
      <c r="G106" s="70" t="n">
        <v>25649.2637253789</v>
      </c>
      <c r="H106" s="70" t="n">
        <v>25311.6871278649</v>
      </c>
      <c r="I106" s="70" t="n">
        <v>27645.4515411159</v>
      </c>
      <c r="J106" s="70" t="n">
        <v>26971.0713292528</v>
      </c>
      <c r="K106" s="70" t="n">
        <v>27665.9593421783</v>
      </c>
      <c r="L106" s="70" t="n">
        <v>29007.4004042996</v>
      </c>
      <c r="M106" s="70" t="n">
        <v>30320.5202292726</v>
      </c>
      <c r="N106" s="70" t="n">
        <v>29140.1086902765</v>
      </c>
      <c r="O106" s="71" t="n">
        <v>28755.3756269081</v>
      </c>
    </row>
    <row r="107" customFormat="false" ht="12.75" hidden="false" customHeight="false" outlineLevel="0" collapsed="false">
      <c r="A107" s="38" t="s">
        <v>69</v>
      </c>
      <c r="B107" s="72" t="n">
        <v>3673.1970574073</v>
      </c>
      <c r="C107" s="72" t="n">
        <v>3673.1970574073</v>
      </c>
      <c r="D107" s="72" t="n">
        <v>3866.2918983853</v>
      </c>
      <c r="E107" s="72" t="n">
        <v>4121.59157488777</v>
      </c>
      <c r="F107" s="72" t="n">
        <v>3898.78905340008</v>
      </c>
      <c r="G107" s="72" t="n">
        <v>4330.0656834498</v>
      </c>
      <c r="H107" s="72" t="n">
        <v>4677.25062019819</v>
      </c>
      <c r="I107" s="72" t="n">
        <v>4460.98191163055</v>
      </c>
      <c r="J107" s="72" t="n">
        <v>4781.53545518021</v>
      </c>
      <c r="K107" s="72" t="n">
        <v>5081.7908903132</v>
      </c>
      <c r="L107" s="72" t="n">
        <v>5598.0956267605</v>
      </c>
      <c r="M107" s="72" t="n">
        <v>5783.0702421568</v>
      </c>
      <c r="N107" s="72" t="n">
        <v>6038.450851278</v>
      </c>
      <c r="O107" s="73" t="n">
        <v>6209.9865738237</v>
      </c>
    </row>
    <row r="108" customFormat="false" ht="12.75" hidden="false" customHeight="false" outlineLevel="0" collapsed="false">
      <c r="A108" s="31" t="s">
        <v>70</v>
      </c>
      <c r="B108" s="74" t="n">
        <v>3673.1659334073</v>
      </c>
      <c r="C108" s="74" t="n">
        <v>3673.1659334073</v>
      </c>
      <c r="D108" s="74" t="n">
        <v>3866.2692683853</v>
      </c>
      <c r="E108" s="74" t="n">
        <v>4121.55366188777</v>
      </c>
      <c r="F108" s="74" t="n">
        <v>3898.70584940008</v>
      </c>
      <c r="G108" s="74" t="n">
        <v>4330.0188424498</v>
      </c>
      <c r="H108" s="74" t="n">
        <v>4677.23112119819</v>
      </c>
      <c r="I108" s="74" t="n">
        <v>4460.89917263055</v>
      </c>
      <c r="J108" s="74" t="n">
        <v>4781.35571718021</v>
      </c>
      <c r="K108" s="74" t="n">
        <v>5081.7270303132</v>
      </c>
      <c r="L108" s="74" t="n">
        <v>5598.0654017605</v>
      </c>
      <c r="M108" s="74" t="n">
        <v>5783.0539051568</v>
      </c>
      <c r="N108" s="74" t="n">
        <v>6038.426702278</v>
      </c>
      <c r="O108" s="75" t="n">
        <v>6209.8989988237</v>
      </c>
      <c r="P108" s="21"/>
    </row>
    <row r="109" customFormat="false" ht="12.75" hidden="false" customHeight="false" outlineLevel="0" collapsed="false">
      <c r="A109" s="22" t="s">
        <v>71</v>
      </c>
      <c r="B109" s="56" t="n">
        <v>920.750177145601</v>
      </c>
      <c r="C109" s="56" t="n">
        <v>920.750177145601</v>
      </c>
      <c r="D109" s="56" t="n">
        <v>968.0140657164</v>
      </c>
      <c r="E109" s="56" t="n">
        <v>1162.5946415151</v>
      </c>
      <c r="F109" s="56" t="n">
        <v>915.4793145737</v>
      </c>
      <c r="G109" s="56" t="n">
        <v>955.506473070901</v>
      </c>
      <c r="H109" s="56" t="n">
        <v>1076.5790963012</v>
      </c>
      <c r="I109" s="56" t="n">
        <v>986.9701577161</v>
      </c>
      <c r="J109" s="56" t="n">
        <v>1042.255497387</v>
      </c>
      <c r="K109" s="56" t="n">
        <v>1099.568994143</v>
      </c>
      <c r="L109" s="56" t="n">
        <v>1315.595907801</v>
      </c>
      <c r="M109" s="56" t="n">
        <v>1331.8761117431</v>
      </c>
      <c r="N109" s="56" t="n">
        <v>1386.0159876624</v>
      </c>
      <c r="O109" s="57" t="n">
        <v>1520.4616503503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247.3827389917</v>
      </c>
      <c r="C110" s="56" t="n">
        <v>1247.3827389917</v>
      </c>
      <c r="D110" s="56" t="n">
        <v>1280.1229974989</v>
      </c>
      <c r="E110" s="56" t="n">
        <v>1271.0427480266</v>
      </c>
      <c r="F110" s="56" t="n">
        <v>1256.9004676281</v>
      </c>
      <c r="G110" s="56" t="n">
        <v>1480.1728640919</v>
      </c>
      <c r="H110" s="56" t="n">
        <v>1592.683283348</v>
      </c>
      <c r="I110" s="56" t="n">
        <v>1299.7469789961</v>
      </c>
      <c r="J110" s="56" t="n">
        <v>1436.55036616321</v>
      </c>
      <c r="K110" s="56" t="n">
        <v>1455.0703750602</v>
      </c>
      <c r="L110" s="56" t="n">
        <v>1529.2614679295</v>
      </c>
      <c r="M110" s="56" t="n">
        <v>1521.2726432537</v>
      </c>
      <c r="N110" s="56" t="n">
        <v>1527.1649460856</v>
      </c>
      <c r="O110" s="57" t="n">
        <v>1473.7728154034</v>
      </c>
      <c r="P110" s="21"/>
    </row>
    <row r="111" customFormat="false" ht="12.75" hidden="false" customHeight="false" outlineLevel="0" collapsed="false">
      <c r="A111" s="22" t="s">
        <v>73</v>
      </c>
      <c r="B111" s="56" t="n">
        <v>777.83839627</v>
      </c>
      <c r="C111" s="56" t="n">
        <v>777.83839627</v>
      </c>
      <c r="D111" s="56" t="n">
        <v>812.69987717</v>
      </c>
      <c r="E111" s="56" t="n">
        <v>868.235042346071</v>
      </c>
      <c r="F111" s="56" t="n">
        <v>939.21002719828</v>
      </c>
      <c r="G111" s="56" t="n">
        <v>1074.896572287</v>
      </c>
      <c r="H111" s="56" t="n">
        <v>1175.75287854898</v>
      </c>
      <c r="I111" s="56" t="n">
        <v>1325.46589591835</v>
      </c>
      <c r="J111" s="56" t="n">
        <v>1448.12190163</v>
      </c>
      <c r="K111" s="56" t="n">
        <v>1675.18227211</v>
      </c>
      <c r="L111" s="56" t="n">
        <v>1864.76380503</v>
      </c>
      <c r="M111" s="56" t="n">
        <v>1991.27112316</v>
      </c>
      <c r="N111" s="56" t="n">
        <v>2164.56206153</v>
      </c>
      <c r="O111" s="57" t="n">
        <v>2321.72559307</v>
      </c>
      <c r="P111" s="21"/>
    </row>
    <row r="112" customFormat="false" ht="12.75" hidden="false" customHeight="false" outlineLevel="0" collapsed="false">
      <c r="A112" s="22" t="s">
        <v>74</v>
      </c>
      <c r="B112" s="56" t="n">
        <v>727.194621</v>
      </c>
      <c r="C112" s="56" t="n">
        <v>727.194621</v>
      </c>
      <c r="D112" s="56" t="n">
        <v>805.432328</v>
      </c>
      <c r="E112" s="56" t="n">
        <v>819.68123</v>
      </c>
      <c r="F112" s="56" t="n">
        <v>787.11604</v>
      </c>
      <c r="G112" s="56" t="n">
        <v>819.442933</v>
      </c>
      <c r="H112" s="56" t="n">
        <v>832.215863</v>
      </c>
      <c r="I112" s="56" t="n">
        <v>848.71614</v>
      </c>
      <c r="J112" s="56" t="n">
        <v>854.427952</v>
      </c>
      <c r="K112" s="56" t="n">
        <v>851.905389</v>
      </c>
      <c r="L112" s="56" t="n">
        <v>888.444221</v>
      </c>
      <c r="M112" s="56" t="n">
        <v>938.634027</v>
      </c>
      <c r="N112" s="56" t="n">
        <v>960.683707</v>
      </c>
      <c r="O112" s="57" t="n">
        <v>893.93894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.031124</v>
      </c>
      <c r="C114" s="74" t="n">
        <v>0.031124</v>
      </c>
      <c r="D114" s="74" t="n">
        <v>0.02263</v>
      </c>
      <c r="E114" s="74" t="n">
        <v>0.037913</v>
      </c>
      <c r="F114" s="74" t="n">
        <v>0.083204</v>
      </c>
      <c r="G114" s="74" t="n">
        <v>0.046841</v>
      </c>
      <c r="H114" s="74" t="n">
        <v>0.019499</v>
      </c>
      <c r="I114" s="74" t="n">
        <v>0.082739</v>
      </c>
      <c r="J114" s="74" t="n">
        <v>0.179738</v>
      </c>
      <c r="K114" s="74" t="n">
        <v>0.06386</v>
      </c>
      <c r="L114" s="74" t="n">
        <v>0.030225</v>
      </c>
      <c r="M114" s="74" t="n">
        <v>0.016337</v>
      </c>
      <c r="N114" s="74" t="n">
        <v>0.024149</v>
      </c>
      <c r="O114" s="75" t="n">
        <v>0.087575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.031124</v>
      </c>
      <c r="C116" s="76" t="n">
        <v>0.031124</v>
      </c>
      <c r="D116" s="76" t="n">
        <v>0.02263</v>
      </c>
      <c r="E116" s="76" t="n">
        <v>0.037913</v>
      </c>
      <c r="F116" s="76" t="n">
        <v>0.083204</v>
      </c>
      <c r="G116" s="76" t="n">
        <v>0.046841</v>
      </c>
      <c r="H116" s="76" t="n">
        <v>0.019499</v>
      </c>
      <c r="I116" s="76" t="n">
        <v>0.082739</v>
      </c>
      <c r="J116" s="76" t="n">
        <v>0.179738</v>
      </c>
      <c r="K116" s="76" t="n">
        <v>0.06386</v>
      </c>
      <c r="L116" s="76" t="n">
        <v>0.030225</v>
      </c>
      <c r="M116" s="76" t="n">
        <v>0.016337</v>
      </c>
      <c r="N116" s="76" t="n">
        <v>0.024149</v>
      </c>
      <c r="O116" s="77" t="n">
        <v>0.087575</v>
      </c>
      <c r="P116" s="21"/>
    </row>
    <row r="117" customFormat="false" ht="12.75" hidden="false" customHeight="false" outlineLevel="0" collapsed="false">
      <c r="A117" s="38" t="s">
        <v>79</v>
      </c>
      <c r="B117" s="72" t="n">
        <v>2884.16219</v>
      </c>
      <c r="C117" s="72" t="n">
        <v>2884.16219</v>
      </c>
      <c r="D117" s="72" t="n">
        <v>2584.23781</v>
      </c>
      <c r="E117" s="72" t="n">
        <v>2198.49644</v>
      </c>
      <c r="F117" s="72" t="n">
        <v>1818.8289</v>
      </c>
      <c r="G117" s="72" t="n">
        <v>2167.11607</v>
      </c>
      <c r="H117" s="72" t="n">
        <v>2383.81661</v>
      </c>
      <c r="I117" s="72" t="n">
        <v>2440.66193</v>
      </c>
      <c r="J117" s="72" t="n">
        <v>2309.74365255707</v>
      </c>
      <c r="K117" s="72" t="n">
        <v>2167.77142178</v>
      </c>
      <c r="L117" s="72" t="n">
        <v>2347.69645036</v>
      </c>
      <c r="M117" s="72" t="n">
        <v>2306.74689</v>
      </c>
      <c r="N117" s="72" t="n">
        <v>2044.12264</v>
      </c>
      <c r="O117" s="73" t="n">
        <v>1945.1012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2884.16219</v>
      </c>
      <c r="C119" s="56" t="n">
        <v>2884.16219</v>
      </c>
      <c r="D119" s="56" t="n">
        <v>2584.23781</v>
      </c>
      <c r="E119" s="56" t="n">
        <v>2198.49644</v>
      </c>
      <c r="F119" s="56" t="n">
        <v>1818.8289</v>
      </c>
      <c r="G119" s="56" t="n">
        <v>2167.11607</v>
      </c>
      <c r="H119" s="56" t="n">
        <v>2383.81661</v>
      </c>
      <c r="I119" s="56" t="n">
        <v>2440.66193</v>
      </c>
      <c r="J119" s="56" t="n">
        <v>2309.74365255707</v>
      </c>
      <c r="K119" s="56" t="n">
        <v>2167.77142178</v>
      </c>
      <c r="L119" s="56" t="n">
        <v>2347.69645036</v>
      </c>
      <c r="M119" s="56" t="n">
        <v>2306.74689</v>
      </c>
      <c r="N119" s="56" t="n">
        <v>2044.12264</v>
      </c>
      <c r="O119" s="57" t="n">
        <v>1945.1012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365.8</v>
      </c>
      <c r="C125" s="81" t="n">
        <v>365.8</v>
      </c>
      <c r="D125" s="81" t="n">
        <v>372</v>
      </c>
      <c r="E125" s="81" t="n">
        <v>395.25</v>
      </c>
      <c r="F125" s="81" t="n">
        <v>406.1</v>
      </c>
      <c r="G125" s="81" t="n">
        <v>418.5</v>
      </c>
      <c r="H125" s="81" t="n">
        <v>427.8</v>
      </c>
      <c r="I125" s="81" t="n">
        <v>434</v>
      </c>
      <c r="J125" s="81" t="n">
        <v>465</v>
      </c>
      <c r="K125" s="81" t="n">
        <v>465</v>
      </c>
      <c r="L125" s="81" t="n">
        <v>449.5</v>
      </c>
      <c r="M125" s="81" t="n">
        <v>440.2</v>
      </c>
      <c r="N125" s="81" t="n">
        <v>400.52</v>
      </c>
      <c r="O125" s="82" t="n">
        <v>440.82</v>
      </c>
    </row>
    <row r="126" customFormat="false" ht="12.75" hidden="false" customHeight="false" outlineLevel="0" collapsed="false">
      <c r="A126" s="38" t="s">
        <v>89</v>
      </c>
      <c r="B126" s="72" t="n">
        <v>18212.709292156</v>
      </c>
      <c r="C126" s="72" t="n">
        <v>18212.709292156</v>
      </c>
      <c r="D126" s="72" t="n">
        <v>18070.2731278388</v>
      </c>
      <c r="E126" s="72" t="n">
        <v>17449.8740164752</v>
      </c>
      <c r="F126" s="72" t="n">
        <v>16143.179411141</v>
      </c>
      <c r="G126" s="72" t="n">
        <v>17563.6672158491</v>
      </c>
      <c r="H126" s="72" t="n">
        <v>16666.8898888667</v>
      </c>
      <c r="I126" s="72" t="n">
        <v>19135.9717797553</v>
      </c>
      <c r="J126" s="72" t="n">
        <v>18235.9854737956</v>
      </c>
      <c r="K126" s="72" t="n">
        <v>18764.1004500051</v>
      </c>
      <c r="L126" s="72" t="n">
        <v>19431.2088807491</v>
      </c>
      <c r="M126" s="72" t="n">
        <v>20592.8192614758</v>
      </c>
      <c r="N126" s="72" t="n">
        <v>19452.1165346485</v>
      </c>
      <c r="O126" s="73" t="n">
        <v>18947.7978289744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631.73447256011</v>
      </c>
      <c r="C128" s="56" t="n">
        <v>1631.73447256011</v>
      </c>
      <c r="D128" s="56" t="n">
        <v>1625.24922066261</v>
      </c>
      <c r="E128" s="56" t="n">
        <v>1621.78724472537</v>
      </c>
      <c r="F128" s="56" t="n">
        <v>1576.0550971547</v>
      </c>
      <c r="G128" s="56" t="n">
        <v>1585.12332522674</v>
      </c>
      <c r="H128" s="56" t="n">
        <v>1561.66649435512</v>
      </c>
      <c r="I128" s="56" t="n">
        <v>1582.78215775955</v>
      </c>
      <c r="J128" s="56" t="n">
        <v>1587.4838932987</v>
      </c>
      <c r="K128" s="56" t="n">
        <v>1618.97507739325</v>
      </c>
      <c r="L128" s="56" t="n">
        <v>1620.34805817205</v>
      </c>
      <c r="M128" s="56" t="n">
        <v>1605.08172921156</v>
      </c>
      <c r="N128" s="56" t="n">
        <v>1614.30035117583</v>
      </c>
      <c r="O128" s="57" t="n">
        <v>1632.773439803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16276.5881247448</v>
      </c>
      <c r="C130" s="56" t="n">
        <v>16276.5881247448</v>
      </c>
      <c r="D130" s="56" t="n">
        <v>16142.3046921589</v>
      </c>
      <c r="E130" s="56" t="n">
        <v>15527.9335380399</v>
      </c>
      <c r="F130" s="56" t="n">
        <v>14264.8616224984</v>
      </c>
      <c r="G130" s="56" t="n">
        <v>15681.4456884448</v>
      </c>
      <c r="H130" s="56" t="n">
        <v>14817.5436610973</v>
      </c>
      <c r="I130" s="56" t="n">
        <v>17246.6286440701</v>
      </c>
      <c r="J130" s="56" t="n">
        <v>16325.4360666647</v>
      </c>
      <c r="K130" s="56" t="n">
        <v>16858.3719488003</v>
      </c>
      <c r="L130" s="56" t="n">
        <v>17546.315500865</v>
      </c>
      <c r="M130" s="56" t="n">
        <v>18680.6758725426</v>
      </c>
      <c r="N130" s="56" t="n">
        <v>17530.754523751</v>
      </c>
      <c r="O130" s="57" t="n">
        <v>17007.9627294494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304.386694851103</v>
      </c>
      <c r="C132" s="56" t="n">
        <v>304.386694851103</v>
      </c>
      <c r="D132" s="56" t="n">
        <v>302.719215017272</v>
      </c>
      <c r="E132" s="56" t="n">
        <v>300.153233709935</v>
      </c>
      <c r="F132" s="56" t="n">
        <v>302.262691487952</v>
      </c>
      <c r="G132" s="56" t="n">
        <v>297.098202177538</v>
      </c>
      <c r="H132" s="56" t="n">
        <v>287.67973341431</v>
      </c>
      <c r="I132" s="56" t="n">
        <v>306.560977925647</v>
      </c>
      <c r="J132" s="56" t="n">
        <v>323.065513832139</v>
      </c>
      <c r="K132" s="56" t="n">
        <v>286.753423811527</v>
      </c>
      <c r="L132" s="56" t="n">
        <v>264.545321711987</v>
      </c>
      <c r="M132" s="56" t="n">
        <v>307.061659721643</v>
      </c>
      <c r="N132" s="56" t="n">
        <v>307.061659721643</v>
      </c>
      <c r="O132" s="57" t="n">
        <v>307.061659721643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137.354815</v>
      </c>
      <c r="C140" s="72" t="n">
        <v>1137.354815</v>
      </c>
      <c r="D140" s="72" t="n">
        <v>1141.89593742</v>
      </c>
      <c r="E140" s="72" t="n">
        <v>1165.16725147</v>
      </c>
      <c r="F140" s="72" t="n">
        <v>1171.4226308</v>
      </c>
      <c r="G140" s="72" t="n">
        <v>1169.91475608</v>
      </c>
      <c r="H140" s="72" t="n">
        <v>1155.9300088</v>
      </c>
      <c r="I140" s="72" t="n">
        <v>1173.83591973</v>
      </c>
      <c r="J140" s="72" t="n">
        <v>1178.80674772</v>
      </c>
      <c r="K140" s="72" t="n">
        <v>1187.29658008</v>
      </c>
      <c r="L140" s="72" t="n">
        <v>1180.89944643</v>
      </c>
      <c r="M140" s="72" t="n">
        <v>1197.68383564</v>
      </c>
      <c r="N140" s="72" t="n">
        <v>1204.89866435</v>
      </c>
      <c r="O140" s="73" t="n">
        <v>1211.67002411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002.274113</v>
      </c>
      <c r="C142" s="56" t="n">
        <v>1002.274113</v>
      </c>
      <c r="D142" s="56" t="n">
        <v>1017.440119</v>
      </c>
      <c r="E142" s="56" t="n">
        <v>1036.079179</v>
      </c>
      <c r="F142" s="56" t="n">
        <v>1048.853659</v>
      </c>
      <c r="G142" s="56" t="n">
        <v>1050.065759</v>
      </c>
      <c r="H142" s="56" t="n">
        <v>1050.805605</v>
      </c>
      <c r="I142" s="56" t="n">
        <v>1054.512585</v>
      </c>
      <c r="J142" s="56" t="n">
        <v>1052.700945</v>
      </c>
      <c r="K142" s="56" t="n">
        <v>1062.14215</v>
      </c>
      <c r="L142" s="56" t="n">
        <v>1067.694436</v>
      </c>
      <c r="M142" s="56" t="n">
        <v>1078.75846</v>
      </c>
      <c r="N142" s="56" t="n">
        <v>1084.922283</v>
      </c>
      <c r="O142" s="57" t="n">
        <v>1091.652383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135.080702</v>
      </c>
      <c r="C143" s="56" t="n">
        <v>135.080702</v>
      </c>
      <c r="D143" s="56" t="n">
        <v>124.45581842</v>
      </c>
      <c r="E143" s="56" t="n">
        <v>129.08807247</v>
      </c>
      <c r="F143" s="56" t="n">
        <v>122.5689718</v>
      </c>
      <c r="G143" s="56" t="n">
        <v>119.84899708</v>
      </c>
      <c r="H143" s="56" t="n">
        <v>105.1244038</v>
      </c>
      <c r="I143" s="56" t="n">
        <v>119.32333473</v>
      </c>
      <c r="J143" s="56" t="n">
        <v>126.10580272</v>
      </c>
      <c r="K143" s="56" t="n">
        <v>125.15443008</v>
      </c>
      <c r="L143" s="56" t="n">
        <v>113.20501043</v>
      </c>
      <c r="M143" s="56" t="n">
        <v>118.92537564</v>
      </c>
      <c r="N143" s="56" t="n">
        <v>119.97638135</v>
      </c>
      <c r="O143" s="57" t="n">
        <v>120.01764111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28.226823930339</v>
      </c>
      <c r="C148" s="54" t="n">
        <v>128.226823930339</v>
      </c>
      <c r="D148" s="54" t="n">
        <v>140.296903895867</v>
      </c>
      <c r="E148" s="54" t="n">
        <v>149.252042695122</v>
      </c>
      <c r="F148" s="54" t="n">
        <v>138.672065303091</v>
      </c>
      <c r="G148" s="54" t="n">
        <v>137.505179521908</v>
      </c>
      <c r="H148" s="54" t="n">
        <v>143.251879791703</v>
      </c>
      <c r="I148" s="54" t="n">
        <v>184.450276195484</v>
      </c>
      <c r="J148" s="54" t="n">
        <v>217.616343065532</v>
      </c>
      <c r="K148" s="54" t="n">
        <v>228.967555604779</v>
      </c>
      <c r="L148" s="54" t="n">
        <v>227.822611818756</v>
      </c>
      <c r="M148" s="54" t="n">
        <v>236.541166274269</v>
      </c>
      <c r="N148" s="54" t="n">
        <v>256.41573152431</v>
      </c>
      <c r="O148" s="55" t="n">
        <v>256.722449113603</v>
      </c>
    </row>
    <row r="149" customFormat="false" ht="12.75" hidden="false" customHeight="false" outlineLevel="0" collapsed="false">
      <c r="A149" s="22" t="s">
        <v>112</v>
      </c>
      <c r="B149" s="56" t="n">
        <v>33.7710639303389</v>
      </c>
      <c r="C149" s="56" t="n">
        <v>33.7710639303389</v>
      </c>
      <c r="D149" s="56" t="n">
        <v>40.2486198958671</v>
      </c>
      <c r="E149" s="56" t="n">
        <v>47.7737286951219</v>
      </c>
      <c r="F149" s="56" t="n">
        <v>50.449909303091</v>
      </c>
      <c r="G149" s="56" t="n">
        <v>57.7629185219082</v>
      </c>
      <c r="H149" s="56" t="n">
        <v>61.1234247917027</v>
      </c>
      <c r="I149" s="56" t="n">
        <v>64.5038671954843</v>
      </c>
      <c r="J149" s="56" t="n">
        <v>69.591064065532</v>
      </c>
      <c r="K149" s="56" t="n">
        <v>73.5893556047789</v>
      </c>
      <c r="L149" s="56" t="n">
        <v>76.1374418187559</v>
      </c>
      <c r="M149" s="56" t="n">
        <v>81.8240102742693</v>
      </c>
      <c r="N149" s="56" t="n">
        <v>83.5705505243103</v>
      </c>
      <c r="O149" s="57" t="n">
        <v>79.639506113603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94.45576</v>
      </c>
      <c r="C150" s="56" t="n">
        <v>94.45576</v>
      </c>
      <c r="D150" s="56" t="n">
        <v>100.048284</v>
      </c>
      <c r="E150" s="56" t="n">
        <v>101.478314</v>
      </c>
      <c r="F150" s="56" t="n">
        <v>88.222156</v>
      </c>
      <c r="G150" s="56" t="n">
        <v>79.742261</v>
      </c>
      <c r="H150" s="56" t="n">
        <v>82.128455</v>
      </c>
      <c r="I150" s="56" t="n">
        <v>119.946409</v>
      </c>
      <c r="J150" s="56" t="n">
        <v>148.025279</v>
      </c>
      <c r="K150" s="56" t="n">
        <v>155.3782</v>
      </c>
      <c r="L150" s="56" t="n">
        <v>151.68517</v>
      </c>
      <c r="M150" s="56" t="n">
        <v>154.717156</v>
      </c>
      <c r="N150" s="56" t="n">
        <v>172.845181</v>
      </c>
      <c r="O150" s="57" t="n">
        <v>177.082943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4645.435725</v>
      </c>
      <c r="C156" s="72" t="n">
        <v>2403.18</v>
      </c>
      <c r="D156" s="72" t="n">
        <v>2179.00799883</v>
      </c>
      <c r="E156" s="72" t="n">
        <v>2762.60400117</v>
      </c>
      <c r="F156" s="72" t="n">
        <v>2258.39</v>
      </c>
      <c r="G156" s="72" t="n">
        <v>3458.2055</v>
      </c>
      <c r="H156" s="72" t="n">
        <v>4645.435725</v>
      </c>
      <c r="I156" s="72" t="n">
        <v>5196.840875</v>
      </c>
      <c r="J156" s="72" t="n">
        <v>6125.8840582</v>
      </c>
      <c r="K156" s="72" t="n">
        <v>5809.00996464</v>
      </c>
      <c r="L156" s="72" t="n">
        <v>7163.90780323</v>
      </c>
      <c r="M156" s="72" t="n">
        <v>8171.4400136</v>
      </c>
      <c r="N156" s="72" t="n">
        <v>5287.84156373</v>
      </c>
      <c r="O156" s="73" t="n">
        <v>3896.1120665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4637.88</v>
      </c>
      <c r="C159" s="56" t="n">
        <v>2403.18</v>
      </c>
      <c r="D159" s="56" t="n">
        <v>2179.00799883</v>
      </c>
      <c r="E159" s="56" t="n">
        <v>2762.60400117</v>
      </c>
      <c r="F159" s="56" t="n">
        <v>2258.1</v>
      </c>
      <c r="G159" s="56" t="n">
        <v>3457.35</v>
      </c>
      <c r="H159" s="56" t="n">
        <v>4637.88</v>
      </c>
      <c r="I159" s="56" t="n">
        <v>5078.496</v>
      </c>
      <c r="J159" s="56" t="n">
        <v>5824.7360382</v>
      </c>
      <c r="K159" s="56" t="n">
        <v>5123.42382464</v>
      </c>
      <c r="L159" s="88" t="n">
        <v>5938.90040823</v>
      </c>
      <c r="M159" s="88" t="n">
        <v>6394.5120936</v>
      </c>
      <c r="N159" s="88" t="n">
        <v>2992.79696373</v>
      </c>
      <c r="O159" s="89" t="n">
        <v>1170.6465265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7.555725</v>
      </c>
      <c r="C160" s="76" t="n">
        <v>0</v>
      </c>
      <c r="D160" s="76" t="n">
        <v>0</v>
      </c>
      <c r="E160" s="76" t="n">
        <v>0</v>
      </c>
      <c r="F160" s="76" t="n">
        <v>0.29</v>
      </c>
      <c r="G160" s="76" t="n">
        <v>0.8555</v>
      </c>
      <c r="H160" s="76" t="n">
        <v>7.555725</v>
      </c>
      <c r="I160" s="76" t="n">
        <v>118.344875</v>
      </c>
      <c r="J160" s="76" t="n">
        <v>301.14802</v>
      </c>
      <c r="K160" s="76" t="n">
        <v>685.58614</v>
      </c>
      <c r="L160" s="106" t="n">
        <v>1225.007395</v>
      </c>
      <c r="M160" s="106" t="n">
        <v>1776.92792</v>
      </c>
      <c r="N160" s="106" t="n">
        <v>2295.0446</v>
      </c>
      <c r="O160" s="107" t="n">
        <v>2725.46554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790.37199861</v>
      </c>
      <c r="C161" s="72" t="n">
        <v>828.410384618</v>
      </c>
      <c r="D161" s="72" t="n">
        <v>787.1454297055</v>
      </c>
      <c r="E161" s="72" t="n">
        <v>781.840586694</v>
      </c>
      <c r="F161" s="72" t="n">
        <v>793.76204853</v>
      </c>
      <c r="G161" s="72" t="n">
        <v>785.14450415</v>
      </c>
      <c r="H161" s="72" t="n">
        <v>790.37199861</v>
      </c>
      <c r="I161" s="72" t="n">
        <v>758.9308178408</v>
      </c>
      <c r="J161" s="72" t="n">
        <v>784.3229765034</v>
      </c>
      <c r="K161" s="72" t="n">
        <v>749.6934438366</v>
      </c>
      <c r="L161" s="72" t="n">
        <v>695.533187328</v>
      </c>
      <c r="M161" s="72" t="n">
        <v>404.8405095736</v>
      </c>
      <c r="N161" s="72" t="n">
        <v>228.8171385696</v>
      </c>
      <c r="O161" s="73" t="n">
        <v>257.0487418539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790.02199861</v>
      </c>
      <c r="C163" s="56" t="n">
        <v>828.410384618</v>
      </c>
      <c r="D163" s="56" t="n">
        <v>787.1454297055</v>
      </c>
      <c r="E163" s="56" t="n">
        <v>781.840586694</v>
      </c>
      <c r="F163" s="56" t="n">
        <v>793.76204853</v>
      </c>
      <c r="G163" s="56" t="n">
        <v>785.14450415</v>
      </c>
      <c r="H163" s="56" t="n">
        <v>790.02199861</v>
      </c>
      <c r="I163" s="56" t="n">
        <v>754.0483178408</v>
      </c>
      <c r="J163" s="56" t="n">
        <v>772.9714265034</v>
      </c>
      <c r="K163" s="56" t="n">
        <v>729.9201938366</v>
      </c>
      <c r="L163" s="88" t="n">
        <v>665.682037328</v>
      </c>
      <c r="M163" s="88" t="n">
        <v>363.4131095736</v>
      </c>
      <c r="N163" s="88" t="n">
        <v>175.5072385696</v>
      </c>
      <c r="O163" s="89" t="n">
        <v>191.8087418539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.35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.35</v>
      </c>
      <c r="I165" s="76" t="n">
        <v>4.8825</v>
      </c>
      <c r="J165" s="76" t="n">
        <v>11.35155</v>
      </c>
      <c r="K165" s="76" t="n">
        <v>19.77325</v>
      </c>
      <c r="L165" s="106" t="n">
        <v>29.85115</v>
      </c>
      <c r="M165" s="106" t="n">
        <v>41.4274</v>
      </c>
      <c r="N165" s="106" t="n">
        <v>53.3099</v>
      </c>
      <c r="O165" s="107" t="n">
        <v>65.24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93.584752</v>
      </c>
      <c r="C166" s="72" t="n">
        <v>55.750096</v>
      </c>
      <c r="D166" s="72" t="n">
        <v>61.29872</v>
      </c>
      <c r="E166" s="72" t="n">
        <v>63.799138</v>
      </c>
      <c r="F166" s="72" t="n">
        <v>67.49599</v>
      </c>
      <c r="G166" s="72" t="n">
        <v>75.69847</v>
      </c>
      <c r="H166" s="72" t="n">
        <v>93.584752</v>
      </c>
      <c r="I166" s="72" t="n">
        <v>101.34317</v>
      </c>
      <c r="J166" s="72" t="n">
        <v>121.874226</v>
      </c>
      <c r="K166" s="72" t="n">
        <v>140.57024</v>
      </c>
      <c r="L166" s="72" t="n">
        <v>185.459698</v>
      </c>
      <c r="M166" s="108" t="n">
        <v>211.016924</v>
      </c>
      <c r="N166" s="108" t="n">
        <v>212.314694</v>
      </c>
      <c r="O166" s="109" t="n">
        <v>238.694558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93.584752</v>
      </c>
      <c r="C170" s="112" t="n">
        <v>55.750096</v>
      </c>
      <c r="D170" s="112" t="n">
        <v>61.29872</v>
      </c>
      <c r="E170" s="112" t="n">
        <v>63.799138</v>
      </c>
      <c r="F170" s="112" t="n">
        <v>67.49599</v>
      </c>
      <c r="G170" s="112" t="n">
        <v>75.69847</v>
      </c>
      <c r="H170" s="112" t="n">
        <v>93.584752</v>
      </c>
      <c r="I170" s="112" t="n">
        <v>101.34317</v>
      </c>
      <c r="J170" s="112" t="n">
        <v>121.874226</v>
      </c>
      <c r="K170" s="112" t="n">
        <v>140.57024</v>
      </c>
      <c r="L170" s="112" t="n">
        <v>185.459698</v>
      </c>
      <c r="M170" s="112" t="n">
        <v>211.016924</v>
      </c>
      <c r="N170" s="112" t="n">
        <v>212.314694</v>
      </c>
      <c r="O170" s="113" t="n">
        <v>238.694558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215295.229907169</v>
      </c>
      <c r="C174" s="116" t="n">
        <v>215295.229907169</v>
      </c>
      <c r="D174" s="116" t="n">
        <v>220119.346303764</v>
      </c>
      <c r="E174" s="116" t="n">
        <v>226233.143485627</v>
      </c>
      <c r="F174" s="116" t="n">
        <v>214715.485236536</v>
      </c>
      <c r="G174" s="116" t="n">
        <v>225413.664591596</v>
      </c>
      <c r="H174" s="116" t="n">
        <v>235549.322127794</v>
      </c>
      <c r="I174" s="116" t="n">
        <v>221863.828012768</v>
      </c>
      <c r="J174" s="116" t="n">
        <v>238468.896235148</v>
      </c>
      <c r="K174" s="116" t="n">
        <v>244904.869965163</v>
      </c>
      <c r="L174" s="116" t="n">
        <v>268502.62233106</v>
      </c>
      <c r="M174" s="116" t="n">
        <v>275083.558377251</v>
      </c>
      <c r="N174" s="116" t="n">
        <v>276801.906852094</v>
      </c>
      <c r="O174" s="117" t="n">
        <v>290146.677575007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224751.228117406</v>
      </c>
      <c r="C175" s="74" t="n">
        <v>224751.228117406</v>
      </c>
      <c r="D175" s="74" t="n">
        <v>231316.083038777</v>
      </c>
      <c r="E175" s="74" t="n">
        <v>239387.992871042</v>
      </c>
      <c r="F175" s="74" t="n">
        <v>230165.905545724</v>
      </c>
      <c r="G175" s="74" t="n">
        <v>241295.562935301</v>
      </c>
      <c r="H175" s="74" t="n">
        <v>251902.101525101</v>
      </c>
      <c r="I175" s="74" t="n">
        <v>240649.236917085</v>
      </c>
      <c r="J175" s="74" t="n">
        <v>260074.4616684</v>
      </c>
      <c r="K175" s="74" t="n">
        <v>268775.664911257</v>
      </c>
      <c r="L175" s="74" t="n">
        <v>295260.26778737</v>
      </c>
      <c r="M175" s="74" t="n">
        <v>306829.651692978</v>
      </c>
      <c r="N175" s="74" t="n">
        <v>308278.412052521</v>
      </c>
      <c r="O175" s="75" t="n">
        <v>325448.17137890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30244.068083326</v>
      </c>
      <c r="C176" s="74" t="n">
        <v>30244.068083326</v>
      </c>
      <c r="D176" s="74" t="n">
        <v>30517.3756835731</v>
      </c>
      <c r="E176" s="74" t="n">
        <v>31567.4845223442</v>
      </c>
      <c r="F176" s="74" t="n">
        <v>31963.0056538538</v>
      </c>
      <c r="G176" s="74" t="n">
        <v>33039.0573011058</v>
      </c>
      <c r="H176" s="74" t="n">
        <v>33728.1607798728</v>
      </c>
      <c r="I176" s="74" t="n">
        <v>35399.4812361252</v>
      </c>
      <c r="J176" s="74" t="n">
        <v>36434.0668570706</v>
      </c>
      <c r="K176" s="74" t="n">
        <v>37682.8587997044</v>
      </c>
      <c r="L176" s="74" t="n">
        <v>38064.8130664804</v>
      </c>
      <c r="M176" s="74" t="n">
        <v>39265.3981572089</v>
      </c>
      <c r="N176" s="74" t="n">
        <v>40312.1767850747</v>
      </c>
      <c r="O176" s="75" t="n">
        <v>41136.1253803967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30244.068083326</v>
      </c>
      <c r="C177" s="74" t="n">
        <v>30244.068083326</v>
      </c>
      <c r="D177" s="74" t="n">
        <v>30517.3756835731</v>
      </c>
      <c r="E177" s="74" t="n">
        <v>31567.4845223442</v>
      </c>
      <c r="F177" s="74" t="n">
        <v>31963.0056538538</v>
      </c>
      <c r="G177" s="74" t="n">
        <v>33039.0573011058</v>
      </c>
      <c r="H177" s="74" t="n">
        <v>33728.1607798728</v>
      </c>
      <c r="I177" s="74" t="n">
        <v>35399.4812361252</v>
      </c>
      <c r="J177" s="74" t="n">
        <v>36434.0668570706</v>
      </c>
      <c r="K177" s="74" t="n">
        <v>37682.8587997044</v>
      </c>
      <c r="L177" s="74" t="n">
        <v>38064.8130664804</v>
      </c>
      <c r="M177" s="74" t="n">
        <v>39265.3981572089</v>
      </c>
      <c r="N177" s="74" t="n">
        <v>40312.1767850747</v>
      </c>
      <c r="O177" s="75" t="n">
        <v>41136.1253803967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26273.2233545633</v>
      </c>
      <c r="C178" s="74" t="n">
        <v>26273.2233545633</v>
      </c>
      <c r="D178" s="74" t="n">
        <v>26034.6987736441</v>
      </c>
      <c r="E178" s="74" t="n">
        <v>25330.379282833</v>
      </c>
      <c r="F178" s="74" t="n">
        <v>23438.3199953411</v>
      </c>
      <c r="G178" s="74" t="n">
        <v>25649.2637253789</v>
      </c>
      <c r="H178" s="74" t="n">
        <v>25311.6871278649</v>
      </c>
      <c r="I178" s="74" t="n">
        <v>27645.4515411159</v>
      </c>
      <c r="J178" s="74" t="n">
        <v>26971.0713292528</v>
      </c>
      <c r="K178" s="74" t="n">
        <v>27665.9593421783</v>
      </c>
      <c r="L178" s="74" t="n">
        <v>29007.4004042996</v>
      </c>
      <c r="M178" s="74" t="n">
        <v>30320.5202292726</v>
      </c>
      <c r="N178" s="74" t="n">
        <v>29140.1086902765</v>
      </c>
      <c r="O178" s="75" t="n">
        <v>28755.3756269081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26273.2233545633</v>
      </c>
      <c r="C179" s="74" t="n">
        <v>26273.2233545633</v>
      </c>
      <c r="D179" s="74" t="n">
        <v>26034.6987736441</v>
      </c>
      <c r="E179" s="74" t="n">
        <v>25330.379282833</v>
      </c>
      <c r="F179" s="74" t="n">
        <v>23438.3199953411</v>
      </c>
      <c r="G179" s="74" t="n">
        <v>25649.2637253789</v>
      </c>
      <c r="H179" s="74" t="n">
        <v>25311.6871278649</v>
      </c>
      <c r="I179" s="74" t="n">
        <v>27645.4515411159</v>
      </c>
      <c r="J179" s="74" t="n">
        <v>26971.0713292528</v>
      </c>
      <c r="K179" s="74" t="n">
        <v>27665.9593421783</v>
      </c>
      <c r="L179" s="74" t="n">
        <v>29007.4004042996</v>
      </c>
      <c r="M179" s="74" t="n">
        <v>30320.5202292726</v>
      </c>
      <c r="N179" s="74" t="n">
        <v>29140.1086902765</v>
      </c>
      <c r="O179" s="75" t="n">
        <v>28755.3756269081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4645.435725</v>
      </c>
      <c r="C180" s="74" t="n">
        <v>2403.18</v>
      </c>
      <c r="D180" s="74" t="n">
        <v>2179.00799883</v>
      </c>
      <c r="E180" s="74" t="n">
        <v>2762.60400117</v>
      </c>
      <c r="F180" s="74" t="n">
        <v>2258.39</v>
      </c>
      <c r="G180" s="74" t="n">
        <v>3458.2055</v>
      </c>
      <c r="H180" s="74" t="n">
        <v>4645.435725</v>
      </c>
      <c r="I180" s="74" t="n">
        <v>5196.840875</v>
      </c>
      <c r="J180" s="74" t="n">
        <v>6125.8840582</v>
      </c>
      <c r="K180" s="74" t="n">
        <v>5809.00996464</v>
      </c>
      <c r="L180" s="74" t="n">
        <v>7163.90780323</v>
      </c>
      <c r="M180" s="74" t="n">
        <v>8171.4400136</v>
      </c>
      <c r="N180" s="74" t="n">
        <v>5287.84156373</v>
      </c>
      <c r="O180" s="75" t="n">
        <v>3896.1120665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790.37199861</v>
      </c>
      <c r="C181" s="74" t="n">
        <v>828.410384618</v>
      </c>
      <c r="D181" s="74" t="n">
        <v>787.1454297055</v>
      </c>
      <c r="E181" s="74" t="n">
        <v>781.840586694</v>
      </c>
      <c r="F181" s="74" t="n">
        <v>793.76204853</v>
      </c>
      <c r="G181" s="74" t="n">
        <v>785.14450415</v>
      </c>
      <c r="H181" s="74" t="n">
        <v>790.37199861</v>
      </c>
      <c r="I181" s="74" t="n">
        <v>758.9308178408</v>
      </c>
      <c r="J181" s="74" t="n">
        <v>784.3229765034</v>
      </c>
      <c r="K181" s="74" t="n">
        <v>749.6934438366</v>
      </c>
      <c r="L181" s="74" t="n">
        <v>695.533187328</v>
      </c>
      <c r="M181" s="74" t="n">
        <v>404.8405095736</v>
      </c>
      <c r="N181" s="74" t="n">
        <v>228.8171385696</v>
      </c>
      <c r="O181" s="75" t="n">
        <v>257.0487418539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93.584752</v>
      </c>
      <c r="C182" s="120" t="n">
        <v>55.750096</v>
      </c>
      <c r="D182" s="120" t="n">
        <v>61.29872</v>
      </c>
      <c r="E182" s="120" t="n">
        <v>63.799138</v>
      </c>
      <c r="F182" s="120" t="n">
        <v>67.49599</v>
      </c>
      <c r="G182" s="120" t="n">
        <v>75.69847</v>
      </c>
      <c r="H182" s="120" t="n">
        <v>93.584752</v>
      </c>
      <c r="I182" s="120" t="n">
        <v>101.34317</v>
      </c>
      <c r="J182" s="120" t="n">
        <v>121.874226</v>
      </c>
      <c r="K182" s="120" t="n">
        <v>140.57024</v>
      </c>
      <c r="L182" s="120" t="n">
        <v>185.459698</v>
      </c>
      <c r="M182" s="120" t="n">
        <v>211.016924</v>
      </c>
      <c r="N182" s="120" t="n">
        <v>212.314694</v>
      </c>
      <c r="O182" s="121" t="n">
        <v>238.694558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277341.913820669</v>
      </c>
      <c r="C183" s="70" t="n">
        <v>275099.861825676</v>
      </c>
      <c r="D183" s="70" t="n">
        <v>279698.872909517</v>
      </c>
      <c r="E183" s="70" t="n">
        <v>286739.251016668</v>
      </c>
      <c r="F183" s="70" t="n">
        <v>273236.458924261</v>
      </c>
      <c r="G183" s="70" t="n">
        <v>288421.03409223</v>
      </c>
      <c r="H183" s="70" t="n">
        <v>300118.562511141</v>
      </c>
      <c r="I183" s="70" t="n">
        <v>290965.87565285</v>
      </c>
      <c r="J183" s="70" t="n">
        <v>308906.115682175</v>
      </c>
      <c r="K183" s="70" t="n">
        <v>316952.961755523</v>
      </c>
      <c r="L183" s="70" t="n">
        <v>343619.736490398</v>
      </c>
      <c r="M183" s="70" t="n">
        <v>353456.774210906</v>
      </c>
      <c r="N183" s="70" t="n">
        <v>351983.165723744</v>
      </c>
      <c r="O183" s="71" t="n">
        <v>364430.033948666</v>
      </c>
    </row>
    <row r="184" customFormat="false" ht="13.5" hidden="false" customHeight="false" outlineLevel="0" collapsed="false">
      <c r="A184" s="122" t="s">
        <v>139</v>
      </c>
      <c r="B184" s="70" t="n">
        <v>286797.912030905</v>
      </c>
      <c r="C184" s="70" t="n">
        <v>284555.860035913</v>
      </c>
      <c r="D184" s="70" t="n">
        <v>290895.60964453</v>
      </c>
      <c r="E184" s="70" t="n">
        <v>299894.100402084</v>
      </c>
      <c r="F184" s="70" t="n">
        <v>288686.879233449</v>
      </c>
      <c r="G184" s="70" t="n">
        <v>304302.932435936</v>
      </c>
      <c r="H184" s="70" t="n">
        <v>316471.341908449</v>
      </c>
      <c r="I184" s="70" t="n">
        <v>309751.284557167</v>
      </c>
      <c r="J184" s="70" t="n">
        <v>330511.681115427</v>
      </c>
      <c r="K184" s="70" t="n">
        <v>340823.756701616</v>
      </c>
      <c r="L184" s="70" t="n">
        <v>370377.381946708</v>
      </c>
      <c r="M184" s="70" t="n">
        <v>385202.867526633</v>
      </c>
      <c r="N184" s="70" t="n">
        <v>383459.670924172</v>
      </c>
      <c r="O184" s="71" t="n">
        <v>399731.527752562</v>
      </c>
    </row>
    <row r="185" customFormat="false" ht="13.5" hidden="false" customHeight="false" outlineLevel="0" collapsed="false">
      <c r="A185" s="123" t="s">
        <v>140</v>
      </c>
      <c r="B185" s="70" t="n">
        <v>286797.912030905</v>
      </c>
      <c r="C185" s="70" t="n">
        <v>284555.860035913</v>
      </c>
      <c r="D185" s="70" t="n">
        <v>290895.60964453</v>
      </c>
      <c r="E185" s="70" t="n">
        <v>299894.100402084</v>
      </c>
      <c r="F185" s="70" t="n">
        <v>288686.879233449</v>
      </c>
      <c r="G185" s="70" t="n">
        <v>304302.932435936</v>
      </c>
      <c r="H185" s="70" t="n">
        <v>316471.341908449</v>
      </c>
      <c r="I185" s="70" t="n">
        <v>309751.284557167</v>
      </c>
      <c r="J185" s="70" t="n">
        <v>330511.681115427</v>
      </c>
      <c r="K185" s="70" t="n">
        <v>340823.756701616</v>
      </c>
      <c r="L185" s="70" t="n">
        <v>370377.381946708</v>
      </c>
      <c r="M185" s="70" t="n">
        <v>385202.867526633</v>
      </c>
      <c r="N185" s="70" t="n">
        <v>383459.670924172</v>
      </c>
      <c r="O185" s="71" t="n">
        <v>399731.527752562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213595.910676052</v>
      </c>
      <c r="C188" s="116" t="n">
        <v>213595.910676052</v>
      </c>
      <c r="D188" s="116" t="n">
        <v>220809.889053519</v>
      </c>
      <c r="E188" s="116" t="n">
        <v>230653.061679639</v>
      </c>
      <c r="F188" s="116" t="n">
        <v>221704.712694312</v>
      </c>
      <c r="G188" s="116" t="n">
        <v>231098.673334927</v>
      </c>
      <c r="H188" s="116" t="n">
        <v>241596.10270772</v>
      </c>
      <c r="I188" s="116" t="n">
        <v>230416.799090212</v>
      </c>
      <c r="J188" s="116" t="n">
        <v>249355.732699329</v>
      </c>
      <c r="K188" s="116" t="n">
        <v>257023.685525896</v>
      </c>
      <c r="L188" s="116" t="n">
        <v>282954.456412088</v>
      </c>
      <c r="M188" s="116" t="n">
        <v>294353.404300816</v>
      </c>
      <c r="N188" s="116" t="n">
        <v>295494.286991478</v>
      </c>
      <c r="O188" s="117" t="n">
        <v>312303.818550075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25013.67968461</v>
      </c>
      <c r="C189" s="74" t="n">
        <v>22771.627689618</v>
      </c>
      <c r="D189" s="74" t="n">
        <v>21588.7949789755</v>
      </c>
      <c r="E189" s="74" t="n">
        <v>20289.896389204</v>
      </c>
      <c r="F189" s="74" t="n">
        <v>18757.33672343</v>
      </c>
      <c r="G189" s="74" t="n">
        <v>22569.01903191</v>
      </c>
      <c r="H189" s="74" t="n">
        <v>25045.94229581</v>
      </c>
      <c r="I189" s="74" t="n">
        <v>25235.0805717808</v>
      </c>
      <c r="J189" s="74" t="n">
        <v>26926.3068427405</v>
      </c>
      <c r="K189" s="74" t="n">
        <v>27634.8722577166</v>
      </c>
      <c r="L189" s="74" t="n">
        <v>29860.835186218</v>
      </c>
      <c r="M189" s="74" t="n">
        <v>30976.0862002936</v>
      </c>
      <c r="N189" s="74" t="n">
        <v>28201.3792425596</v>
      </c>
      <c r="O189" s="75" t="n">
        <v>27417.544293593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329.825034511</v>
      </c>
      <c r="C190" s="74" t="n">
        <v>1329.825034511</v>
      </c>
      <c r="D190" s="74" t="n">
        <v>1349.883004547</v>
      </c>
      <c r="E190" s="74" t="n">
        <v>1347.096470967</v>
      </c>
      <c r="F190" s="74" t="n">
        <v>1273.874873818</v>
      </c>
      <c r="G190" s="74" t="n">
        <v>1310.924555571</v>
      </c>
      <c r="H190" s="74" t="n">
        <v>1355.38558713</v>
      </c>
      <c r="I190" s="74" t="n">
        <v>1442.315438467</v>
      </c>
      <c r="J190" s="74" t="n">
        <v>1523.012311952</v>
      </c>
      <c r="K190" s="74" t="n">
        <v>1635.511966973</v>
      </c>
      <c r="L190" s="74" t="n">
        <v>1673.56006057</v>
      </c>
      <c r="M190" s="74" t="n">
        <v>1706.904756988</v>
      </c>
      <c r="N190" s="74" t="n">
        <v>1616.433952868</v>
      </c>
      <c r="O190" s="75" t="n">
        <v>1693.514960733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37373.2067622427</v>
      </c>
      <c r="C191" s="74" t="n">
        <v>37373.2067622427</v>
      </c>
      <c r="D191" s="74" t="n">
        <v>37180.8766135128</v>
      </c>
      <c r="E191" s="74" t="n">
        <v>36904.8988767339</v>
      </c>
      <c r="F191" s="74" t="n">
        <v>35600.9831464685</v>
      </c>
      <c r="G191" s="74" t="n">
        <v>37537.2584264118</v>
      </c>
      <c r="H191" s="74" t="n">
        <v>36776.5278749329</v>
      </c>
      <c r="I191" s="74" t="n">
        <v>40262.3744737406</v>
      </c>
      <c r="J191" s="74" t="n">
        <v>39589.7851853976</v>
      </c>
      <c r="K191" s="74" t="n">
        <v>40943.2725714149</v>
      </c>
      <c r="L191" s="74" t="n">
        <v>41922.2629947369</v>
      </c>
      <c r="M191" s="74" t="n">
        <v>43618.903284429</v>
      </c>
      <c r="N191" s="74" t="n">
        <v>42989.9669172823</v>
      </c>
      <c r="O191" s="75" t="n">
        <v>42650.336314945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9455.99821023687</v>
      </c>
      <c r="C192" s="74" t="n">
        <v>-9455.99821023687</v>
      </c>
      <c r="D192" s="74" t="n">
        <v>-11196.7367350133</v>
      </c>
      <c r="E192" s="74" t="n">
        <v>-13154.8493854156</v>
      </c>
      <c r="F192" s="74" t="n">
        <v>-15450.4203091874</v>
      </c>
      <c r="G192" s="74" t="n">
        <v>-15881.8983437055</v>
      </c>
      <c r="H192" s="74" t="n">
        <v>-16352.7793973076</v>
      </c>
      <c r="I192" s="74" t="n">
        <v>-18785.4089043171</v>
      </c>
      <c r="J192" s="74" t="n">
        <v>-21605.5654332513</v>
      </c>
      <c r="K192" s="74" t="n">
        <v>-23870.794946093</v>
      </c>
      <c r="L192" s="74" t="n">
        <v>-26757.6454563097</v>
      </c>
      <c r="M192" s="74" t="n">
        <v>-31746.0933157267</v>
      </c>
      <c r="N192" s="74" t="n">
        <v>-31476.5052004275</v>
      </c>
      <c r="O192" s="75" t="n">
        <v>-35301.4938038957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9485.28987349</v>
      </c>
      <c r="C193" s="74" t="n">
        <v>9485.28987349</v>
      </c>
      <c r="D193" s="74" t="n">
        <v>9966.16599397511</v>
      </c>
      <c r="E193" s="74" t="n">
        <v>10699.1469855398</v>
      </c>
      <c r="F193" s="74" t="n">
        <v>11349.9717954199</v>
      </c>
      <c r="G193" s="74" t="n">
        <v>11787.0570871161</v>
      </c>
      <c r="H193" s="74" t="n">
        <v>11697.3834428565</v>
      </c>
      <c r="I193" s="74" t="n">
        <v>12394.7149829664</v>
      </c>
      <c r="J193" s="74" t="n">
        <v>13116.8440760072</v>
      </c>
      <c r="K193" s="74" t="n">
        <v>13586.414379615</v>
      </c>
      <c r="L193" s="74" t="n">
        <v>13966.2672930955</v>
      </c>
      <c r="M193" s="74" t="n">
        <v>14547.5689841062</v>
      </c>
      <c r="N193" s="74" t="n">
        <v>15157.6038199838</v>
      </c>
      <c r="O193" s="75" t="n">
        <v>15666.3136332145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277341.913820669</v>
      </c>
      <c r="C195" s="125" t="n">
        <v>275099.861825677</v>
      </c>
      <c r="D195" s="125" t="n">
        <v>279698.872909517</v>
      </c>
      <c r="E195" s="125" t="n">
        <v>286739.251016668</v>
      </c>
      <c r="F195" s="125" t="n">
        <v>273236.458924261</v>
      </c>
      <c r="G195" s="125" t="n">
        <v>288421.03409223</v>
      </c>
      <c r="H195" s="125" t="n">
        <v>300118.562511141</v>
      </c>
      <c r="I195" s="125" t="n">
        <v>290965.87565285</v>
      </c>
      <c r="J195" s="125" t="n">
        <v>308906.115682175</v>
      </c>
      <c r="K195" s="125" t="n">
        <v>316952.961755523</v>
      </c>
      <c r="L195" s="125" t="n">
        <v>343619.736490398</v>
      </c>
      <c r="M195" s="125" t="n">
        <v>353456.774210906</v>
      </c>
      <c r="N195" s="125" t="n">
        <v>351983.165723744</v>
      </c>
      <c r="O195" s="126" t="n">
        <v>364430.033948666</v>
      </c>
    </row>
    <row r="196" s="127" customFormat="true" ht="13.5" hidden="false" customHeight="false" outlineLevel="0" collapsed="false">
      <c r="A196" s="123" t="s">
        <v>140</v>
      </c>
      <c r="B196" s="125" t="n">
        <v>286797.912030905</v>
      </c>
      <c r="C196" s="125" t="n">
        <v>284555.860035913</v>
      </c>
      <c r="D196" s="125" t="n">
        <v>290895.60964453</v>
      </c>
      <c r="E196" s="125" t="n">
        <v>299894.100402083</v>
      </c>
      <c r="F196" s="125" t="n">
        <v>288686.879233449</v>
      </c>
      <c r="G196" s="125" t="n">
        <v>304302.932435936</v>
      </c>
      <c r="H196" s="125" t="n">
        <v>316471.341908449</v>
      </c>
      <c r="I196" s="125" t="n">
        <v>309751.284557167</v>
      </c>
      <c r="J196" s="125" t="n">
        <v>330511.681115427</v>
      </c>
      <c r="K196" s="125" t="n">
        <v>340823.756701616</v>
      </c>
      <c r="L196" s="125" t="n">
        <v>370377.381946708</v>
      </c>
      <c r="M196" s="125" t="n">
        <v>385202.867526633</v>
      </c>
      <c r="N196" s="125" t="n">
        <v>383459.670924172</v>
      </c>
      <c r="O196" s="126" t="n">
        <v>399731.527752562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213595.910676052</v>
      </c>
      <c r="C202" s="16" t="n">
        <v>213595.910676052</v>
      </c>
      <c r="D202" s="16" t="n">
        <v>220809.889053519</v>
      </c>
      <c r="E202" s="16" t="n">
        <v>230653.061679639</v>
      </c>
      <c r="F202" s="16" t="n">
        <v>221704.712694312</v>
      </c>
      <c r="G202" s="16" t="n">
        <v>231098.673334927</v>
      </c>
      <c r="H202" s="16" t="n">
        <v>241596.10270772</v>
      </c>
      <c r="I202" s="16" t="n">
        <v>230416.799090212</v>
      </c>
      <c r="J202" s="16" t="n">
        <v>249355.732699329</v>
      </c>
      <c r="K202" s="16" t="n">
        <v>257023.685525896</v>
      </c>
      <c r="L202" s="16" t="n">
        <v>282954.456412088</v>
      </c>
      <c r="M202" s="16" t="n">
        <v>294353.404300816</v>
      </c>
      <c r="N202" s="16" t="n">
        <v>295494.286991478</v>
      </c>
      <c r="O202" s="17" t="n">
        <v>312303.818550075</v>
      </c>
    </row>
    <row r="203" customFormat="false" ht="12.75" hidden="false" customHeight="false" outlineLevel="0" collapsed="false">
      <c r="A203" s="18" t="s">
        <v>70</v>
      </c>
      <c r="B203" s="19" t="n">
        <v>209461.861499146</v>
      </c>
      <c r="C203" s="19" t="n">
        <v>209461.861499146</v>
      </c>
      <c r="D203" s="19" t="n">
        <v>216891.970115733</v>
      </c>
      <c r="E203" s="19" t="n">
        <v>226634.500489877</v>
      </c>
      <c r="F203" s="19" t="n">
        <v>217606.633582577</v>
      </c>
      <c r="G203" s="19" t="n">
        <v>226822.727826746</v>
      </c>
      <c r="H203" s="19" t="n">
        <v>237520.590161878</v>
      </c>
      <c r="I203" s="19" t="n">
        <v>226324.717364328</v>
      </c>
      <c r="J203" s="19" t="n">
        <v>245101.030766356</v>
      </c>
      <c r="K203" s="19" t="n">
        <v>252756.74489891</v>
      </c>
      <c r="L203" s="19" t="n">
        <v>279072.993508319</v>
      </c>
      <c r="M203" s="19" t="n">
        <v>290108.814595936</v>
      </c>
      <c r="N203" s="19" t="n">
        <v>291363.172280149</v>
      </c>
      <c r="O203" s="20" t="n">
        <v>307954.172869024</v>
      </c>
      <c r="P203" s="21"/>
    </row>
    <row r="204" customFormat="false" ht="12.75" hidden="false" customHeight="false" outlineLevel="0" collapsed="false">
      <c r="A204" s="22" t="s">
        <v>71</v>
      </c>
      <c r="B204" s="23" t="n">
        <v>78287.6546794496</v>
      </c>
      <c r="C204" s="23" t="n">
        <v>78287.6546794496</v>
      </c>
      <c r="D204" s="23" t="n">
        <v>78975.2169089846</v>
      </c>
      <c r="E204" s="23" t="n">
        <v>86715.5820698675</v>
      </c>
      <c r="F204" s="23" t="n">
        <v>80483.5477344619</v>
      </c>
      <c r="G204" s="23" t="n">
        <v>80734.0138145777</v>
      </c>
      <c r="H204" s="23" t="n">
        <v>86745.4305377908</v>
      </c>
      <c r="I204" s="23" t="n">
        <v>74349.2271138645</v>
      </c>
      <c r="J204" s="23" t="n">
        <v>86466.0114622689</v>
      </c>
      <c r="K204" s="23" t="n">
        <v>85288.0686871982</v>
      </c>
      <c r="L204" s="23" t="n">
        <v>101342.71523699</v>
      </c>
      <c r="M204" s="23" t="n">
        <v>105899.141548805</v>
      </c>
      <c r="N204" s="23" t="n">
        <v>100230.433944495</v>
      </c>
      <c r="O204" s="24" t="n">
        <v>114703.3038778</v>
      </c>
      <c r="P204" s="21"/>
    </row>
    <row r="205" customFormat="false" ht="12.75" hidden="false" customHeight="false" outlineLevel="0" collapsed="false">
      <c r="A205" s="22" t="s">
        <v>72</v>
      </c>
      <c r="B205" s="23" t="n">
        <v>45150.9437595366</v>
      </c>
      <c r="C205" s="23" t="n">
        <v>45150.9437595366</v>
      </c>
      <c r="D205" s="23" t="n">
        <v>46364.1044171462</v>
      </c>
      <c r="E205" s="23" t="n">
        <v>45382.8394415431</v>
      </c>
      <c r="F205" s="23" t="n">
        <v>44090.5437928185</v>
      </c>
      <c r="G205" s="23" t="n">
        <v>48987.3174037321</v>
      </c>
      <c r="H205" s="23" t="n">
        <v>52963.2396868232</v>
      </c>
      <c r="I205" s="23" t="n">
        <v>48334.5791980017</v>
      </c>
      <c r="J205" s="23" t="n">
        <v>54144.3789551053</v>
      </c>
      <c r="K205" s="23" t="n">
        <v>55029.1977957311</v>
      </c>
      <c r="L205" s="23" t="n">
        <v>58696.1715849513</v>
      </c>
      <c r="M205" s="23" t="n">
        <v>61254.9672514899</v>
      </c>
      <c r="N205" s="23" t="n">
        <v>62933.0793977461</v>
      </c>
      <c r="O205" s="24" t="n">
        <v>63450.427022553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58505.85385046</v>
      </c>
      <c r="C206" s="23" t="n">
        <v>58505.85385046</v>
      </c>
      <c r="D206" s="23" t="n">
        <v>60366.749171702</v>
      </c>
      <c r="E206" s="23" t="n">
        <v>63706.6984402667</v>
      </c>
      <c r="F206" s="23" t="n">
        <v>63017.772673997</v>
      </c>
      <c r="G206" s="23" t="n">
        <v>65999.727334736</v>
      </c>
      <c r="H206" s="23" t="n">
        <v>67036.6400429635</v>
      </c>
      <c r="I206" s="23" t="n">
        <v>71748.2205520621</v>
      </c>
      <c r="J206" s="23" t="n">
        <v>72481.831146582</v>
      </c>
      <c r="K206" s="23" t="n">
        <v>79741.1178139804</v>
      </c>
      <c r="L206" s="23" t="n">
        <v>84761.7072355769</v>
      </c>
      <c r="M206" s="23" t="n">
        <v>87313.6198083408</v>
      </c>
      <c r="N206" s="23" t="n">
        <v>91722.085670908</v>
      </c>
      <c r="O206" s="24" t="n">
        <v>93956.740266571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7517.4092097</v>
      </c>
      <c r="C207" s="23" t="n">
        <v>27517.4092097</v>
      </c>
      <c r="D207" s="23" t="n">
        <v>31185.8996179</v>
      </c>
      <c r="E207" s="23" t="n">
        <v>30829.3805382</v>
      </c>
      <c r="F207" s="23" t="n">
        <v>30014.7693813</v>
      </c>
      <c r="G207" s="23" t="n">
        <v>31101.6692737</v>
      </c>
      <c r="H207" s="23" t="n">
        <v>30775.2798943</v>
      </c>
      <c r="I207" s="23" t="n">
        <v>31892.6905004</v>
      </c>
      <c r="J207" s="23" t="n">
        <v>32008.8092024</v>
      </c>
      <c r="K207" s="23" t="n">
        <v>32698.360602</v>
      </c>
      <c r="L207" s="23" t="n">
        <v>34272.3994508</v>
      </c>
      <c r="M207" s="23" t="n">
        <v>35641.0859873</v>
      </c>
      <c r="N207" s="23" t="n">
        <v>36477.573267</v>
      </c>
      <c r="O207" s="24" t="n">
        <v>35843.7017021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4134.0491769055</v>
      </c>
      <c r="C209" s="19" t="n">
        <v>4134.0491769055</v>
      </c>
      <c r="D209" s="19" t="n">
        <v>3917.9189377866</v>
      </c>
      <c r="E209" s="19" t="n">
        <v>4018.5611897615</v>
      </c>
      <c r="F209" s="19" t="n">
        <v>4098.079111735</v>
      </c>
      <c r="G209" s="19" t="n">
        <v>4275.945508181</v>
      </c>
      <c r="H209" s="19" t="n">
        <v>4075.512545842</v>
      </c>
      <c r="I209" s="19" t="n">
        <v>4092.081725884</v>
      </c>
      <c r="J209" s="19" t="n">
        <v>4254.701932973</v>
      </c>
      <c r="K209" s="19" t="n">
        <v>4266.9406269865</v>
      </c>
      <c r="L209" s="19" t="n">
        <v>3881.462903769</v>
      </c>
      <c r="M209" s="19" t="n">
        <v>4244.58970488</v>
      </c>
      <c r="N209" s="19" t="n">
        <v>4131.114711329</v>
      </c>
      <c r="O209" s="26" t="n">
        <v>4349.645681051</v>
      </c>
      <c r="P209" s="21"/>
    </row>
    <row r="210" customFormat="false" ht="12.75" hidden="false" customHeight="false" outlineLevel="0" collapsed="false">
      <c r="A210" s="22" t="s">
        <v>77</v>
      </c>
      <c r="B210" s="23" t="n">
        <v>1806.561600725</v>
      </c>
      <c r="C210" s="23" t="n">
        <v>1806.561600725</v>
      </c>
      <c r="D210" s="23" t="n">
        <v>1595.7733279851</v>
      </c>
      <c r="E210" s="23" t="n">
        <v>1601.481961325</v>
      </c>
      <c r="F210" s="23" t="n">
        <v>1547.11754456</v>
      </c>
      <c r="G210" s="23" t="n">
        <v>1440.846806855</v>
      </c>
      <c r="H210" s="23" t="n">
        <v>1439.276761625</v>
      </c>
      <c r="I210" s="23" t="n">
        <v>1470.965631965</v>
      </c>
      <c r="J210" s="23" t="n">
        <v>1447.921247285</v>
      </c>
      <c r="K210" s="23" t="n">
        <v>1304.351840685</v>
      </c>
      <c r="L210" s="23" t="n">
        <v>1202.474446225</v>
      </c>
      <c r="M210" s="23" t="n">
        <v>1217.02485615</v>
      </c>
      <c r="N210" s="23" t="n">
        <v>1071.68179795</v>
      </c>
      <c r="O210" s="24" t="n">
        <v>1033.460642695</v>
      </c>
      <c r="P210" s="21"/>
    </row>
    <row r="211" customFormat="false" ht="13.5" hidden="false" customHeight="false" outlineLevel="0" collapsed="false">
      <c r="A211" s="27" t="s">
        <v>78</v>
      </c>
      <c r="B211" s="28" t="n">
        <v>2327.4875761805</v>
      </c>
      <c r="C211" s="28" t="n">
        <v>2327.4875761805</v>
      </c>
      <c r="D211" s="28" t="n">
        <v>2322.1456098015</v>
      </c>
      <c r="E211" s="28" t="n">
        <v>2417.0792284365</v>
      </c>
      <c r="F211" s="28" t="n">
        <v>2550.961567175</v>
      </c>
      <c r="G211" s="28" t="n">
        <v>2835.098701326</v>
      </c>
      <c r="H211" s="28" t="n">
        <v>2636.235784217</v>
      </c>
      <c r="I211" s="28" t="n">
        <v>2621.116093919</v>
      </c>
      <c r="J211" s="28" t="n">
        <v>2806.780685688</v>
      </c>
      <c r="K211" s="28" t="n">
        <v>2962.5887863015</v>
      </c>
      <c r="L211" s="28" t="n">
        <v>2678.988457544</v>
      </c>
      <c r="M211" s="28" t="n">
        <v>3027.56484873</v>
      </c>
      <c r="N211" s="28" t="n">
        <v>3059.432913379</v>
      </c>
      <c r="O211" s="29" t="n">
        <v>3316.185038356</v>
      </c>
      <c r="P211" s="21"/>
    </row>
    <row r="212" customFormat="false" ht="12.75" hidden="false" customHeight="false" outlineLevel="0" collapsed="false">
      <c r="A212" s="30" t="s">
        <v>79</v>
      </c>
      <c r="B212" s="16" t="n">
        <v>25013.67968461</v>
      </c>
      <c r="C212" s="16" t="n">
        <v>22771.627689618</v>
      </c>
      <c r="D212" s="16" t="n">
        <v>21588.7949789755</v>
      </c>
      <c r="E212" s="16" t="n">
        <v>20289.896389204</v>
      </c>
      <c r="F212" s="16" t="n">
        <v>18757.33672343</v>
      </c>
      <c r="G212" s="16" t="n">
        <v>22569.01903191</v>
      </c>
      <c r="H212" s="16" t="n">
        <v>25045.94229581</v>
      </c>
      <c r="I212" s="16" t="n">
        <v>25235.0805717808</v>
      </c>
      <c r="J212" s="16" t="n">
        <v>26926.3068427405</v>
      </c>
      <c r="K212" s="16" t="n">
        <v>27634.8722577166</v>
      </c>
      <c r="L212" s="16" t="n">
        <v>29860.835186218</v>
      </c>
      <c r="M212" s="16" t="n">
        <v>30976.0862002936</v>
      </c>
      <c r="N212" s="16" t="n">
        <v>28201.3792425596</v>
      </c>
      <c r="O212" s="17" t="n">
        <v>27417.5442935939</v>
      </c>
    </row>
    <row r="213" customFormat="false" ht="12.75" hidden="false" customHeight="false" outlineLevel="0" collapsed="false">
      <c r="A213" s="31" t="s">
        <v>80</v>
      </c>
      <c r="B213" s="23" t="n">
        <v>14287.05037</v>
      </c>
      <c r="C213" s="23" t="n">
        <v>14287.05037</v>
      </c>
      <c r="D213" s="23" t="n">
        <v>13674.307652</v>
      </c>
      <c r="E213" s="23" t="n">
        <v>12419.498441</v>
      </c>
      <c r="F213" s="23" t="n">
        <v>11784.17526</v>
      </c>
      <c r="G213" s="23" t="n">
        <v>13835.654953</v>
      </c>
      <c r="H213" s="23" t="n">
        <v>14836.526969</v>
      </c>
      <c r="I213" s="23" t="n">
        <v>14450.07431</v>
      </c>
      <c r="J213" s="23" t="n">
        <v>15151.099422</v>
      </c>
      <c r="K213" s="23" t="n">
        <v>16291.151796</v>
      </c>
      <c r="L213" s="23" t="n">
        <v>16994.206497</v>
      </c>
      <c r="M213" s="23" t="n">
        <v>17350.287629</v>
      </c>
      <c r="N213" s="23" t="n">
        <v>17807.656457</v>
      </c>
      <c r="O213" s="24" t="n">
        <v>18477.456423</v>
      </c>
      <c r="P213" s="25"/>
    </row>
    <row r="214" customFormat="false" ht="12.75" hidden="false" customHeight="false" outlineLevel="0" collapsed="false">
      <c r="A214" s="31" t="s">
        <v>81</v>
      </c>
      <c r="B214" s="23" t="n">
        <v>3596.7589347</v>
      </c>
      <c r="C214" s="23" t="n">
        <v>3596.7589347</v>
      </c>
      <c r="D214" s="23" t="n">
        <v>3351.7124479</v>
      </c>
      <c r="E214" s="23" t="n">
        <v>2876.8627044</v>
      </c>
      <c r="F214" s="23" t="n">
        <v>2345.6549974</v>
      </c>
      <c r="G214" s="23" t="n">
        <v>2830.810351</v>
      </c>
      <c r="H214" s="23" t="n">
        <v>3060.3774984</v>
      </c>
      <c r="I214" s="23" t="n">
        <v>3130.0511337</v>
      </c>
      <c r="J214" s="23" t="n">
        <v>3021.00124845707</v>
      </c>
      <c r="K214" s="23" t="n">
        <v>2849.61994228</v>
      </c>
      <c r="L214" s="23" t="n">
        <v>3009.34071216</v>
      </c>
      <c r="M214" s="23" t="n">
        <v>2962.1697199</v>
      </c>
      <c r="N214" s="23" t="n">
        <v>2701.1316907</v>
      </c>
      <c r="O214" s="24" t="n">
        <v>2585.0142288</v>
      </c>
      <c r="P214" s="21"/>
    </row>
    <row r="215" customFormat="false" ht="12.75" hidden="false" customHeight="false" outlineLevel="0" collapsed="false">
      <c r="A215" s="31" t="s">
        <v>82</v>
      </c>
      <c r="B215" s="23" t="n">
        <v>2390.49990291</v>
      </c>
      <c r="C215" s="23" t="n">
        <v>2428.888288918</v>
      </c>
      <c r="D215" s="23" t="n">
        <v>2322.4681602455</v>
      </c>
      <c r="E215" s="23" t="n">
        <v>2167.132104634</v>
      </c>
      <c r="F215" s="23" t="n">
        <v>2301.62047603</v>
      </c>
      <c r="G215" s="23" t="n">
        <v>2368.64975791</v>
      </c>
      <c r="H215" s="23" t="n">
        <v>2409.66735141</v>
      </c>
      <c r="I215" s="23" t="n">
        <v>2351.8885830808</v>
      </c>
      <c r="J215" s="23" t="n">
        <v>2495.0963380834</v>
      </c>
      <c r="K215" s="23" t="n">
        <v>2524.7470647966</v>
      </c>
      <c r="L215" s="23" t="n">
        <v>2478.069325828</v>
      </c>
      <c r="M215" s="23" t="n">
        <v>2239.7445137936</v>
      </c>
      <c r="N215" s="23" t="n">
        <v>2139.1249371296</v>
      </c>
      <c r="O215" s="24" t="n">
        <v>2155.0270172939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4637.88</v>
      </c>
      <c r="C217" s="137" t="n">
        <v>2403.18</v>
      </c>
      <c r="D217" s="137" t="n">
        <v>2179.00799883</v>
      </c>
      <c r="E217" s="137" t="n">
        <v>2762.60400117</v>
      </c>
      <c r="F217" s="137" t="n">
        <v>2258.1</v>
      </c>
      <c r="G217" s="137" t="n">
        <v>3457.35</v>
      </c>
      <c r="H217" s="137" t="n">
        <v>4637.88</v>
      </c>
      <c r="I217" s="137" t="n">
        <v>5078.496</v>
      </c>
      <c r="J217" s="137" t="n">
        <v>5824.7360382</v>
      </c>
      <c r="K217" s="137" t="n">
        <v>5123.42382464</v>
      </c>
      <c r="L217" s="137" t="n">
        <v>5938.90040823</v>
      </c>
      <c r="M217" s="137" t="n">
        <v>6394.5120936</v>
      </c>
      <c r="N217" s="137" t="n">
        <v>2992.79696373</v>
      </c>
      <c r="O217" s="138" t="n">
        <v>1170.6465265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101.490477</v>
      </c>
      <c r="C218" s="137" t="n">
        <v>55.750096</v>
      </c>
      <c r="D218" s="137" t="n">
        <v>61.29872</v>
      </c>
      <c r="E218" s="137" t="n">
        <v>63.799138</v>
      </c>
      <c r="F218" s="137" t="n">
        <v>67.78599</v>
      </c>
      <c r="G218" s="137" t="n">
        <v>76.55397</v>
      </c>
      <c r="H218" s="137" t="n">
        <v>101.490477</v>
      </c>
      <c r="I218" s="137" t="n">
        <v>224.570545</v>
      </c>
      <c r="J218" s="137" t="n">
        <v>434.373796</v>
      </c>
      <c r="K218" s="137" t="n">
        <v>845.92963</v>
      </c>
      <c r="L218" s="137" t="n">
        <v>1440.318243</v>
      </c>
      <c r="M218" s="137" t="n">
        <v>2029.372244</v>
      </c>
      <c r="N218" s="137" t="n">
        <v>2560.669194</v>
      </c>
      <c r="O218" s="138" t="n">
        <v>3029.400098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329.825034511</v>
      </c>
      <c r="C220" s="36" t="n">
        <v>1329.825034511</v>
      </c>
      <c r="D220" s="36" t="n">
        <v>1349.883004547</v>
      </c>
      <c r="E220" s="36" t="n">
        <v>1347.096470967</v>
      </c>
      <c r="F220" s="36" t="n">
        <v>1273.874873818</v>
      </c>
      <c r="G220" s="36" t="n">
        <v>1310.924555571</v>
      </c>
      <c r="H220" s="36" t="n">
        <v>1355.38558713</v>
      </c>
      <c r="I220" s="36" t="n">
        <v>1442.315438467</v>
      </c>
      <c r="J220" s="36" t="n">
        <v>1523.012311952</v>
      </c>
      <c r="K220" s="36" t="n">
        <v>1635.511966973</v>
      </c>
      <c r="L220" s="36" t="n">
        <v>1673.56006057</v>
      </c>
      <c r="M220" s="36" t="n">
        <v>1706.904756988</v>
      </c>
      <c r="N220" s="36" t="n">
        <v>1616.433952868</v>
      </c>
      <c r="O220" s="37" t="n">
        <v>1693.514960733</v>
      </c>
    </row>
    <row r="221" customFormat="false" ht="12.75" hidden="false" customHeight="false" outlineLevel="0" collapsed="false">
      <c r="A221" s="30" t="s">
        <v>89</v>
      </c>
      <c r="B221" s="16" t="n">
        <v>37373.2067622427</v>
      </c>
      <c r="C221" s="16" t="n">
        <v>37373.2067622427</v>
      </c>
      <c r="D221" s="16" t="n">
        <v>37180.8766135128</v>
      </c>
      <c r="E221" s="16" t="n">
        <v>36904.8988767339</v>
      </c>
      <c r="F221" s="16" t="n">
        <v>35600.9831464685</v>
      </c>
      <c r="G221" s="16" t="n">
        <v>37537.2584264118</v>
      </c>
      <c r="H221" s="16" t="n">
        <v>36776.5278749329</v>
      </c>
      <c r="I221" s="16" t="n">
        <v>40262.3744737406</v>
      </c>
      <c r="J221" s="16" t="n">
        <v>39589.7851853976</v>
      </c>
      <c r="K221" s="16" t="n">
        <v>40943.2725714149</v>
      </c>
      <c r="L221" s="16" t="n">
        <v>41922.2629947369</v>
      </c>
      <c r="M221" s="16" t="n">
        <v>43618.903284429</v>
      </c>
      <c r="N221" s="16" t="n">
        <v>42989.9669172823</v>
      </c>
      <c r="O221" s="17" t="n">
        <v>42650.336314945</v>
      </c>
    </row>
    <row r="222" customFormat="false" ht="12.75" hidden="false" customHeight="false" outlineLevel="0" collapsed="false">
      <c r="A222" s="31" t="s">
        <v>90</v>
      </c>
      <c r="B222" s="23" t="n">
        <v>12651.1774881208</v>
      </c>
      <c r="C222" s="23" t="n">
        <v>12651.1774881208</v>
      </c>
      <c r="D222" s="23" t="n">
        <v>12808.0616140676</v>
      </c>
      <c r="E222" s="23" t="n">
        <v>12642.4927113113</v>
      </c>
      <c r="F222" s="23" t="n">
        <v>12619.7092499154</v>
      </c>
      <c r="G222" s="23" t="n">
        <v>12694.9682531316</v>
      </c>
      <c r="H222" s="23" t="n">
        <v>12855.3155450821</v>
      </c>
      <c r="I222" s="23" t="n">
        <v>13817.8631372803</v>
      </c>
      <c r="J222" s="23" t="n">
        <v>13673.0093842763</v>
      </c>
      <c r="K222" s="23" t="n">
        <v>13982.9110071111</v>
      </c>
      <c r="L222" s="23" t="n">
        <v>14179.3408601413</v>
      </c>
      <c r="M222" s="23" t="n">
        <v>14231.1156134608</v>
      </c>
      <c r="N222" s="23" t="n">
        <v>14598.7761109517</v>
      </c>
      <c r="O222" s="24" t="n">
        <v>14720.0599484113</v>
      </c>
      <c r="P222" s="21"/>
    </row>
    <row r="223" customFormat="false" ht="12.75" hidden="false" customHeight="false" outlineLevel="0" collapsed="false">
      <c r="A223" s="31" t="s">
        <v>91</v>
      </c>
      <c r="B223" s="23" t="n">
        <v>7852.54859651377</v>
      </c>
      <c r="C223" s="23" t="n">
        <v>7852.54859651377</v>
      </c>
      <c r="D223" s="23" t="n">
        <v>7630.25857477058</v>
      </c>
      <c r="E223" s="23" t="n">
        <v>8163.85164506659</v>
      </c>
      <c r="F223" s="23" t="n">
        <v>8233.3859785333</v>
      </c>
      <c r="G223" s="23" t="n">
        <v>8639.59362601891</v>
      </c>
      <c r="H223" s="23" t="n">
        <v>8628.15629780701</v>
      </c>
      <c r="I223" s="23" t="n">
        <v>8561.21890847436</v>
      </c>
      <c r="J223" s="23" t="n">
        <v>8927.51862103628</v>
      </c>
      <c r="K223" s="23" t="n">
        <v>9476.13995581527</v>
      </c>
      <c r="L223" s="23" t="n">
        <v>9603.59581335788</v>
      </c>
      <c r="M223" s="23" t="n">
        <v>10044.3445311325</v>
      </c>
      <c r="N223" s="23" t="n">
        <v>10197.6690153301</v>
      </c>
      <c r="O223" s="24" t="n">
        <v>10259.5463698348</v>
      </c>
      <c r="P223" s="21"/>
    </row>
    <row r="224" customFormat="false" ht="12.75" hidden="false" customHeight="false" outlineLevel="0" collapsed="false">
      <c r="A224" s="31" t="s">
        <v>92</v>
      </c>
      <c r="B224" s="23" t="n">
        <v>227.45268</v>
      </c>
      <c r="C224" s="23" t="n">
        <v>227.45268</v>
      </c>
      <c r="D224" s="23" t="n">
        <v>236.17692</v>
      </c>
      <c r="E224" s="23" t="n">
        <v>215.96148</v>
      </c>
      <c r="F224" s="23" t="n">
        <v>120.60972</v>
      </c>
      <c r="G224" s="23" t="n">
        <v>167.93028</v>
      </c>
      <c r="H224" s="23" t="n">
        <v>137.21904</v>
      </c>
      <c r="I224" s="23" t="n">
        <v>264.93516</v>
      </c>
      <c r="J224" s="23" t="n">
        <v>286.1838</v>
      </c>
      <c r="K224" s="23" t="n">
        <v>283.93596</v>
      </c>
      <c r="L224" s="23" t="n">
        <v>278.38692</v>
      </c>
      <c r="M224" s="23" t="n">
        <v>294.89544</v>
      </c>
      <c r="N224" s="23" t="n">
        <v>294.89544</v>
      </c>
      <c r="O224" s="24" t="n">
        <v>294.89544</v>
      </c>
      <c r="P224" s="21"/>
    </row>
    <row r="225" customFormat="false" ht="12.75" hidden="false" customHeight="false" outlineLevel="0" collapsed="false">
      <c r="A225" s="31" t="s">
        <v>93</v>
      </c>
      <c r="B225" s="23" t="n">
        <v>16276.5881247448</v>
      </c>
      <c r="C225" s="23" t="n">
        <v>16276.5881247448</v>
      </c>
      <c r="D225" s="23" t="n">
        <v>16142.3046921589</v>
      </c>
      <c r="E225" s="23" t="n">
        <v>15527.9335380399</v>
      </c>
      <c r="F225" s="23" t="n">
        <v>14264.8616224984</v>
      </c>
      <c r="G225" s="23" t="n">
        <v>15681.4456884448</v>
      </c>
      <c r="H225" s="23" t="n">
        <v>14817.5436610973</v>
      </c>
      <c r="I225" s="23" t="n">
        <v>17246.6286440701</v>
      </c>
      <c r="J225" s="23" t="n">
        <v>16325.4360666647</v>
      </c>
      <c r="K225" s="23" t="n">
        <v>16858.3719488003</v>
      </c>
      <c r="L225" s="23" t="n">
        <v>17546.315500865</v>
      </c>
      <c r="M225" s="23" t="n">
        <v>18680.6758725426</v>
      </c>
      <c r="N225" s="23" t="n">
        <v>17530.754523751</v>
      </c>
      <c r="O225" s="24" t="n">
        <v>17007.9627294494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365.439872863309</v>
      </c>
      <c r="C227" s="23" t="n">
        <v>365.439872863309</v>
      </c>
      <c r="D227" s="23" t="n">
        <v>364.07481251562</v>
      </c>
      <c r="E227" s="23" t="n">
        <v>354.659502316062</v>
      </c>
      <c r="F227" s="23" t="n">
        <v>362.416575521421</v>
      </c>
      <c r="G227" s="23" t="n">
        <v>353.320578816519</v>
      </c>
      <c r="H227" s="23" t="n">
        <v>338.293330946565</v>
      </c>
      <c r="I227" s="23" t="n">
        <v>371.728623915761</v>
      </c>
      <c r="J227" s="23" t="n">
        <v>377.637313420331</v>
      </c>
      <c r="K227" s="23" t="n">
        <v>341.913699688319</v>
      </c>
      <c r="L227" s="23" t="n">
        <v>314.623900372703</v>
      </c>
      <c r="M227" s="23" t="n">
        <v>367.871827293084</v>
      </c>
      <c r="N227" s="23" t="n">
        <v>367.871827249504</v>
      </c>
      <c r="O227" s="24" t="n">
        <v>367.871827249504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9455.99821023687</v>
      </c>
      <c r="C229" s="16" t="n">
        <v>-9455.99821023687</v>
      </c>
      <c r="D229" s="16" t="n">
        <v>-11196.7367350133</v>
      </c>
      <c r="E229" s="16" t="n">
        <v>-13154.8493854156</v>
      </c>
      <c r="F229" s="16" t="n">
        <v>-15450.4203091874</v>
      </c>
      <c r="G229" s="16" t="n">
        <v>-15881.8983437055</v>
      </c>
      <c r="H229" s="16" t="n">
        <v>-16352.7793973076</v>
      </c>
      <c r="I229" s="16" t="n">
        <v>-18785.4089043171</v>
      </c>
      <c r="J229" s="16" t="n">
        <v>-21605.5654332513</v>
      </c>
      <c r="K229" s="16" t="n">
        <v>-23870.794946093</v>
      </c>
      <c r="L229" s="16" t="n">
        <v>-26757.6454563097</v>
      </c>
      <c r="M229" s="16" t="n">
        <v>-31746.0933157267</v>
      </c>
      <c r="N229" s="16" t="n">
        <v>-31476.5052004275</v>
      </c>
      <c r="O229" s="17" t="n">
        <v>-35301.4938038957</v>
      </c>
    </row>
    <row r="230" customFormat="false" ht="12.75" hidden="false" customHeight="false" outlineLevel="0" collapsed="false">
      <c r="A230" s="31" t="s">
        <v>97</v>
      </c>
      <c r="B230" s="23" t="n">
        <v>-9455.99821023687</v>
      </c>
      <c r="C230" s="23" t="n">
        <v>-9455.99821023687</v>
      </c>
      <c r="D230" s="23" t="n">
        <v>-11196.7367350133</v>
      </c>
      <c r="E230" s="23" t="n">
        <v>-13154.8493854156</v>
      </c>
      <c r="F230" s="23" t="n">
        <v>-15450.4203091874</v>
      </c>
      <c r="G230" s="23" t="n">
        <v>-15881.8983437055</v>
      </c>
      <c r="H230" s="23" t="n">
        <v>-16352.7793973076</v>
      </c>
      <c r="I230" s="23" t="n">
        <v>-18785.4089043171</v>
      </c>
      <c r="J230" s="23" t="n">
        <v>-21605.5654332513</v>
      </c>
      <c r="K230" s="23" t="n">
        <v>-23870.794946093</v>
      </c>
      <c r="L230" s="23" t="n">
        <v>-26757.6454563097</v>
      </c>
      <c r="M230" s="23" t="n">
        <v>-31746.0933157267</v>
      </c>
      <c r="N230" s="23" t="n">
        <v>-31476.5052004275</v>
      </c>
      <c r="O230" s="24" t="n">
        <v>-35301.4938038957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9485.28987349</v>
      </c>
      <c r="C235" s="16" t="n">
        <v>9485.28987349</v>
      </c>
      <c r="D235" s="16" t="n">
        <v>9966.16599397511</v>
      </c>
      <c r="E235" s="16" t="n">
        <v>10699.1469855398</v>
      </c>
      <c r="F235" s="16" t="n">
        <v>11349.9717954199</v>
      </c>
      <c r="G235" s="16" t="n">
        <v>11787.0570871161</v>
      </c>
      <c r="H235" s="16" t="n">
        <v>11697.3834428565</v>
      </c>
      <c r="I235" s="16" t="n">
        <v>12394.7149829664</v>
      </c>
      <c r="J235" s="16" t="n">
        <v>13116.8440760072</v>
      </c>
      <c r="K235" s="16" t="n">
        <v>13586.414379615</v>
      </c>
      <c r="L235" s="16" t="n">
        <v>13966.2672930955</v>
      </c>
      <c r="M235" s="16" t="n">
        <v>14547.5689841062</v>
      </c>
      <c r="N235" s="16" t="n">
        <v>15157.6038199838</v>
      </c>
      <c r="O235" s="17" t="n">
        <v>15666.3136332145</v>
      </c>
    </row>
    <row r="236" customFormat="false" ht="12.75" hidden="false" customHeight="false" outlineLevel="0" collapsed="false">
      <c r="A236" s="31" t="s">
        <v>103</v>
      </c>
      <c r="B236" s="23" t="n">
        <v>5654.1405621</v>
      </c>
      <c r="C236" s="23" t="n">
        <v>5654.1405621</v>
      </c>
      <c r="D236" s="23" t="n">
        <v>6079.3016593</v>
      </c>
      <c r="E236" s="23" t="n">
        <v>6706.8901251</v>
      </c>
      <c r="F236" s="23" t="n">
        <v>7164.6389945</v>
      </c>
      <c r="G236" s="23" t="n">
        <v>7571.7964442</v>
      </c>
      <c r="H236" s="23" t="n">
        <v>7950.4123523</v>
      </c>
      <c r="I236" s="23" t="n">
        <v>8409.5620115</v>
      </c>
      <c r="J236" s="23" t="n">
        <v>8940.6798809</v>
      </c>
      <c r="K236" s="23" t="n">
        <v>9348.5361616</v>
      </c>
      <c r="L236" s="23" t="n">
        <v>9673.8199349</v>
      </c>
      <c r="M236" s="23" t="n">
        <v>10130.3754838</v>
      </c>
      <c r="N236" s="23" t="n">
        <v>10514.5819015</v>
      </c>
      <c r="O236" s="24" t="n">
        <v>10891.605468317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2520.48229428</v>
      </c>
      <c r="C237" s="23" t="n">
        <v>2520.48229428</v>
      </c>
      <c r="D237" s="23" t="n">
        <v>2593.362258505</v>
      </c>
      <c r="E237" s="23" t="n">
        <v>2653.769162413</v>
      </c>
      <c r="F237" s="23" t="n">
        <v>2720.924598658</v>
      </c>
      <c r="G237" s="23" t="n">
        <v>2808.291610109</v>
      </c>
      <c r="H237" s="23" t="n">
        <v>2874.878102226</v>
      </c>
      <c r="I237" s="23" t="n">
        <v>2935.028064129</v>
      </c>
      <c r="J237" s="23" t="n">
        <v>3047.997658452</v>
      </c>
      <c r="K237" s="23" t="n">
        <v>3150.628801531</v>
      </c>
      <c r="L237" s="23" t="n">
        <v>3239.488528132</v>
      </c>
      <c r="M237" s="23" t="n">
        <v>3319.64653113417</v>
      </c>
      <c r="N237" s="23" t="n">
        <v>3411.946769031</v>
      </c>
      <c r="O237" s="24" t="n">
        <v>3519.286046903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1056.78466111</v>
      </c>
      <c r="C238" s="23" t="n">
        <v>1056.78466111</v>
      </c>
      <c r="D238" s="23" t="n">
        <v>998.88736627011</v>
      </c>
      <c r="E238" s="23" t="n">
        <v>1003.14062582676</v>
      </c>
      <c r="F238" s="23" t="n">
        <v>1088.3293956619</v>
      </c>
      <c r="G238" s="23" t="n">
        <v>1016.3899341071</v>
      </c>
      <c r="H238" s="23" t="n">
        <v>467.0135912305</v>
      </c>
      <c r="I238" s="23" t="n">
        <v>630.54521603744</v>
      </c>
      <c r="J238" s="23" t="n">
        <v>694.0865595552</v>
      </c>
      <c r="K238" s="23" t="n">
        <v>651.11710938396</v>
      </c>
      <c r="L238" s="23" t="n">
        <v>574.9656878635</v>
      </c>
      <c r="M238" s="23" t="n">
        <v>577.776426972</v>
      </c>
      <c r="N238" s="23" t="n">
        <v>664.52549445281</v>
      </c>
      <c r="O238" s="24" t="n">
        <v>637.88271999446</v>
      </c>
      <c r="P238" s="21"/>
    </row>
    <row r="239" customFormat="false" ht="13.5" hidden="false" customHeight="false" outlineLevel="0" collapsed="false">
      <c r="A239" s="34" t="s">
        <v>106</v>
      </c>
      <c r="B239" s="28" t="n">
        <v>253.882356</v>
      </c>
      <c r="C239" s="28" t="n">
        <v>253.882356</v>
      </c>
      <c r="D239" s="28" t="n">
        <v>294.6147099</v>
      </c>
      <c r="E239" s="28" t="n">
        <v>335.3470722</v>
      </c>
      <c r="F239" s="28" t="n">
        <v>376.0788066</v>
      </c>
      <c r="G239" s="28" t="n">
        <v>390.5790987</v>
      </c>
      <c r="H239" s="28" t="n">
        <v>405.0793971</v>
      </c>
      <c r="I239" s="28" t="n">
        <v>419.5796913</v>
      </c>
      <c r="J239" s="28" t="n">
        <v>434.0799771</v>
      </c>
      <c r="K239" s="28" t="n">
        <v>436.1323071</v>
      </c>
      <c r="L239" s="28" t="n">
        <v>477.9931422</v>
      </c>
      <c r="M239" s="28" t="n">
        <v>519.7705422</v>
      </c>
      <c r="N239" s="28" t="n">
        <v>566.549655</v>
      </c>
      <c r="O239" s="29" t="n">
        <v>617.539398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277341.913820669</v>
      </c>
      <c r="C242" s="40" t="n">
        <v>275099.861825677</v>
      </c>
      <c r="D242" s="40" t="n">
        <v>279698.872909517</v>
      </c>
      <c r="E242" s="40" t="n">
        <v>286739.251016668</v>
      </c>
      <c r="F242" s="40" t="n">
        <v>273236.458924261</v>
      </c>
      <c r="G242" s="40" t="n">
        <v>288421.03409223</v>
      </c>
      <c r="H242" s="40" t="n">
        <v>300118.562511141</v>
      </c>
      <c r="I242" s="40" t="n">
        <v>290965.87565285</v>
      </c>
      <c r="J242" s="40" t="n">
        <v>308906.115682175</v>
      </c>
      <c r="K242" s="40" t="n">
        <v>316952.961755523</v>
      </c>
      <c r="L242" s="40" t="n">
        <v>343619.736490398</v>
      </c>
      <c r="M242" s="40" t="n">
        <v>353456.774210906</v>
      </c>
      <c r="N242" s="40" t="n">
        <v>351983.165723744</v>
      </c>
      <c r="O242" s="40" t="n">
        <v>364430.033948666</v>
      </c>
    </row>
    <row r="243" customFormat="false" ht="13.5" hidden="false" customHeight="false" outlineLevel="0" collapsed="false">
      <c r="A243" s="45" t="s">
        <v>109</v>
      </c>
      <c r="B243" s="46" t="n">
        <v>286797.912030905</v>
      </c>
      <c r="C243" s="46" t="n">
        <v>284555.860035913</v>
      </c>
      <c r="D243" s="46" t="n">
        <v>290895.60964453</v>
      </c>
      <c r="E243" s="46" t="n">
        <v>299894.100402083</v>
      </c>
      <c r="F243" s="46" t="n">
        <v>288686.879233449</v>
      </c>
      <c r="G243" s="46" t="n">
        <v>304302.932435936</v>
      </c>
      <c r="H243" s="46" t="n">
        <v>316471.341908449</v>
      </c>
      <c r="I243" s="46" t="n">
        <v>309751.284557167</v>
      </c>
      <c r="J243" s="46" t="n">
        <v>330511.681115427</v>
      </c>
      <c r="K243" s="46" t="n">
        <v>340823.756701616</v>
      </c>
      <c r="L243" s="46" t="n">
        <v>370377.381946708</v>
      </c>
      <c r="M243" s="46" t="n">
        <v>385202.867526633</v>
      </c>
      <c r="N243" s="46" t="n">
        <v>383459.670924172</v>
      </c>
      <c r="O243" s="46" t="n">
        <v>399731.527752562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160" activePane="bottomRight" state="frozen"/>
      <selection pane="topLeft" activeCell="A1" activeCellId="0" sqref="A1"/>
      <selection pane="topRight" activeCell="L1" activeCellId="0" sqref="L1"/>
      <selection pane="bottomLeft" activeCell="A160" activeCellId="0" sqref="A160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51514.1036302145</v>
      </c>
      <c r="C4" s="16" t="n">
        <v>51514.1036302145</v>
      </c>
      <c r="D4" s="16" t="n">
        <v>52087.0508055023</v>
      </c>
      <c r="E4" s="16" t="n">
        <v>51968.5507503955</v>
      </c>
      <c r="F4" s="16" t="n">
        <v>51642.9544695834</v>
      </c>
      <c r="G4" s="16" t="n">
        <v>54048.4165664554</v>
      </c>
      <c r="H4" s="16" t="n">
        <v>53146.4179297865</v>
      </c>
      <c r="I4" s="16" t="n">
        <v>56466.9072931763</v>
      </c>
      <c r="J4" s="16" t="n">
        <v>52307.7052792167</v>
      </c>
      <c r="K4" s="16" t="n">
        <v>53164.7486199842</v>
      </c>
      <c r="L4" s="16" t="n">
        <v>50621.1750863606</v>
      </c>
      <c r="M4" s="16" t="n">
        <v>48249.9082147252</v>
      </c>
      <c r="N4" s="16" t="n">
        <v>48858.0357721385</v>
      </c>
      <c r="O4" s="17" t="n">
        <v>50535.1987305221</v>
      </c>
    </row>
    <row r="5" customFormat="false" ht="12.75" hidden="false" customHeight="false" outlineLevel="0" collapsed="false">
      <c r="A5" s="18" t="s">
        <v>70</v>
      </c>
      <c r="B5" s="19" t="n">
        <v>50544.6582519726</v>
      </c>
      <c r="C5" s="19" t="n">
        <v>50544.6582519726</v>
      </c>
      <c r="D5" s="19" t="n">
        <v>51138.672892517</v>
      </c>
      <c r="E5" s="19" t="n">
        <v>51204.4415153362</v>
      </c>
      <c r="F5" s="19" t="n">
        <v>50715.5807483737</v>
      </c>
      <c r="G5" s="19" t="n">
        <v>52766.7050435747</v>
      </c>
      <c r="H5" s="19" t="n">
        <v>51983.1090399214</v>
      </c>
      <c r="I5" s="19" t="n">
        <v>55384.3926449543</v>
      </c>
      <c r="J5" s="19" t="n">
        <v>51360.0124209441</v>
      </c>
      <c r="K5" s="19" t="n">
        <v>52068.782322581</v>
      </c>
      <c r="L5" s="19" t="n">
        <v>49516.0650237657</v>
      </c>
      <c r="M5" s="19" t="n">
        <v>47183.2446766753</v>
      </c>
      <c r="N5" s="19" t="n">
        <v>47775.6261254617</v>
      </c>
      <c r="O5" s="20" t="n">
        <v>49491.2757111259</v>
      </c>
      <c r="P5" s="21"/>
    </row>
    <row r="6" customFormat="false" ht="12.75" hidden="false" customHeight="false" outlineLevel="0" collapsed="false">
      <c r="A6" s="22" t="s">
        <v>71</v>
      </c>
      <c r="B6" s="23" t="n">
        <v>10209.6168968359</v>
      </c>
      <c r="C6" s="23" t="n">
        <v>10209.6168968359</v>
      </c>
      <c r="D6" s="23" t="n">
        <v>11422.555619685</v>
      </c>
      <c r="E6" s="23" t="n">
        <v>11948.501384964</v>
      </c>
      <c r="F6" s="23" t="n">
        <v>11774.1384364211</v>
      </c>
      <c r="G6" s="23" t="n">
        <v>12261.6696169602</v>
      </c>
      <c r="H6" s="23" t="n">
        <v>11356.3577219136</v>
      </c>
      <c r="I6" s="23" t="n">
        <v>15402.1266466787</v>
      </c>
      <c r="J6" s="23" t="n">
        <v>11534.9515335066</v>
      </c>
      <c r="K6" s="23" t="n">
        <v>12481.1794280142</v>
      </c>
      <c r="L6" s="23" t="n">
        <v>11163.9681976379</v>
      </c>
      <c r="M6" s="23" t="n">
        <v>9805.11526192449</v>
      </c>
      <c r="N6" s="23" t="n">
        <v>10961.2868092984</v>
      </c>
      <c r="O6" s="24" t="n">
        <v>12325.9399376076</v>
      </c>
      <c r="P6" s="21"/>
    </row>
    <row r="7" customFormat="false" ht="12.75" hidden="false" customHeight="false" outlineLevel="0" collapsed="false">
      <c r="A7" s="22" t="s">
        <v>72</v>
      </c>
      <c r="B7" s="23" t="n">
        <v>10677.1414738854</v>
      </c>
      <c r="C7" s="23" t="n">
        <v>10677.1414738854</v>
      </c>
      <c r="D7" s="23" t="n">
        <v>10335.3037973259</v>
      </c>
      <c r="E7" s="23" t="n">
        <v>9563.23306395161</v>
      </c>
      <c r="F7" s="23" t="n">
        <v>10349.1309945064</v>
      </c>
      <c r="G7" s="23" t="n">
        <v>11358.6777770018</v>
      </c>
      <c r="H7" s="23" t="n">
        <v>11893.679552459</v>
      </c>
      <c r="I7" s="23" t="n">
        <v>11481.5624219351</v>
      </c>
      <c r="J7" s="23" t="n">
        <v>11962.4896968527</v>
      </c>
      <c r="K7" s="23" t="n">
        <v>11652.8762832337</v>
      </c>
      <c r="L7" s="23" t="n">
        <v>10579.9576068357</v>
      </c>
      <c r="M7" s="23" t="n">
        <v>10118.7613765147</v>
      </c>
      <c r="N7" s="23" t="n">
        <v>10117.4415463468</v>
      </c>
      <c r="O7" s="24" t="n">
        <v>10379.8561400856</v>
      </c>
      <c r="P7" s="25"/>
    </row>
    <row r="8" customFormat="false" ht="12.75" hidden="false" customHeight="false" outlineLevel="0" collapsed="false">
      <c r="A8" s="22" t="s">
        <v>73</v>
      </c>
      <c r="B8" s="23" t="n">
        <v>18301.7163192513</v>
      </c>
      <c r="C8" s="23" t="n">
        <v>18301.7163192513</v>
      </c>
      <c r="D8" s="23" t="n">
        <v>18060.2079195062</v>
      </c>
      <c r="E8" s="23" t="n">
        <v>18907.8413594206</v>
      </c>
      <c r="F8" s="23" t="n">
        <v>18070.6055294463</v>
      </c>
      <c r="G8" s="23" t="n">
        <v>18641.1689876126</v>
      </c>
      <c r="H8" s="23" t="n">
        <v>18750.9771185488</v>
      </c>
      <c r="I8" s="23" t="n">
        <v>18543.5163863405</v>
      </c>
      <c r="J8" s="23" t="n">
        <v>18749.6702865848</v>
      </c>
      <c r="K8" s="23" t="n">
        <v>19014.102414381</v>
      </c>
      <c r="L8" s="23" t="n">
        <v>19391.5885872922</v>
      </c>
      <c r="M8" s="23" t="n">
        <v>19258.0311762361</v>
      </c>
      <c r="N8" s="23" t="n">
        <v>19505.5810118165</v>
      </c>
      <c r="O8" s="24" t="n">
        <v>20025.3463024732</v>
      </c>
      <c r="P8" s="21"/>
    </row>
    <row r="9" customFormat="false" ht="12.75" hidden="false" customHeight="false" outlineLevel="0" collapsed="false">
      <c r="A9" s="22" t="s">
        <v>74</v>
      </c>
      <c r="B9" s="23" t="n">
        <v>10512.363562</v>
      </c>
      <c r="C9" s="23" t="n">
        <v>10512.363562</v>
      </c>
      <c r="D9" s="23" t="n">
        <v>10255.195556</v>
      </c>
      <c r="E9" s="23" t="n">
        <v>9667.935707</v>
      </c>
      <c r="F9" s="23" t="n">
        <v>9647.855788</v>
      </c>
      <c r="G9" s="23" t="n">
        <v>9734.598662</v>
      </c>
      <c r="H9" s="23" t="n">
        <v>9283.454647</v>
      </c>
      <c r="I9" s="23" t="n">
        <v>9315.99719</v>
      </c>
      <c r="J9" s="23" t="n">
        <v>8531.310904</v>
      </c>
      <c r="K9" s="23" t="n">
        <v>8451.954196952</v>
      </c>
      <c r="L9" s="23" t="n">
        <v>7973.630632</v>
      </c>
      <c r="M9" s="23" t="n">
        <v>7611.486862</v>
      </c>
      <c r="N9" s="23" t="n">
        <v>6923.626758</v>
      </c>
      <c r="O9" s="24" t="n">
        <v>6443.69333095939</v>
      </c>
      <c r="P9" s="21"/>
    </row>
    <row r="10" customFormat="false" ht="12.75" hidden="false" customHeight="false" outlineLevel="0" collapsed="false">
      <c r="A10" s="22" t="s">
        <v>75</v>
      </c>
      <c r="B10" s="23" t="n">
        <v>843.82</v>
      </c>
      <c r="C10" s="23" t="n">
        <v>843.82</v>
      </c>
      <c r="D10" s="23" t="n">
        <v>1065.41</v>
      </c>
      <c r="E10" s="23" t="n">
        <v>1116.93</v>
      </c>
      <c r="F10" s="23" t="n">
        <v>873.85</v>
      </c>
      <c r="G10" s="23" t="n">
        <v>770.59</v>
      </c>
      <c r="H10" s="23" t="n">
        <v>698.64</v>
      </c>
      <c r="I10" s="23" t="n">
        <v>641.19</v>
      </c>
      <c r="J10" s="23" t="n">
        <v>581.59</v>
      </c>
      <c r="K10" s="23" t="n">
        <v>468.67</v>
      </c>
      <c r="L10" s="23" t="n">
        <v>406.92</v>
      </c>
      <c r="M10" s="23" t="n">
        <v>389.85</v>
      </c>
      <c r="N10" s="23" t="n">
        <v>267.69</v>
      </c>
      <c r="O10" s="24" t="n">
        <v>316.44</v>
      </c>
      <c r="P10" s="21"/>
    </row>
    <row r="11" customFormat="false" ht="12.75" hidden="false" customHeight="false" outlineLevel="0" collapsed="false">
      <c r="A11" s="18" t="s">
        <v>76</v>
      </c>
      <c r="B11" s="19" t="n">
        <v>969.445378241843</v>
      </c>
      <c r="C11" s="19" t="n">
        <v>969.445378241843</v>
      </c>
      <c r="D11" s="19" t="n">
        <v>948.377912985225</v>
      </c>
      <c r="E11" s="19" t="n">
        <v>764.109235059225</v>
      </c>
      <c r="F11" s="19" t="n">
        <v>927.373721209612</v>
      </c>
      <c r="G11" s="19" t="n">
        <v>1281.71152288067</v>
      </c>
      <c r="H11" s="19" t="n">
        <v>1163.30888986511</v>
      </c>
      <c r="I11" s="19" t="n">
        <v>1082.51464822206</v>
      </c>
      <c r="J11" s="19" t="n">
        <v>947.692858272646</v>
      </c>
      <c r="K11" s="19" t="n">
        <v>1095.96629740329</v>
      </c>
      <c r="L11" s="19" t="n">
        <v>1105.11006259494</v>
      </c>
      <c r="M11" s="19" t="n">
        <v>1066.66353804992</v>
      </c>
      <c r="N11" s="19" t="n">
        <v>1082.40964667674</v>
      </c>
      <c r="O11" s="26" t="n">
        <v>1043.92301939625</v>
      </c>
      <c r="P11" s="21"/>
    </row>
    <row r="12" customFormat="false" ht="12.75" hidden="false" customHeight="false" outlineLevel="0" collapsed="false">
      <c r="A12" s="22" t="s">
        <v>77</v>
      </c>
      <c r="B12" s="23" t="n">
        <v>947.377253241843</v>
      </c>
      <c r="C12" s="23" t="n">
        <v>947.377253241843</v>
      </c>
      <c r="D12" s="23" t="n">
        <v>930.823364985225</v>
      </c>
      <c r="E12" s="23" t="n">
        <v>743.958437059225</v>
      </c>
      <c r="F12" s="23" t="n">
        <v>910.438375209612</v>
      </c>
      <c r="G12" s="23" t="n">
        <v>1270.64759988067</v>
      </c>
      <c r="H12" s="23" t="n">
        <v>1152.24496686511</v>
      </c>
      <c r="I12" s="23" t="n">
        <v>1056.93246622206</v>
      </c>
      <c r="J12" s="23" t="n">
        <v>920.752830272646</v>
      </c>
      <c r="K12" s="23" t="n">
        <v>1076.99418240329</v>
      </c>
      <c r="L12" s="23" t="n">
        <v>1105.11006259494</v>
      </c>
      <c r="M12" s="23" t="n">
        <v>1064.06728804992</v>
      </c>
      <c r="N12" s="23" t="n">
        <v>1066.56152339847</v>
      </c>
      <c r="O12" s="24" t="n">
        <v>1040.85716551625</v>
      </c>
      <c r="P12" s="21"/>
    </row>
    <row r="13" customFormat="false" ht="13.5" hidden="false" customHeight="false" outlineLevel="0" collapsed="false">
      <c r="A13" s="27" t="s">
        <v>78</v>
      </c>
      <c r="B13" s="28" t="n">
        <v>22.068125</v>
      </c>
      <c r="C13" s="28" t="n">
        <v>22.068125</v>
      </c>
      <c r="D13" s="28" t="n">
        <v>17.554548</v>
      </c>
      <c r="E13" s="28" t="n">
        <v>20.150798</v>
      </c>
      <c r="F13" s="28" t="n">
        <v>16.935346</v>
      </c>
      <c r="G13" s="28" t="n">
        <v>11.063923</v>
      </c>
      <c r="H13" s="28" t="n">
        <v>11.063923</v>
      </c>
      <c r="I13" s="28" t="n">
        <v>25.582182</v>
      </c>
      <c r="J13" s="28" t="n">
        <v>26.940028</v>
      </c>
      <c r="K13" s="28" t="n">
        <v>18.972115</v>
      </c>
      <c r="L13" s="28" t="s">
        <v>29</v>
      </c>
      <c r="M13" s="28" t="n">
        <v>2.59625</v>
      </c>
      <c r="N13" s="28" t="n">
        <v>15.8481232782716</v>
      </c>
      <c r="O13" s="29" t="n">
        <v>3.06585388</v>
      </c>
      <c r="P13" s="21"/>
    </row>
    <row r="14" customFormat="false" ht="12.75" hidden="false" customHeight="false" outlineLevel="0" collapsed="false">
      <c r="A14" s="30" t="s">
        <v>79</v>
      </c>
      <c r="B14" s="16" t="n">
        <v>4012.0829941099</v>
      </c>
      <c r="C14" s="16" t="n">
        <v>4012.0829941099</v>
      </c>
      <c r="D14" s="16" t="n">
        <v>3914.820139652</v>
      </c>
      <c r="E14" s="16" t="n">
        <v>3850.96687599852</v>
      </c>
      <c r="F14" s="16" t="n">
        <v>3816.69482365231</v>
      </c>
      <c r="G14" s="16" t="n">
        <v>4107.37983892411</v>
      </c>
      <c r="H14" s="16" t="n">
        <v>4128.95300907765</v>
      </c>
      <c r="I14" s="16" t="n">
        <v>4095.05226353808</v>
      </c>
      <c r="J14" s="16" t="n">
        <v>3869.00534811491</v>
      </c>
      <c r="K14" s="16" t="n">
        <v>3926.09163514721</v>
      </c>
      <c r="L14" s="16" t="n">
        <v>3716.86416508338</v>
      </c>
      <c r="M14" s="16" t="n">
        <v>3954.59624207515</v>
      </c>
      <c r="N14" s="16" t="n">
        <v>4192.04907911403</v>
      </c>
      <c r="O14" s="17" t="n">
        <v>4031.75473264748</v>
      </c>
    </row>
    <row r="15" customFormat="false" ht="12.75" hidden="false" customHeight="false" outlineLevel="0" collapsed="false">
      <c r="A15" s="31" t="s">
        <v>80</v>
      </c>
      <c r="B15" s="23" t="n">
        <v>1839.95595962818</v>
      </c>
      <c r="C15" s="23" t="n">
        <v>1839.95595962818</v>
      </c>
      <c r="D15" s="23" t="n">
        <v>1665.60253089261</v>
      </c>
      <c r="E15" s="23" t="n">
        <v>1582.96009826231</v>
      </c>
      <c r="F15" s="23" t="n">
        <v>1606.5938980896</v>
      </c>
      <c r="G15" s="23" t="n">
        <v>1694.38819392425</v>
      </c>
      <c r="H15" s="23" t="n">
        <v>1895.55460455384</v>
      </c>
      <c r="I15" s="23" t="n">
        <v>1808.97811294292</v>
      </c>
      <c r="J15" s="23" t="n">
        <v>1691.10053297165</v>
      </c>
      <c r="K15" s="23" t="n">
        <v>1750.84500989835</v>
      </c>
      <c r="L15" s="23" t="n">
        <v>1701.71509650498</v>
      </c>
      <c r="M15" s="23" t="n">
        <v>1937.86976645716</v>
      </c>
      <c r="N15" s="23" t="n">
        <v>1976.19139521785</v>
      </c>
      <c r="O15" s="24" t="n">
        <v>1945.02785707548</v>
      </c>
      <c r="P15" s="25"/>
    </row>
    <row r="16" customFormat="false" ht="12.75" hidden="false" customHeight="false" outlineLevel="0" collapsed="false">
      <c r="A16" s="31" t="s">
        <v>81</v>
      </c>
      <c r="B16" s="23" t="n">
        <v>68.796992481203</v>
      </c>
      <c r="C16" s="23" t="n">
        <v>68.796992481203</v>
      </c>
      <c r="D16" s="23" t="n">
        <v>69.5488721804511</v>
      </c>
      <c r="E16" s="23" t="n">
        <v>53.2581453634085</v>
      </c>
      <c r="F16" s="23" t="n">
        <v>54.7619047619048</v>
      </c>
      <c r="G16" s="23" t="n">
        <v>57.1428571428571</v>
      </c>
      <c r="H16" s="23" t="n">
        <v>57.7694235588972</v>
      </c>
      <c r="I16" s="23" t="n">
        <v>58.8972431077694</v>
      </c>
      <c r="J16" s="23" t="n">
        <v>58.3959899749373</v>
      </c>
      <c r="K16" s="23" t="n">
        <v>54.0100250626566</v>
      </c>
      <c r="L16" s="23" t="n">
        <v>53.6340852130326</v>
      </c>
      <c r="M16" s="23" t="n">
        <v>47.7443609022556</v>
      </c>
      <c r="N16" s="23" t="n">
        <v>46.7418546365915</v>
      </c>
      <c r="O16" s="24" t="n">
        <v>50</v>
      </c>
      <c r="P16" s="21"/>
    </row>
    <row r="17" customFormat="false" ht="12.75" hidden="false" customHeight="false" outlineLevel="0" collapsed="false">
      <c r="A17" s="31" t="s">
        <v>82</v>
      </c>
      <c r="B17" s="23" t="n">
        <v>2103.33004200051</v>
      </c>
      <c r="C17" s="23" t="n">
        <v>2103.33004200051</v>
      </c>
      <c r="D17" s="23" t="n">
        <v>2179.66873657894</v>
      </c>
      <c r="E17" s="23" t="n">
        <v>2214.7486323728</v>
      </c>
      <c r="F17" s="23" t="n">
        <v>2155.3390208008</v>
      </c>
      <c r="G17" s="23" t="n">
        <v>2355.848787857</v>
      </c>
      <c r="H17" s="23" t="n">
        <v>2175.62898096491</v>
      </c>
      <c r="I17" s="23" t="n">
        <v>2227.1769074874</v>
      </c>
      <c r="J17" s="23" t="n">
        <v>2119.50882516832</v>
      </c>
      <c r="K17" s="23" t="n">
        <v>2121.23660018621</v>
      </c>
      <c r="L17" s="23" t="n">
        <v>1961.51498336537</v>
      </c>
      <c r="M17" s="23" t="n">
        <v>1968.98211471573</v>
      </c>
      <c r="N17" s="23" t="n">
        <v>2169.11582925959</v>
      </c>
      <c r="O17" s="24" t="n">
        <v>2036.726875572</v>
      </c>
      <c r="P17" s="21"/>
    </row>
    <row r="18" customFormat="false" ht="12.75" hidden="false" customHeight="false" outlineLevel="0" collapsed="false">
      <c r="A18" s="31" t="s">
        <v>83</v>
      </c>
      <c r="B18" s="23" t="s">
        <v>148</v>
      </c>
      <c r="C18" s="23" t="s">
        <v>148</v>
      </c>
      <c r="D18" s="23" t="s">
        <v>148</v>
      </c>
      <c r="E18" s="23" t="s">
        <v>148</v>
      </c>
      <c r="F18" s="23" t="s">
        <v>148</v>
      </c>
      <c r="G18" s="23" t="s">
        <v>148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s">
        <v>148</v>
      </c>
      <c r="N18" s="23" t="s">
        <v>148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45</v>
      </c>
      <c r="C21" s="28" t="s">
        <v>45</v>
      </c>
      <c r="D21" s="28" t="s">
        <v>45</v>
      </c>
      <c r="E21" s="28" t="s">
        <v>45</v>
      </c>
      <c r="F21" s="28" t="s">
        <v>45</v>
      </c>
      <c r="G21" s="28" t="s">
        <v>45</v>
      </c>
      <c r="H21" s="28" t="s">
        <v>45</v>
      </c>
      <c r="I21" s="28" t="s">
        <v>45</v>
      </c>
      <c r="J21" s="28" t="s">
        <v>45</v>
      </c>
      <c r="K21" s="28" t="s">
        <v>45</v>
      </c>
      <c r="L21" s="28" t="s">
        <v>45</v>
      </c>
      <c r="M21" s="28" t="s">
        <v>45</v>
      </c>
      <c r="N21" s="28" t="s">
        <v>45</v>
      </c>
      <c r="O21" s="29" t="s">
        <v>45</v>
      </c>
      <c r="P21" s="21"/>
    </row>
    <row r="22" customFormat="false" ht="13.5" hidden="false" customHeight="false" outlineLevel="0" collapsed="false">
      <c r="A22" s="35" t="s">
        <v>88</v>
      </c>
      <c r="B22" s="36" t="n">
        <v>320.5906284</v>
      </c>
      <c r="C22" s="36" t="n">
        <v>320.5906284</v>
      </c>
      <c r="D22" s="36" t="n">
        <v>311.5157048</v>
      </c>
      <c r="E22" s="36" t="n">
        <v>301.2008844</v>
      </c>
      <c r="F22" s="36" t="n">
        <v>279.1043252</v>
      </c>
      <c r="G22" s="36" t="n">
        <v>275.01341468</v>
      </c>
      <c r="H22" s="36" t="n">
        <v>263.860134528</v>
      </c>
      <c r="I22" s="36" t="n">
        <v>248.68979652</v>
      </c>
      <c r="J22" s="36" t="n">
        <v>231.98793696</v>
      </c>
      <c r="K22" s="36" t="n">
        <v>212.97832156</v>
      </c>
      <c r="L22" s="36" t="n">
        <v>193.16573704</v>
      </c>
      <c r="M22" s="36" t="n">
        <v>186.351728</v>
      </c>
      <c r="N22" s="36" t="n">
        <v>186.346594152</v>
      </c>
      <c r="O22" s="37" t="n">
        <v>185.927496574366</v>
      </c>
    </row>
    <row r="23" customFormat="false" ht="12.75" hidden="false" customHeight="false" outlineLevel="0" collapsed="false">
      <c r="A23" s="30" t="s">
        <v>89</v>
      </c>
      <c r="B23" s="16" t="s">
        <v>45</v>
      </c>
      <c r="C23" s="16" t="s">
        <v>45</v>
      </c>
      <c r="D23" s="16" t="s">
        <v>45</v>
      </c>
      <c r="E23" s="16" t="s">
        <v>45</v>
      </c>
      <c r="F23" s="16" t="s">
        <v>45</v>
      </c>
      <c r="G23" s="16" t="s">
        <v>45</v>
      </c>
      <c r="H23" s="16" t="s">
        <v>45</v>
      </c>
      <c r="I23" s="16" t="s">
        <v>45</v>
      </c>
      <c r="J23" s="16" t="s">
        <v>45</v>
      </c>
      <c r="K23" s="16" t="s">
        <v>45</v>
      </c>
      <c r="L23" s="16" t="s">
        <v>45</v>
      </c>
      <c r="M23" s="16" t="s">
        <v>45</v>
      </c>
      <c r="N23" s="16" t="s">
        <v>45</v>
      </c>
      <c r="O23" s="17" t="s">
        <v>45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45</v>
      </c>
      <c r="C27" s="23" t="s">
        <v>45</v>
      </c>
      <c r="D27" s="23" t="s">
        <v>45</v>
      </c>
      <c r="E27" s="23" t="s">
        <v>45</v>
      </c>
      <c r="F27" s="23" t="s">
        <v>45</v>
      </c>
      <c r="G27" s="23" t="s">
        <v>45</v>
      </c>
      <c r="H27" s="23" t="s">
        <v>45</v>
      </c>
      <c r="I27" s="23" t="s">
        <v>45</v>
      </c>
      <c r="J27" s="23" t="s">
        <v>45</v>
      </c>
      <c r="K27" s="23" t="s">
        <v>45</v>
      </c>
      <c r="L27" s="23" t="s">
        <v>45</v>
      </c>
      <c r="M27" s="23" t="s">
        <v>45</v>
      </c>
      <c r="N27" s="23" t="s">
        <v>45</v>
      </c>
      <c r="O27" s="24" t="s">
        <v>45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0291.9598666667</v>
      </c>
      <c r="C31" s="16" t="n">
        <v>-20291.9598666667</v>
      </c>
      <c r="D31" s="16" t="n">
        <v>-29327.6504666667</v>
      </c>
      <c r="E31" s="16" t="n">
        <v>-23353.0773333333</v>
      </c>
      <c r="F31" s="16" t="n">
        <v>-29332.0966666667</v>
      </c>
      <c r="G31" s="16" t="n">
        <v>-26305.3483333333</v>
      </c>
      <c r="H31" s="16" t="n">
        <v>-21292.7049333333</v>
      </c>
      <c r="I31" s="16" t="n">
        <v>-22269.0461333333</v>
      </c>
      <c r="J31" s="16" t="n">
        <v>-27287.6053333333</v>
      </c>
      <c r="K31" s="16" t="n">
        <v>-24330.8998666667</v>
      </c>
      <c r="L31" s="16" t="n">
        <v>-27305.3102</v>
      </c>
      <c r="M31" s="16" t="n">
        <v>-27305.5052666667</v>
      </c>
      <c r="N31" s="16" t="n">
        <v>-24810.8384957479</v>
      </c>
      <c r="O31" s="17" t="n">
        <v>-26541.3222753333</v>
      </c>
    </row>
    <row r="32" customFormat="false" ht="12.75" hidden="false" customHeight="false" outlineLevel="0" collapsed="false">
      <c r="A32" s="31" t="s">
        <v>97</v>
      </c>
      <c r="B32" s="23" t="n">
        <v>-24100</v>
      </c>
      <c r="C32" s="23" t="n">
        <v>-24100</v>
      </c>
      <c r="D32" s="23" t="n">
        <v>-33100</v>
      </c>
      <c r="E32" s="23" t="n">
        <v>-27100</v>
      </c>
      <c r="F32" s="23" t="n">
        <v>-33100</v>
      </c>
      <c r="G32" s="23" t="n">
        <v>-30100</v>
      </c>
      <c r="H32" s="23" t="n">
        <v>-25100</v>
      </c>
      <c r="I32" s="23" t="n">
        <v>-26100</v>
      </c>
      <c r="J32" s="23" t="n">
        <v>-31100</v>
      </c>
      <c r="K32" s="23" t="n">
        <v>-28100</v>
      </c>
      <c r="L32" s="23" t="n">
        <v>-31100</v>
      </c>
      <c r="M32" s="23" t="n">
        <v>-31100</v>
      </c>
      <c r="N32" s="23" t="n">
        <v>-28586.0444957479</v>
      </c>
      <c r="O32" s="24" t="n">
        <v>-30306.1222753333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3808.04013333333</v>
      </c>
      <c r="C35" s="23" t="n">
        <v>3808.04013333333</v>
      </c>
      <c r="D35" s="23" t="n">
        <v>3772.34953333333</v>
      </c>
      <c r="E35" s="23" t="n">
        <v>3746.92266666667</v>
      </c>
      <c r="F35" s="23" t="n">
        <v>3767.90333333333</v>
      </c>
      <c r="G35" s="23" t="n">
        <v>3794.65166666667</v>
      </c>
      <c r="H35" s="23" t="n">
        <v>3807.29506666667</v>
      </c>
      <c r="I35" s="23" t="n">
        <v>3830.95386666667</v>
      </c>
      <c r="J35" s="23" t="n">
        <v>3812.39466666667</v>
      </c>
      <c r="K35" s="23" t="n">
        <v>3769.10013333333</v>
      </c>
      <c r="L35" s="23" t="n">
        <v>3794.6898</v>
      </c>
      <c r="M35" s="23" t="n">
        <v>3794.49473333333</v>
      </c>
      <c r="N35" s="23" t="n">
        <v>3775.206</v>
      </c>
      <c r="O35" s="24" t="n">
        <v>3764.8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s">
        <v>45</v>
      </c>
      <c r="C37" s="16" t="s">
        <v>45</v>
      </c>
      <c r="D37" s="16" t="s">
        <v>45</v>
      </c>
      <c r="E37" s="16" t="s">
        <v>45</v>
      </c>
      <c r="F37" s="16" t="s">
        <v>45</v>
      </c>
      <c r="G37" s="16" t="s">
        <v>45</v>
      </c>
      <c r="H37" s="16" t="s">
        <v>45</v>
      </c>
      <c r="I37" s="16" t="s">
        <v>45</v>
      </c>
      <c r="J37" s="16" t="s">
        <v>45</v>
      </c>
      <c r="K37" s="16" t="s">
        <v>45</v>
      </c>
      <c r="L37" s="16" t="s">
        <v>45</v>
      </c>
      <c r="M37" s="16" t="s">
        <v>45</v>
      </c>
      <c r="N37" s="16" t="s">
        <v>45</v>
      </c>
      <c r="O37" s="17" t="s">
        <v>45</v>
      </c>
    </row>
    <row r="38" customFormat="false" ht="12.75" hidden="false" customHeight="false" outlineLevel="0" collapsed="false">
      <c r="A38" s="31" t="s">
        <v>103</v>
      </c>
      <c r="B38" s="23" t="s">
        <v>29</v>
      </c>
      <c r="C38" s="23" t="s">
        <v>29</v>
      </c>
      <c r="D38" s="23" t="s">
        <v>29</v>
      </c>
      <c r="E38" s="23" t="s">
        <v>29</v>
      </c>
      <c r="F38" s="23" t="s">
        <v>29</v>
      </c>
      <c r="G38" s="23" t="s">
        <v>29</v>
      </c>
      <c r="H38" s="23" t="s">
        <v>29</v>
      </c>
      <c r="I38" s="23" t="s">
        <v>29</v>
      </c>
      <c r="J38" s="23" t="s">
        <v>29</v>
      </c>
      <c r="K38" s="23" t="s">
        <v>29</v>
      </c>
      <c r="L38" s="23" t="s">
        <v>29</v>
      </c>
      <c r="M38" s="23" t="s">
        <v>29</v>
      </c>
      <c r="N38" s="23" t="s">
        <v>29</v>
      </c>
      <c r="O38" s="24" t="s">
        <v>29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45</v>
      </c>
      <c r="C40" s="23" t="s">
        <v>45</v>
      </c>
      <c r="D40" s="23" t="s">
        <v>45</v>
      </c>
      <c r="E40" s="23" t="s">
        <v>45</v>
      </c>
      <c r="F40" s="23" t="s">
        <v>45</v>
      </c>
      <c r="G40" s="23" t="s">
        <v>45</v>
      </c>
      <c r="H40" s="23" t="s">
        <v>45</v>
      </c>
      <c r="I40" s="23" t="s">
        <v>45</v>
      </c>
      <c r="J40" s="23" t="s">
        <v>45</v>
      </c>
      <c r="K40" s="23" t="s">
        <v>45</v>
      </c>
      <c r="L40" s="23" t="s">
        <v>45</v>
      </c>
      <c r="M40" s="23" t="s">
        <v>45</v>
      </c>
      <c r="N40" s="23" t="s">
        <v>45</v>
      </c>
      <c r="O40" s="24" t="s">
        <v>45</v>
      </c>
      <c r="P40" s="21"/>
    </row>
    <row r="41" customFormat="false" ht="13.5" hidden="false" customHeight="false" outlineLevel="0" collapsed="false">
      <c r="A41" s="34" t="s">
        <v>106</v>
      </c>
      <c r="B41" s="28" t="s">
        <v>29</v>
      </c>
      <c r="C41" s="28" t="s">
        <v>29</v>
      </c>
      <c r="D41" s="28" t="s">
        <v>29</v>
      </c>
      <c r="E41" s="28" t="s">
        <v>29</v>
      </c>
      <c r="F41" s="28" t="s">
        <v>29</v>
      </c>
      <c r="G41" s="28" t="s">
        <v>2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s">
        <v>29</v>
      </c>
      <c r="N41" s="28" t="s">
        <v>29</v>
      </c>
      <c r="O41" s="29" t="s">
        <v>29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5554.8173860577</v>
      </c>
      <c r="C44" s="40" t="n">
        <v>35554.8173860577</v>
      </c>
      <c r="D44" s="40" t="n">
        <v>26985.7361832876</v>
      </c>
      <c r="E44" s="40" t="n">
        <v>32767.6411774606</v>
      </c>
      <c r="F44" s="40" t="n">
        <v>26406.656951769</v>
      </c>
      <c r="G44" s="40" t="n">
        <v>32125.4614867261</v>
      </c>
      <c r="H44" s="40" t="n">
        <v>36246.5261400588</v>
      </c>
      <c r="I44" s="40" t="n">
        <v>38541.6032199011</v>
      </c>
      <c r="J44" s="40" t="n">
        <v>29121.0932309583</v>
      </c>
      <c r="K44" s="40" t="n">
        <v>32972.9187100248</v>
      </c>
      <c r="L44" s="40" t="n">
        <v>27225.894788484</v>
      </c>
      <c r="M44" s="40" t="n">
        <v>25085.3509181337</v>
      </c>
      <c r="N44" s="40" t="n">
        <v>28425.5929496566</v>
      </c>
      <c r="O44" s="41" t="n">
        <v>28211.5586844107</v>
      </c>
    </row>
    <row r="45" customFormat="false" ht="13.5" hidden="false" customHeight="false" outlineLevel="0" collapsed="false">
      <c r="A45" s="45" t="s">
        <v>109</v>
      </c>
      <c r="B45" s="46" t="n">
        <v>55846.7772527244</v>
      </c>
      <c r="C45" s="46" t="n">
        <v>55846.7772527244</v>
      </c>
      <c r="D45" s="46" t="n">
        <v>56313.3866499543</v>
      </c>
      <c r="E45" s="46" t="n">
        <v>56120.718510794</v>
      </c>
      <c r="F45" s="46" t="n">
        <v>55738.7536184357</v>
      </c>
      <c r="G45" s="46" t="n">
        <v>58430.8098200595</v>
      </c>
      <c r="H45" s="46" t="n">
        <v>57539.2310733921</v>
      </c>
      <c r="I45" s="46" t="n">
        <v>60810.6493532344</v>
      </c>
      <c r="J45" s="46" t="n">
        <v>56408.6985642917</v>
      </c>
      <c r="K45" s="46" t="n">
        <v>57303.8185766915</v>
      </c>
      <c r="L45" s="46" t="n">
        <v>54531.204988484</v>
      </c>
      <c r="M45" s="46" t="n">
        <v>52390.8561848003</v>
      </c>
      <c r="N45" s="46" t="n">
        <v>53236.4314454045</v>
      </c>
      <c r="O45" s="47" t="n">
        <v>54752.880959744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3493.80015987984</v>
      </c>
      <c r="C48" s="54" t="n">
        <v>3493.80015987984</v>
      </c>
      <c r="D48" s="54" t="n">
        <v>3644.83704207617</v>
      </c>
      <c r="E48" s="54" t="n">
        <v>3813.4691477892</v>
      </c>
      <c r="F48" s="54" t="n">
        <v>4155.53226871562</v>
      </c>
      <c r="G48" s="54" t="n">
        <v>4795.77547798779</v>
      </c>
      <c r="H48" s="54" t="n">
        <v>4824.0064334099</v>
      </c>
      <c r="I48" s="54" t="n">
        <v>5061.77994737827</v>
      </c>
      <c r="J48" s="54" t="n">
        <v>5766.39275440727</v>
      </c>
      <c r="K48" s="54" t="n">
        <v>6523.66441768958</v>
      </c>
      <c r="L48" s="54" t="n">
        <v>6626.8983302638</v>
      </c>
      <c r="M48" s="54" t="n">
        <v>6539.42662752764</v>
      </c>
      <c r="N48" s="54" t="n">
        <v>6371.9898415273</v>
      </c>
      <c r="O48" s="55" t="n">
        <v>5579.38456610712</v>
      </c>
    </row>
    <row r="49" customFormat="false" ht="12.75" hidden="false" customHeight="false" outlineLevel="0" collapsed="false">
      <c r="A49" s="22" t="s">
        <v>112</v>
      </c>
      <c r="B49" s="56" t="n">
        <v>1335.16018336784</v>
      </c>
      <c r="C49" s="56" t="n">
        <v>1335.16018336784</v>
      </c>
      <c r="D49" s="56" t="n">
        <v>1088.15514680017</v>
      </c>
      <c r="E49" s="56" t="n">
        <v>899.652232761201</v>
      </c>
      <c r="F49" s="56" t="n">
        <v>1229.94982331562</v>
      </c>
      <c r="G49" s="56" t="n">
        <v>1350.6910721478</v>
      </c>
      <c r="H49" s="56" t="n">
        <v>1437.0438448859</v>
      </c>
      <c r="I49" s="56" t="n">
        <v>1475.51827558626</v>
      </c>
      <c r="J49" s="56" t="n">
        <v>1560.25749555527</v>
      </c>
      <c r="K49" s="56" t="n">
        <v>1673.00445241758</v>
      </c>
      <c r="L49" s="56" t="n">
        <v>1879.2886976878</v>
      </c>
      <c r="M49" s="56" t="n">
        <v>1926.36630483964</v>
      </c>
      <c r="N49" s="56" t="n">
        <v>1870.86465957929</v>
      </c>
      <c r="O49" s="57" t="n">
        <v>1611.36882023112</v>
      </c>
      <c r="P49" s="21"/>
    </row>
    <row r="50" customFormat="false" ht="12.75" hidden="false" customHeight="false" outlineLevel="0" collapsed="false">
      <c r="A50" s="22" t="s">
        <v>113</v>
      </c>
      <c r="B50" s="56" t="n">
        <v>2158.639976512</v>
      </c>
      <c r="C50" s="56" t="n">
        <v>2158.639976512</v>
      </c>
      <c r="D50" s="56" t="n">
        <v>2556.681895276</v>
      </c>
      <c r="E50" s="56" t="n">
        <v>2913.816915028</v>
      </c>
      <c r="F50" s="56" t="n">
        <v>2925.5824454</v>
      </c>
      <c r="G50" s="56" t="n">
        <v>3445.08440584</v>
      </c>
      <c r="H50" s="56" t="n">
        <v>3386.962588524</v>
      </c>
      <c r="I50" s="56" t="n">
        <v>3586.261671792</v>
      </c>
      <c r="J50" s="56" t="n">
        <v>4206.135258852</v>
      </c>
      <c r="K50" s="56" t="n">
        <v>4850.659965272</v>
      </c>
      <c r="L50" s="56" t="n">
        <v>4747.609632576</v>
      </c>
      <c r="M50" s="56" t="n">
        <v>4613.060322688</v>
      </c>
      <c r="N50" s="56" t="n">
        <v>4501.125181948</v>
      </c>
      <c r="O50" s="57" t="n">
        <v>3968.015745876</v>
      </c>
      <c r="P50" s="21"/>
    </row>
    <row r="51" customFormat="false" ht="12.75" hidden="false" customHeight="false" outlineLevel="0" collapsed="false">
      <c r="A51" s="53" t="s">
        <v>114</v>
      </c>
      <c r="B51" s="58" t="s">
        <v>148</v>
      </c>
      <c r="C51" s="58" t="s">
        <v>148</v>
      </c>
      <c r="D51" s="58" t="s">
        <v>148</v>
      </c>
      <c r="E51" s="58" t="s">
        <v>148</v>
      </c>
      <c r="F51" s="58" t="s">
        <v>148</v>
      </c>
      <c r="G51" s="58" t="s">
        <v>148</v>
      </c>
      <c r="H51" s="58" t="s">
        <v>148</v>
      </c>
      <c r="I51" s="58" t="s">
        <v>148</v>
      </c>
      <c r="J51" s="58" t="s">
        <v>148</v>
      </c>
      <c r="K51" s="58" t="s">
        <v>148</v>
      </c>
      <c r="L51" s="58" t="s">
        <v>148</v>
      </c>
      <c r="M51" s="58" t="s">
        <v>148</v>
      </c>
      <c r="N51" s="58" t="s">
        <v>148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 t="n">
        <v>11385.7160481014</v>
      </c>
      <c r="C52" s="61" t="n">
        <v>11385.7160481014</v>
      </c>
      <c r="D52" s="61" t="n">
        <v>11815.6568979279</v>
      </c>
      <c r="E52" s="61" t="n">
        <v>12809.711734114</v>
      </c>
      <c r="F52" s="61" t="n">
        <v>13679.0450783889</v>
      </c>
      <c r="G52" s="61" t="n">
        <v>15236.0974964168</v>
      </c>
      <c r="H52" s="61" t="n">
        <v>16019.1632096104</v>
      </c>
      <c r="I52" s="61" t="n">
        <v>17817.6410227405</v>
      </c>
      <c r="J52" s="61" t="n">
        <v>16362.1147624675</v>
      </c>
      <c r="K52" s="61" t="n">
        <v>16756.6154285598</v>
      </c>
      <c r="L52" s="61" t="n">
        <v>16642.1487142836</v>
      </c>
      <c r="M52" s="61" t="n">
        <v>15276.0083177048</v>
      </c>
      <c r="N52" s="61" t="n">
        <v>18241.8887345729</v>
      </c>
      <c r="O52" s="62" t="n">
        <v>17631.0318130839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6658.63290590314</v>
      </c>
      <c r="C56" s="69" t="n">
        <v>6658.63290590314</v>
      </c>
      <c r="D56" s="69" t="n">
        <v>6630.88705221844</v>
      </c>
      <c r="E56" s="69" t="n">
        <v>6736.49148004211</v>
      </c>
      <c r="F56" s="69" t="n">
        <v>6788.03534710037</v>
      </c>
      <c r="G56" s="69" t="n">
        <v>6713.68026297345</v>
      </c>
      <c r="H56" s="69" t="n">
        <v>6626.90864474985</v>
      </c>
      <c r="I56" s="69" t="n">
        <v>6589.30548606562</v>
      </c>
      <c r="J56" s="69" t="n">
        <v>6500.01901542405</v>
      </c>
      <c r="K56" s="69" t="n">
        <v>6339.6780176723</v>
      </c>
      <c r="L56" s="70" t="n">
        <v>6129.86922484232</v>
      </c>
      <c r="M56" s="70" t="n">
        <v>5898.42481758556</v>
      </c>
      <c r="N56" s="70" t="n">
        <v>5861.89929304853</v>
      </c>
      <c r="O56" s="71" t="n">
        <v>5680.96147115498</v>
      </c>
    </row>
    <row r="57" customFormat="false" ht="12.75" hidden="false" customHeight="false" outlineLevel="0" collapsed="false">
      <c r="A57" s="30" t="s">
        <v>69</v>
      </c>
      <c r="B57" s="72" t="n">
        <v>712.82342793205</v>
      </c>
      <c r="C57" s="72" t="n">
        <v>712.82342793205</v>
      </c>
      <c r="D57" s="72" t="n">
        <v>702.543526108041</v>
      </c>
      <c r="E57" s="72" t="n">
        <v>701.10145668253</v>
      </c>
      <c r="F57" s="72" t="n">
        <v>691.117554202274</v>
      </c>
      <c r="G57" s="72" t="n">
        <v>682.343547159274</v>
      </c>
      <c r="H57" s="72" t="n">
        <v>692.714721687083</v>
      </c>
      <c r="I57" s="72" t="n">
        <v>697.313293306745</v>
      </c>
      <c r="J57" s="72" t="n">
        <v>643.32836812042</v>
      </c>
      <c r="K57" s="72" t="n">
        <v>626.512990272558</v>
      </c>
      <c r="L57" s="72" t="n">
        <v>591.241469221383</v>
      </c>
      <c r="M57" s="72" t="n">
        <v>561.18683126135</v>
      </c>
      <c r="N57" s="72" t="n">
        <v>563.79748217819</v>
      </c>
      <c r="O57" s="73" t="n">
        <v>557.570924041564</v>
      </c>
    </row>
    <row r="58" customFormat="false" ht="12.75" hidden="false" customHeight="false" outlineLevel="0" collapsed="false">
      <c r="A58" s="18" t="s">
        <v>70</v>
      </c>
      <c r="B58" s="74" t="n">
        <v>712.736032940329</v>
      </c>
      <c r="C58" s="74" t="n">
        <v>712.736032940329</v>
      </c>
      <c r="D58" s="74" t="n">
        <v>702.457772813566</v>
      </c>
      <c r="E58" s="74" t="n">
        <v>701.026942436015</v>
      </c>
      <c r="F58" s="74" t="n">
        <v>691.032061515297</v>
      </c>
      <c r="G58" s="74" t="n">
        <v>682.232785913836</v>
      </c>
      <c r="H58" s="74" t="n">
        <v>692.612321910062</v>
      </c>
      <c r="I58" s="74" t="n">
        <v>697.212381057133</v>
      </c>
      <c r="J58" s="74" t="n">
        <v>643.236505290267</v>
      </c>
      <c r="K58" s="74" t="n">
        <v>626.414619127264</v>
      </c>
      <c r="L58" s="74" t="n">
        <v>591.147818196564</v>
      </c>
      <c r="M58" s="74" t="n">
        <v>561.096918736746</v>
      </c>
      <c r="N58" s="74" t="n">
        <v>563.6996834905</v>
      </c>
      <c r="O58" s="75" t="n">
        <v>557.480461794416</v>
      </c>
      <c r="P58" s="21"/>
    </row>
    <row r="59" customFormat="false" ht="12.75" hidden="false" customHeight="false" outlineLevel="0" collapsed="false">
      <c r="A59" s="22" t="s">
        <v>71</v>
      </c>
      <c r="B59" s="56" t="n">
        <v>21.9866570869012</v>
      </c>
      <c r="C59" s="56" t="n">
        <v>21.9866570869012</v>
      </c>
      <c r="D59" s="56" t="n">
        <v>25.6294292768929</v>
      </c>
      <c r="E59" s="56" t="n">
        <v>25.7156865538071</v>
      </c>
      <c r="F59" s="56" t="n">
        <v>32.5419984410866</v>
      </c>
      <c r="G59" s="56" t="n">
        <v>37.6679127268735</v>
      </c>
      <c r="H59" s="56" t="n">
        <v>43.0901012210769</v>
      </c>
      <c r="I59" s="56" t="n">
        <v>58.4712319492226</v>
      </c>
      <c r="J59" s="56" t="n">
        <v>49.4969640151082</v>
      </c>
      <c r="K59" s="56" t="n">
        <v>52.4083557693507</v>
      </c>
      <c r="L59" s="56" t="n">
        <v>53.5812332538189</v>
      </c>
      <c r="M59" s="56" t="n">
        <v>52.2985712166713</v>
      </c>
      <c r="N59" s="56" t="n">
        <v>62.2040204746783</v>
      </c>
      <c r="O59" s="57" t="n">
        <v>66.002678938123</v>
      </c>
      <c r="P59" s="21"/>
    </row>
    <row r="60" customFormat="false" ht="12.75" hidden="false" customHeight="false" outlineLevel="0" collapsed="false">
      <c r="A60" s="22" t="s">
        <v>118</v>
      </c>
      <c r="B60" s="56" t="n">
        <v>47.0773716897359</v>
      </c>
      <c r="C60" s="56" t="n">
        <v>47.0773716897359</v>
      </c>
      <c r="D60" s="56" t="n">
        <v>45.5373900961658</v>
      </c>
      <c r="E60" s="56" t="n">
        <v>54.1518838534482</v>
      </c>
      <c r="F60" s="56" t="n">
        <v>53.2163175472906</v>
      </c>
      <c r="G60" s="56" t="n">
        <v>60.0324468000478</v>
      </c>
      <c r="H60" s="56" t="n">
        <v>57.3141908450961</v>
      </c>
      <c r="I60" s="56" t="n">
        <v>55.9427324742897</v>
      </c>
      <c r="J60" s="56" t="n">
        <v>54.0404631342939</v>
      </c>
      <c r="K60" s="56" t="n">
        <v>54.4189392092931</v>
      </c>
      <c r="L60" s="56" t="n">
        <v>50.9328121296459</v>
      </c>
      <c r="M60" s="56" t="n">
        <v>41.2301490336844</v>
      </c>
      <c r="N60" s="56" t="n">
        <v>50.4050564083048</v>
      </c>
      <c r="O60" s="57" t="n">
        <v>43.3471705489067</v>
      </c>
      <c r="P60" s="21"/>
    </row>
    <row r="61" customFormat="false" ht="12.75" hidden="false" customHeight="false" outlineLevel="0" collapsed="false">
      <c r="A61" s="22" t="s">
        <v>73</v>
      </c>
      <c r="B61" s="56" t="n">
        <v>412.96541978118</v>
      </c>
      <c r="C61" s="56" t="n">
        <v>412.96541978118</v>
      </c>
      <c r="D61" s="56" t="n">
        <v>399.789603979019</v>
      </c>
      <c r="E61" s="56" t="n">
        <v>389.488982412985</v>
      </c>
      <c r="F61" s="56" t="n">
        <v>371.57196432732</v>
      </c>
      <c r="G61" s="56" t="n">
        <v>363.929416003588</v>
      </c>
      <c r="H61" s="56" t="n">
        <v>356.861958357655</v>
      </c>
      <c r="I61" s="56" t="n">
        <v>342.78022836846</v>
      </c>
      <c r="J61" s="56" t="n">
        <v>311.698523340772</v>
      </c>
      <c r="K61" s="56" t="n">
        <v>295.482460429826</v>
      </c>
      <c r="L61" s="56" t="n">
        <v>274.863626361976</v>
      </c>
      <c r="M61" s="56" t="n">
        <v>251.159172801194</v>
      </c>
      <c r="N61" s="56" t="n">
        <v>229.043786046662</v>
      </c>
      <c r="O61" s="57" t="n">
        <v>213.358292467128</v>
      </c>
      <c r="P61" s="21"/>
    </row>
    <row r="62" customFormat="false" ht="12.75" hidden="false" customHeight="false" outlineLevel="0" collapsed="false">
      <c r="A62" s="22" t="s">
        <v>74</v>
      </c>
      <c r="B62" s="56" t="n">
        <v>227.838888018</v>
      </c>
      <c r="C62" s="56" t="n">
        <v>227.838888018</v>
      </c>
      <c r="D62" s="56" t="n">
        <v>228.49329489</v>
      </c>
      <c r="E62" s="56" t="n">
        <v>228.89925156</v>
      </c>
      <c r="F62" s="56" t="n">
        <v>231.3917811996</v>
      </c>
      <c r="G62" s="56" t="n">
        <v>218.231780298</v>
      </c>
      <c r="H62" s="56" t="n">
        <v>233.120554128</v>
      </c>
      <c r="I62" s="56" t="n">
        <v>238.089043584</v>
      </c>
      <c r="J62" s="56" t="n">
        <v>226.253227704</v>
      </c>
      <c r="K62" s="56" t="n">
        <v>222.700730385168</v>
      </c>
      <c r="L62" s="56" t="n">
        <v>210.578462388</v>
      </c>
      <c r="M62" s="56" t="n">
        <v>215.549581002</v>
      </c>
      <c r="N62" s="56" t="n">
        <v>221.504859996</v>
      </c>
      <c r="O62" s="57" t="n">
        <v>234.169075078397</v>
      </c>
      <c r="P62" s="21"/>
    </row>
    <row r="63" customFormat="false" ht="12.75" hidden="false" customHeight="false" outlineLevel="0" collapsed="false">
      <c r="A63" s="22" t="s">
        <v>75</v>
      </c>
      <c r="B63" s="56" t="n">
        <v>2.86769636451228</v>
      </c>
      <c r="C63" s="56" t="n">
        <v>2.86769636451228</v>
      </c>
      <c r="D63" s="56" t="n">
        <v>3.0080545714879</v>
      </c>
      <c r="E63" s="56" t="n">
        <v>2.77113805577499</v>
      </c>
      <c r="F63" s="56" t="n">
        <v>2.31</v>
      </c>
      <c r="G63" s="56" t="n">
        <v>2.37123008532689</v>
      </c>
      <c r="H63" s="56" t="n">
        <v>2.22551735823437</v>
      </c>
      <c r="I63" s="56" t="n">
        <v>1.92914468116066</v>
      </c>
      <c r="J63" s="56" t="n">
        <v>1.74732709609306</v>
      </c>
      <c r="K63" s="56" t="n">
        <v>1.40413333362606</v>
      </c>
      <c r="L63" s="56" t="n">
        <v>1.19168406312334</v>
      </c>
      <c r="M63" s="56" t="n">
        <v>0.859444683196494</v>
      </c>
      <c r="N63" s="56" t="n">
        <v>0.541960564854981</v>
      </c>
      <c r="O63" s="57" t="n">
        <v>0.603244761860768</v>
      </c>
      <c r="P63" s="21"/>
    </row>
    <row r="64" customFormat="false" ht="12.75" hidden="false" customHeight="false" outlineLevel="0" collapsed="false">
      <c r="A64" s="18" t="s">
        <v>76</v>
      </c>
      <c r="B64" s="74" t="n">
        <v>0.0873949917206597</v>
      </c>
      <c r="C64" s="74" t="n">
        <v>0.0873949917206597</v>
      </c>
      <c r="D64" s="74" t="n">
        <v>0.0857532944752843</v>
      </c>
      <c r="E64" s="74" t="n">
        <v>0.0745142465152843</v>
      </c>
      <c r="F64" s="74" t="n">
        <v>0.0854926869769884</v>
      </c>
      <c r="G64" s="74" t="n">
        <v>0.110761245437978</v>
      </c>
      <c r="H64" s="74" t="n">
        <v>0.10239977702146</v>
      </c>
      <c r="I64" s="74" t="n">
        <v>0.10091224961276</v>
      </c>
      <c r="J64" s="74" t="n">
        <v>0.0918628301531272</v>
      </c>
      <c r="K64" s="74" t="n">
        <v>0.0983711452944617</v>
      </c>
      <c r="L64" s="74" t="n">
        <v>0.0936510248187203</v>
      </c>
      <c r="M64" s="74" t="n">
        <v>0.0899125246037205</v>
      </c>
      <c r="N64" s="74" t="n">
        <v>0.09779868768964</v>
      </c>
      <c r="O64" s="75" t="n">
        <v>0.0904622471474683</v>
      </c>
      <c r="P64" s="21"/>
    </row>
    <row r="65" customFormat="false" ht="12.75" hidden="false" customHeight="false" outlineLevel="0" collapsed="false">
      <c r="A65" s="22" t="s">
        <v>77</v>
      </c>
      <c r="B65" s="56" t="n">
        <v>0.0814152417206596</v>
      </c>
      <c r="C65" s="56" t="n">
        <v>0.0814152417206596</v>
      </c>
      <c r="D65" s="56" t="n">
        <v>0.0807974624752843</v>
      </c>
      <c r="E65" s="56" t="n">
        <v>0.0688549145152843</v>
      </c>
      <c r="F65" s="56" t="n">
        <v>0.0805055229769884</v>
      </c>
      <c r="G65" s="56" t="n">
        <v>0.107564163437978</v>
      </c>
      <c r="H65" s="56" t="n">
        <v>0.09920777702146</v>
      </c>
      <c r="I65" s="56" t="n">
        <v>0.0921762496127603</v>
      </c>
      <c r="J65" s="56" t="n">
        <v>0.0823708301531272</v>
      </c>
      <c r="K65" s="56" t="n">
        <v>0.0922391452944617</v>
      </c>
      <c r="L65" s="56" t="n">
        <v>0.0936510248187203</v>
      </c>
      <c r="M65" s="56" t="n">
        <v>0.0892090246037205</v>
      </c>
      <c r="N65" s="56" t="n">
        <v>0.0921762496127603</v>
      </c>
      <c r="O65" s="57" t="n">
        <v>0.0895946632274683</v>
      </c>
      <c r="P65" s="21"/>
    </row>
    <row r="66" customFormat="false" ht="13.5" hidden="false" customHeight="false" outlineLevel="0" collapsed="false">
      <c r="A66" s="27" t="s">
        <v>78</v>
      </c>
      <c r="B66" s="76" t="n">
        <v>0.00597975</v>
      </c>
      <c r="C66" s="76" t="n">
        <v>0.00597975</v>
      </c>
      <c r="D66" s="76" t="n">
        <v>0.004955832</v>
      </c>
      <c r="E66" s="76" t="n">
        <v>0.005659332</v>
      </c>
      <c r="F66" s="76" t="n">
        <v>0.004987164</v>
      </c>
      <c r="G66" s="76" t="n">
        <v>0.003197082</v>
      </c>
      <c r="H66" s="76" t="n">
        <v>0.003192</v>
      </c>
      <c r="I66" s="76" t="n">
        <v>0.008736</v>
      </c>
      <c r="J66" s="76" t="n">
        <v>0.009492</v>
      </c>
      <c r="K66" s="76" t="n">
        <v>0.006132</v>
      </c>
      <c r="L66" s="76" t="n">
        <v>0</v>
      </c>
      <c r="M66" s="76" t="n">
        <v>0.0007035</v>
      </c>
      <c r="N66" s="76" t="n">
        <v>0.00562243807687972</v>
      </c>
      <c r="O66" s="77" t="n">
        <v>0.00086758392</v>
      </c>
      <c r="P66" s="21"/>
    </row>
    <row r="67" customFormat="false" ht="12.75" hidden="false" customHeight="false" outlineLevel="0" collapsed="false">
      <c r="A67" s="30" t="s">
        <v>79</v>
      </c>
      <c r="B67" s="72" t="n">
        <v>4.83910317834829</v>
      </c>
      <c r="C67" s="72" t="n">
        <v>4.83910317834829</v>
      </c>
      <c r="D67" s="72" t="n">
        <v>4.90529959967923</v>
      </c>
      <c r="E67" s="72" t="n">
        <v>4.89310860039712</v>
      </c>
      <c r="F67" s="72" t="n">
        <v>5.02628577278935</v>
      </c>
      <c r="G67" s="72" t="n">
        <v>4.67760378570366</v>
      </c>
      <c r="H67" s="72" t="n">
        <v>4.93934984367508</v>
      </c>
      <c r="I67" s="72" t="n">
        <v>4.95949713159377</v>
      </c>
      <c r="J67" s="72" t="n">
        <v>5.30592460398624</v>
      </c>
      <c r="K67" s="72" t="n">
        <v>7.1189821892119</v>
      </c>
      <c r="L67" s="72" t="n">
        <v>5.49219912322252</v>
      </c>
      <c r="M67" s="72" t="n">
        <v>5.33838277706794</v>
      </c>
      <c r="N67" s="72" t="n">
        <v>6.83077842606426</v>
      </c>
      <c r="O67" s="73" t="n">
        <v>6.94475111341895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.7581</v>
      </c>
      <c r="O69" s="57" t="n">
        <v>0.756</v>
      </c>
      <c r="P69" s="21"/>
    </row>
    <row r="70" customFormat="false" ht="12.75" hidden="false" customHeight="false" outlineLevel="0" collapsed="false">
      <c r="A70" s="31" t="s">
        <v>82</v>
      </c>
      <c r="B70" s="56" t="n">
        <v>0.110239178348292</v>
      </c>
      <c r="C70" s="56" t="n">
        <v>0.110239178348292</v>
      </c>
      <c r="D70" s="56" t="n">
        <v>0.114611599679229</v>
      </c>
      <c r="E70" s="56" t="n">
        <v>0.113172600397123</v>
      </c>
      <c r="F70" s="56" t="n">
        <v>0.113965772789351</v>
      </c>
      <c r="G70" s="56" t="n">
        <v>0.120603785703662</v>
      </c>
      <c r="H70" s="56" t="n">
        <v>0.109349843675082</v>
      </c>
      <c r="I70" s="56" t="n">
        <v>0.109967131593768</v>
      </c>
      <c r="J70" s="56" t="n">
        <v>0.105904603986237</v>
      </c>
      <c r="K70" s="56" t="n">
        <v>0.0867121892118985</v>
      </c>
      <c r="L70" s="56" t="n">
        <v>0.0924691232225181</v>
      </c>
      <c r="M70" s="56" t="n">
        <v>0.0883827770679403</v>
      </c>
      <c r="N70" s="56" t="n">
        <v>0.108678426064257</v>
      </c>
      <c r="O70" s="57" t="n">
        <v>0.0987511134189502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4.728864</v>
      </c>
      <c r="C74" s="76" t="n">
        <v>4.728864</v>
      </c>
      <c r="D74" s="76" t="n">
        <v>4.790688</v>
      </c>
      <c r="E74" s="76" t="n">
        <v>4.779936</v>
      </c>
      <c r="F74" s="76" t="n">
        <v>4.91232</v>
      </c>
      <c r="G74" s="76" t="n">
        <v>4.557</v>
      </c>
      <c r="H74" s="76" t="n">
        <v>4.83</v>
      </c>
      <c r="I74" s="76" t="n">
        <v>4.84953</v>
      </c>
      <c r="J74" s="76" t="n">
        <v>5.20002</v>
      </c>
      <c r="K74" s="76" t="n">
        <v>7.03227</v>
      </c>
      <c r="L74" s="76" t="n">
        <v>5.39973</v>
      </c>
      <c r="M74" s="76" t="n">
        <v>5.25</v>
      </c>
      <c r="N74" s="76" t="n">
        <v>5.964</v>
      </c>
      <c r="O74" s="77" t="n">
        <v>6.09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3387.10959741886</v>
      </c>
      <c r="C76" s="72" t="n">
        <v>3387.10959741886</v>
      </c>
      <c r="D76" s="72" t="n">
        <v>3324.9727440426</v>
      </c>
      <c r="E76" s="72" t="n">
        <v>3423.97054361048</v>
      </c>
      <c r="F76" s="72" t="n">
        <v>3576.65304970353</v>
      </c>
      <c r="G76" s="72" t="n">
        <v>3621.11811931643</v>
      </c>
      <c r="H76" s="72" t="n">
        <v>3530.1665468247</v>
      </c>
      <c r="I76" s="72" t="n">
        <v>3518.33784260075</v>
      </c>
      <c r="J76" s="72" t="n">
        <v>3516.00230252239</v>
      </c>
      <c r="K76" s="72" t="n">
        <v>3422.23542540883</v>
      </c>
      <c r="L76" s="72" t="n">
        <v>3385.70082578438</v>
      </c>
      <c r="M76" s="72" t="n">
        <v>3297.43647575451</v>
      </c>
      <c r="N76" s="72" t="n">
        <v>3319.72803244428</v>
      </c>
      <c r="O76" s="73" t="n">
        <v>3300.575796</v>
      </c>
    </row>
    <row r="77" customFormat="false" ht="12.75" hidden="false" customHeight="false" outlineLevel="0" collapsed="false">
      <c r="A77" s="31" t="s">
        <v>90</v>
      </c>
      <c r="B77" s="56" t="n">
        <v>3026.53171665649</v>
      </c>
      <c r="C77" s="56" t="n">
        <v>3026.53171665649</v>
      </c>
      <c r="D77" s="56" t="n">
        <v>2972.42092431237</v>
      </c>
      <c r="E77" s="56" t="n">
        <v>3060.41832899696</v>
      </c>
      <c r="F77" s="56" t="n">
        <v>3165.52834128066</v>
      </c>
      <c r="G77" s="56" t="n">
        <v>3199.02793473193</v>
      </c>
      <c r="H77" s="56" t="n">
        <v>3106.06582017833</v>
      </c>
      <c r="I77" s="56" t="n">
        <v>3088.7863908095</v>
      </c>
      <c r="J77" s="56" t="n">
        <v>3096.49939720403</v>
      </c>
      <c r="K77" s="56" t="n">
        <v>3007.3793659122</v>
      </c>
      <c r="L77" s="56" t="n">
        <v>2972.84623146822</v>
      </c>
      <c r="M77" s="56" t="n">
        <v>2901.60744626239</v>
      </c>
      <c r="N77" s="56" t="n">
        <v>2874.93974751226</v>
      </c>
      <c r="O77" s="57" t="n">
        <v>2858.4003</v>
      </c>
      <c r="P77" s="21"/>
    </row>
    <row r="78" customFormat="false" ht="12.75" hidden="false" customHeight="false" outlineLevel="0" collapsed="false">
      <c r="A78" s="31" t="s">
        <v>91</v>
      </c>
      <c r="B78" s="56" t="n">
        <v>360.577880762366</v>
      </c>
      <c r="C78" s="56" t="n">
        <v>360.577880762366</v>
      </c>
      <c r="D78" s="56" t="n">
        <v>352.55181973023</v>
      </c>
      <c r="E78" s="56" t="n">
        <v>363.552214613523</v>
      </c>
      <c r="F78" s="56" t="n">
        <v>411.124708422871</v>
      </c>
      <c r="G78" s="56" t="n">
        <v>422.0901845845</v>
      </c>
      <c r="H78" s="56" t="n">
        <v>424.100726646364</v>
      </c>
      <c r="I78" s="56" t="n">
        <v>429.551451791249</v>
      </c>
      <c r="J78" s="56" t="n">
        <v>419.502905318357</v>
      </c>
      <c r="K78" s="56" t="n">
        <v>414.856059496634</v>
      </c>
      <c r="L78" s="56" t="n">
        <v>412.854594316165</v>
      </c>
      <c r="M78" s="56" t="n">
        <v>395.82902949212</v>
      </c>
      <c r="N78" s="56" t="n">
        <v>444.788284932017</v>
      </c>
      <c r="O78" s="57" t="n">
        <v>442.175496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2553.86077737388</v>
      </c>
      <c r="C90" s="72" t="n">
        <v>2553.86077737388</v>
      </c>
      <c r="D90" s="72" t="n">
        <v>2598.46548246812</v>
      </c>
      <c r="E90" s="72" t="n">
        <v>2606.5263711487</v>
      </c>
      <c r="F90" s="72" t="n">
        <v>2515.23845742178</v>
      </c>
      <c r="G90" s="72" t="n">
        <v>2405.54099271204</v>
      </c>
      <c r="H90" s="72" t="n">
        <v>2399.08802639439</v>
      </c>
      <c r="I90" s="72" t="n">
        <v>2368.69485302653</v>
      </c>
      <c r="J90" s="72" t="n">
        <v>2335.38242017726</v>
      </c>
      <c r="K90" s="72" t="n">
        <v>2283.8106198017</v>
      </c>
      <c r="L90" s="72" t="n">
        <v>2147.43473071333</v>
      </c>
      <c r="M90" s="72" t="n">
        <v>2034.46312779263</v>
      </c>
      <c r="N90" s="72" t="n">
        <v>1971.543</v>
      </c>
      <c r="O90" s="73" t="n">
        <v>1815.87</v>
      </c>
    </row>
    <row r="91" customFormat="false" ht="12.75" hidden="false" customHeight="false" outlineLevel="0" collapsed="false">
      <c r="A91" s="31" t="s">
        <v>103</v>
      </c>
      <c r="B91" s="56" t="n">
        <v>2553.86077737388</v>
      </c>
      <c r="C91" s="56" t="n">
        <v>2553.86077737388</v>
      </c>
      <c r="D91" s="56" t="n">
        <v>2598.46548246812</v>
      </c>
      <c r="E91" s="56" t="n">
        <v>2606.5263711487</v>
      </c>
      <c r="F91" s="56" t="n">
        <v>2515.23845742178</v>
      </c>
      <c r="G91" s="56" t="n">
        <v>2405.54099271204</v>
      </c>
      <c r="H91" s="56" t="n">
        <v>2399.08802639439</v>
      </c>
      <c r="I91" s="56" t="n">
        <v>2368.69485302653</v>
      </c>
      <c r="J91" s="56" t="n">
        <v>2335.38242017726</v>
      </c>
      <c r="K91" s="56" t="n">
        <v>2283.8106198017</v>
      </c>
      <c r="L91" s="56" t="n">
        <v>2147.43473071333</v>
      </c>
      <c r="M91" s="56" t="n">
        <v>2034.46312779263</v>
      </c>
      <c r="N91" s="56" t="n">
        <v>1971.543</v>
      </c>
      <c r="O91" s="57" t="n">
        <v>1815.87</v>
      </c>
      <c r="P91" s="21"/>
    </row>
    <row r="92" customFormat="false" ht="12.75" hidden="false" customHeight="false" outlineLevel="0" collapsed="false">
      <c r="A92" s="31" t="s">
        <v>104</v>
      </c>
      <c r="B92" s="56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7" t="n">
        <v>0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4.38029304986579</v>
      </c>
      <c r="C98" s="54" t="n">
        <v>4.38029304986579</v>
      </c>
      <c r="D98" s="54" t="n">
        <v>5.09207930589733</v>
      </c>
      <c r="E98" s="54" t="n">
        <v>5.71795584499214</v>
      </c>
      <c r="F98" s="54" t="n">
        <v>5.7530614153813</v>
      </c>
      <c r="G98" s="54" t="n">
        <v>6.74273509438711</v>
      </c>
      <c r="H98" s="54" t="n">
        <v>6.73447255078396</v>
      </c>
      <c r="I98" s="54" t="n">
        <v>6.94228545008424</v>
      </c>
      <c r="J98" s="54" t="n">
        <v>8.17969242389499</v>
      </c>
      <c r="K98" s="54" t="n">
        <v>9.38537639747598</v>
      </c>
      <c r="L98" s="54" t="n">
        <v>9.25018832127364</v>
      </c>
      <c r="M98" s="54" t="n">
        <v>8.95645432216878</v>
      </c>
      <c r="N98" s="54" t="n">
        <v>8.74165632493221</v>
      </c>
      <c r="O98" s="55" t="n">
        <v>7.70570819771093</v>
      </c>
    </row>
    <row r="99" customFormat="false" ht="12.75" hidden="false" customHeight="false" outlineLevel="0" collapsed="false">
      <c r="A99" s="22" t="s">
        <v>112</v>
      </c>
      <c r="B99" s="56" t="n">
        <v>0.230454549591417</v>
      </c>
      <c r="C99" s="56" t="n">
        <v>0.230454549591417</v>
      </c>
      <c r="D99" s="56" t="n">
        <v>0.18038872334017</v>
      </c>
      <c r="E99" s="56" t="n">
        <v>0.143249307749926</v>
      </c>
      <c r="F99" s="56" t="n">
        <v>0.188101169117125</v>
      </c>
      <c r="G99" s="56" t="n">
        <v>0.19803006347035</v>
      </c>
      <c r="H99" s="56" t="n">
        <v>0.305302166431799</v>
      </c>
      <c r="I99" s="56" t="n">
        <v>0.240502484870882</v>
      </c>
      <c r="J99" s="56" t="n">
        <v>0.232597826086957</v>
      </c>
      <c r="K99" s="56" t="n">
        <v>0.268447978120986</v>
      </c>
      <c r="L99" s="56" t="n">
        <v>0.271092413590019</v>
      </c>
      <c r="M99" s="56" t="n">
        <v>0.234910396288884</v>
      </c>
      <c r="N99" s="56" t="n">
        <v>0.219732512011985</v>
      </c>
      <c r="O99" s="57" t="n">
        <v>0.208337206225042</v>
      </c>
      <c r="P99" s="21"/>
    </row>
    <row r="100" customFormat="false" ht="12.75" hidden="false" customHeight="false" outlineLevel="0" collapsed="false">
      <c r="A100" s="22" t="s">
        <v>113</v>
      </c>
      <c r="B100" s="56" t="n">
        <v>4.14983850027438</v>
      </c>
      <c r="C100" s="56" t="n">
        <v>4.14983850027438</v>
      </c>
      <c r="D100" s="56" t="n">
        <v>4.91169058255716</v>
      </c>
      <c r="E100" s="56" t="n">
        <v>5.57470653724222</v>
      </c>
      <c r="F100" s="56" t="n">
        <v>5.56496024626418</v>
      </c>
      <c r="G100" s="56" t="n">
        <v>6.54470503091676</v>
      </c>
      <c r="H100" s="56" t="n">
        <v>6.42917038435216</v>
      </c>
      <c r="I100" s="56" t="n">
        <v>6.70178296521336</v>
      </c>
      <c r="J100" s="56" t="n">
        <v>7.94709459780803</v>
      </c>
      <c r="K100" s="56" t="n">
        <v>9.116928419355</v>
      </c>
      <c r="L100" s="56" t="n">
        <v>8.97909590768362</v>
      </c>
      <c r="M100" s="56" t="n">
        <v>8.72154392587989</v>
      </c>
      <c r="N100" s="56" t="n">
        <v>8.52192381292023</v>
      </c>
      <c r="O100" s="57" t="n">
        <v>7.49737099148589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9106.79975487424</v>
      </c>
      <c r="C106" s="70" t="n">
        <v>9106.79975487424</v>
      </c>
      <c r="D106" s="70" t="n">
        <v>8961.48529485132</v>
      </c>
      <c r="E106" s="70" t="n">
        <v>8928.1536574346</v>
      </c>
      <c r="F106" s="70" t="n">
        <v>9032.57974280747</v>
      </c>
      <c r="G106" s="70" t="n">
        <v>9171.24253945724</v>
      </c>
      <c r="H106" s="70" t="n">
        <v>8960.36307161246</v>
      </c>
      <c r="I106" s="70" t="n">
        <v>9132.36183529961</v>
      </c>
      <c r="J106" s="70" t="n">
        <v>9065.33012271648</v>
      </c>
      <c r="K106" s="70" t="n">
        <v>9101.18698668936</v>
      </c>
      <c r="L106" s="70" t="n">
        <v>8608.95219441464</v>
      </c>
      <c r="M106" s="70" t="n">
        <v>8491.09655414219</v>
      </c>
      <c r="N106" s="70" t="n">
        <v>8425.43681258765</v>
      </c>
      <c r="O106" s="71" t="n">
        <v>8386.92698830715</v>
      </c>
    </row>
    <row r="107" customFormat="false" ht="12.75" hidden="false" customHeight="false" outlineLevel="0" collapsed="false">
      <c r="A107" s="38" t="s">
        <v>69</v>
      </c>
      <c r="B107" s="72" t="n">
        <v>1757.0552616688</v>
      </c>
      <c r="C107" s="72" t="n">
        <v>1757.0552616688</v>
      </c>
      <c r="D107" s="72" t="n">
        <v>1769.29656427039</v>
      </c>
      <c r="E107" s="72" t="n">
        <v>1859.74505356688</v>
      </c>
      <c r="F107" s="72" t="n">
        <v>1883.45106390745</v>
      </c>
      <c r="G107" s="72" t="n">
        <v>1984.14007570123</v>
      </c>
      <c r="H107" s="72" t="n">
        <v>1952.22669719363</v>
      </c>
      <c r="I107" s="72" t="n">
        <v>2132.91473240725</v>
      </c>
      <c r="J107" s="72" t="n">
        <v>1992.88732235937</v>
      </c>
      <c r="K107" s="72" t="n">
        <v>2041.59396527323</v>
      </c>
      <c r="L107" s="72" t="n">
        <v>1965.82928652248</v>
      </c>
      <c r="M107" s="72" t="n">
        <v>1944.46104628952</v>
      </c>
      <c r="N107" s="72" t="n">
        <v>2014.43967729662</v>
      </c>
      <c r="O107" s="73" t="n">
        <v>2087.14480830715</v>
      </c>
    </row>
    <row r="108" customFormat="false" ht="12.75" hidden="false" customHeight="false" outlineLevel="0" collapsed="false">
      <c r="A108" s="31" t="s">
        <v>70</v>
      </c>
      <c r="B108" s="74" t="n">
        <v>1754.6603528791</v>
      </c>
      <c r="C108" s="74" t="n">
        <v>1754.6603528791</v>
      </c>
      <c r="D108" s="74" t="n">
        <v>1766.9238242704</v>
      </c>
      <c r="E108" s="74" t="n">
        <v>1857.72695356688</v>
      </c>
      <c r="F108" s="74" t="n">
        <v>1881.08811915586</v>
      </c>
      <c r="G108" s="74" t="n">
        <v>1981.21108418917</v>
      </c>
      <c r="H108" s="74" t="n">
        <v>1949.29770568156</v>
      </c>
      <c r="I108" s="74" t="n">
        <v>2130.19333837106</v>
      </c>
      <c r="J108" s="74" t="n">
        <v>1990.45542165961</v>
      </c>
      <c r="K108" s="74" t="n">
        <v>2038.87071431692</v>
      </c>
      <c r="L108" s="74" t="n">
        <v>1963.06435150403</v>
      </c>
      <c r="M108" s="74" t="n">
        <v>1941.82725603931</v>
      </c>
      <c r="N108" s="74" t="n">
        <v>2011.80311946266</v>
      </c>
      <c r="O108" s="75" t="n">
        <v>2084.49963253567</v>
      </c>
      <c r="P108" s="21"/>
    </row>
    <row r="109" customFormat="false" ht="12.75" hidden="false" customHeight="false" outlineLevel="0" collapsed="false">
      <c r="A109" s="22" t="s">
        <v>71</v>
      </c>
      <c r="B109" s="56" t="n">
        <v>338.484988759488</v>
      </c>
      <c r="C109" s="56" t="n">
        <v>338.484988759488</v>
      </c>
      <c r="D109" s="56" t="n">
        <v>364.871382648219</v>
      </c>
      <c r="E109" s="56" t="n">
        <v>373.573845830319</v>
      </c>
      <c r="F109" s="56" t="n">
        <v>367.591131846979</v>
      </c>
      <c r="G109" s="56" t="n">
        <v>393.413623620047</v>
      </c>
      <c r="H109" s="56" t="n">
        <v>370.543989065896</v>
      </c>
      <c r="I109" s="56" t="n">
        <v>535.040632894256</v>
      </c>
      <c r="J109" s="56" t="n">
        <v>369.697815937044</v>
      </c>
      <c r="K109" s="56" t="n">
        <v>389.536818319021</v>
      </c>
      <c r="L109" s="56" t="n">
        <v>348.02405410222</v>
      </c>
      <c r="M109" s="56" t="n">
        <v>312.104774062389</v>
      </c>
      <c r="N109" s="56" t="n">
        <v>351.352178319049</v>
      </c>
      <c r="O109" s="57" t="n">
        <v>386.1670056539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609.001801289547</v>
      </c>
      <c r="C110" s="56" t="n">
        <v>609.001801289547</v>
      </c>
      <c r="D110" s="56" t="n">
        <v>588.544857528035</v>
      </c>
      <c r="E110" s="56" t="n">
        <v>600.915498085073</v>
      </c>
      <c r="F110" s="56" t="n">
        <v>624.741813490809</v>
      </c>
      <c r="G110" s="56" t="n">
        <v>666.908937706047</v>
      </c>
      <c r="H110" s="56" t="n">
        <v>644.779585761098</v>
      </c>
      <c r="I110" s="56" t="n">
        <v>638.86221025043</v>
      </c>
      <c r="J110" s="56" t="n">
        <v>651.855207948475</v>
      </c>
      <c r="K110" s="56" t="n">
        <v>639.77203822196</v>
      </c>
      <c r="L110" s="56" t="n">
        <v>593.423223685618</v>
      </c>
      <c r="M110" s="56" t="n">
        <v>561.562237119863</v>
      </c>
      <c r="N110" s="56" t="n">
        <v>570.641652070584</v>
      </c>
      <c r="O110" s="57" t="n">
        <v>570.884888175768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51.767789231107</v>
      </c>
      <c r="C111" s="56" t="n">
        <v>351.767789231107</v>
      </c>
      <c r="D111" s="56" t="n">
        <v>368.623139066069</v>
      </c>
      <c r="E111" s="56" t="n">
        <v>410.896045330616</v>
      </c>
      <c r="F111" s="56" t="n">
        <v>422.524305659686</v>
      </c>
      <c r="G111" s="56" t="n">
        <v>453.112203949779</v>
      </c>
      <c r="H111" s="56" t="n">
        <v>487.270939940089</v>
      </c>
      <c r="I111" s="56" t="n">
        <v>515.977923208783</v>
      </c>
      <c r="J111" s="56" t="n">
        <v>539.287736292703</v>
      </c>
      <c r="K111" s="56" t="n">
        <v>583.510346137019</v>
      </c>
      <c r="L111" s="56" t="n">
        <v>627.280165418353</v>
      </c>
      <c r="M111" s="56" t="n">
        <v>673.057511333724</v>
      </c>
      <c r="N111" s="56" t="n">
        <v>705.039616716643</v>
      </c>
      <c r="O111" s="57" t="n">
        <v>734.104393123707</v>
      </c>
      <c r="P111" s="21"/>
    </row>
    <row r="112" customFormat="false" ht="12.75" hidden="false" customHeight="false" outlineLevel="0" collapsed="false">
      <c r="A112" s="22" t="s">
        <v>74</v>
      </c>
      <c r="B112" s="56" t="n">
        <v>423.54251766</v>
      </c>
      <c r="C112" s="56" t="n">
        <v>423.54251766</v>
      </c>
      <c r="D112" s="56" t="n">
        <v>406.2997299</v>
      </c>
      <c r="E112" s="56" t="n">
        <v>427.4995945</v>
      </c>
      <c r="F112" s="56" t="n">
        <v>430.74225898</v>
      </c>
      <c r="G112" s="56" t="n">
        <v>438.93881026</v>
      </c>
      <c r="H112" s="56" t="n">
        <v>420.90431226</v>
      </c>
      <c r="I112" s="56" t="n">
        <v>415.74236028</v>
      </c>
      <c r="J112" s="56" t="n">
        <v>408.30916168</v>
      </c>
      <c r="K112" s="56" t="n">
        <v>408.44125950496</v>
      </c>
      <c r="L112" s="56" t="n">
        <v>379.15030996</v>
      </c>
      <c r="M112" s="56" t="n">
        <v>377.81183784</v>
      </c>
      <c r="N112" s="56" t="n">
        <v>373.25864092</v>
      </c>
      <c r="O112" s="57" t="n">
        <v>380.816393077347</v>
      </c>
      <c r="P112" s="21"/>
    </row>
    <row r="113" customFormat="false" ht="12.75" hidden="false" customHeight="false" outlineLevel="0" collapsed="false">
      <c r="A113" s="22" t="s">
        <v>75</v>
      </c>
      <c r="B113" s="56" t="n">
        <v>31.8632559389588</v>
      </c>
      <c r="C113" s="56" t="n">
        <v>31.8632559389588</v>
      </c>
      <c r="D113" s="56" t="n">
        <v>38.5847151280718</v>
      </c>
      <c r="E113" s="56" t="n">
        <v>44.841969820874</v>
      </c>
      <c r="F113" s="56" t="n">
        <v>35.4886091783862</v>
      </c>
      <c r="G113" s="56" t="n">
        <v>28.8375086532939</v>
      </c>
      <c r="H113" s="56" t="n">
        <v>25.79887865448</v>
      </c>
      <c r="I113" s="56" t="n">
        <v>24.5702117375907</v>
      </c>
      <c r="J113" s="56" t="n">
        <v>21.3054998013874</v>
      </c>
      <c r="K113" s="56" t="n">
        <v>17.6102521339622</v>
      </c>
      <c r="L113" s="56" t="n">
        <v>15.186598337837</v>
      </c>
      <c r="M113" s="56" t="n">
        <v>17.2908956833349</v>
      </c>
      <c r="N113" s="56" t="n">
        <v>11.5110314363814</v>
      </c>
      <c r="O113" s="57" t="n">
        <v>12.5269525049495</v>
      </c>
      <c r="P113" s="21"/>
    </row>
    <row r="114" customFormat="false" ht="12.75" hidden="false" customHeight="false" outlineLevel="0" collapsed="false">
      <c r="A114" s="31" t="s">
        <v>76</v>
      </c>
      <c r="B114" s="74" t="n">
        <v>2.39490878969567</v>
      </c>
      <c r="C114" s="74" t="n">
        <v>2.39490878969567</v>
      </c>
      <c r="D114" s="74" t="n">
        <v>2.37274</v>
      </c>
      <c r="E114" s="74" t="n">
        <v>2.0181</v>
      </c>
      <c r="F114" s="74" t="n">
        <v>2.36294475158728</v>
      </c>
      <c r="G114" s="74" t="n">
        <v>2.92899151206215</v>
      </c>
      <c r="H114" s="74" t="n">
        <v>2.92899151206215</v>
      </c>
      <c r="I114" s="74" t="n">
        <v>2.72139403618626</v>
      </c>
      <c r="J114" s="74" t="n">
        <v>2.43190069975899</v>
      </c>
      <c r="K114" s="74" t="n">
        <v>2.72325095631268</v>
      </c>
      <c r="L114" s="74" t="n">
        <v>2.76493501845746</v>
      </c>
      <c r="M114" s="74" t="n">
        <v>2.63379025020508</v>
      </c>
      <c r="N114" s="74" t="n">
        <v>2.63655783395755</v>
      </c>
      <c r="O114" s="75" t="n">
        <v>2.64517577147763</v>
      </c>
      <c r="P114" s="21"/>
    </row>
    <row r="115" customFormat="false" ht="12.75" hidden="false" customHeight="false" outlineLevel="0" collapsed="false">
      <c r="A115" s="22" t="s">
        <v>77</v>
      </c>
      <c r="B115" s="56" t="n">
        <v>2.39490878969567</v>
      </c>
      <c r="C115" s="56" t="n">
        <v>2.39490878969567</v>
      </c>
      <c r="D115" s="56" t="n">
        <v>2.37274</v>
      </c>
      <c r="E115" s="56" t="n">
        <v>2.0181</v>
      </c>
      <c r="F115" s="56" t="n">
        <v>2.36294475158728</v>
      </c>
      <c r="G115" s="56" t="n">
        <v>2.92899151206215</v>
      </c>
      <c r="H115" s="56" t="n">
        <v>2.92899151206215</v>
      </c>
      <c r="I115" s="56" t="n">
        <v>2.72139403618626</v>
      </c>
      <c r="J115" s="56" t="n">
        <v>2.43190069975899</v>
      </c>
      <c r="K115" s="56" t="n">
        <v>2.72325095631268</v>
      </c>
      <c r="L115" s="56" t="n">
        <v>2.76493501845746</v>
      </c>
      <c r="M115" s="56" t="n">
        <v>2.63379025020508</v>
      </c>
      <c r="N115" s="56" t="n">
        <v>2.63655783395755</v>
      </c>
      <c r="O115" s="57" t="n">
        <v>2.64517577147763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870.69793</v>
      </c>
      <c r="C117" s="72" t="n">
        <v>870.69793</v>
      </c>
      <c r="D117" s="72" t="n">
        <v>914.54712</v>
      </c>
      <c r="E117" s="72" t="n">
        <v>881.92055</v>
      </c>
      <c r="F117" s="72" t="n">
        <v>859.30822</v>
      </c>
      <c r="G117" s="72" t="n">
        <v>831.26097</v>
      </c>
      <c r="H117" s="72" t="n">
        <v>767.66168</v>
      </c>
      <c r="I117" s="72" t="n">
        <v>739.4864</v>
      </c>
      <c r="J117" s="72" t="n">
        <v>734.68853</v>
      </c>
      <c r="K117" s="72" t="n">
        <v>817.65569</v>
      </c>
      <c r="L117" s="72" t="n">
        <v>730.453</v>
      </c>
      <c r="M117" s="72" t="n">
        <v>699.98</v>
      </c>
      <c r="N117" s="72" t="n">
        <v>575.6173</v>
      </c>
      <c r="O117" s="73" t="n">
        <v>539.09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829.25</v>
      </c>
      <c r="C119" s="56" t="n">
        <v>829.25</v>
      </c>
      <c r="D119" s="56" t="n">
        <v>872.65</v>
      </c>
      <c r="E119" s="56" t="n">
        <v>840.1</v>
      </c>
      <c r="F119" s="56" t="n">
        <v>816.23</v>
      </c>
      <c r="G119" s="56" t="n">
        <v>789.26</v>
      </c>
      <c r="H119" s="56" t="n">
        <v>723.85</v>
      </c>
      <c r="I119" s="56" t="n">
        <v>695.33</v>
      </c>
      <c r="J119" s="56" t="n">
        <v>686.96</v>
      </c>
      <c r="K119" s="56" t="n">
        <v>771.59</v>
      </c>
      <c r="L119" s="56" t="n">
        <v>684.17</v>
      </c>
      <c r="M119" s="56" t="n">
        <v>650.38</v>
      </c>
      <c r="N119" s="56" t="n">
        <v>494.8933</v>
      </c>
      <c r="O119" s="57" t="n">
        <v>455.39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41.44793</v>
      </c>
      <c r="C124" s="76" t="n">
        <v>41.44793</v>
      </c>
      <c r="D124" s="76" t="n">
        <v>41.89712</v>
      </c>
      <c r="E124" s="76" t="n">
        <v>41.82055</v>
      </c>
      <c r="F124" s="76" t="n">
        <v>43.07822</v>
      </c>
      <c r="G124" s="76" t="n">
        <v>42.00097</v>
      </c>
      <c r="H124" s="76" t="n">
        <v>43.81168</v>
      </c>
      <c r="I124" s="76" t="n">
        <v>44.1564</v>
      </c>
      <c r="J124" s="76" t="n">
        <v>47.72853</v>
      </c>
      <c r="K124" s="76" t="n">
        <v>46.06569</v>
      </c>
      <c r="L124" s="76" t="n">
        <v>46.283</v>
      </c>
      <c r="M124" s="76" t="n">
        <v>49.6</v>
      </c>
      <c r="N124" s="76" t="n">
        <v>80.724</v>
      </c>
      <c r="O124" s="77" t="n">
        <v>83.7</v>
      </c>
      <c r="P124" s="21"/>
    </row>
    <row r="125" customFormat="false" ht="13.5" hidden="false" customHeight="false" outlineLevel="0" collapsed="false">
      <c r="A125" s="35" t="s">
        <v>88</v>
      </c>
      <c r="B125" s="81" t="n">
        <v>90.2224</v>
      </c>
      <c r="C125" s="81" t="n">
        <v>90.2224</v>
      </c>
      <c r="D125" s="81" t="n">
        <v>89.05525</v>
      </c>
      <c r="E125" s="81" t="n">
        <v>107.57</v>
      </c>
      <c r="F125" s="81" t="n">
        <v>107.26</v>
      </c>
      <c r="G125" s="81" t="n">
        <v>95.80395</v>
      </c>
      <c r="H125" s="81" t="n">
        <v>123.69</v>
      </c>
      <c r="I125" s="81" t="n">
        <v>137.33</v>
      </c>
      <c r="J125" s="81" t="n">
        <v>141.67</v>
      </c>
      <c r="K125" s="81" t="n">
        <v>144.15</v>
      </c>
      <c r="L125" s="81" t="n">
        <v>134.54</v>
      </c>
      <c r="M125" s="81" t="n">
        <v>122.14</v>
      </c>
      <c r="N125" s="81" t="n">
        <v>118.42</v>
      </c>
      <c r="O125" s="82" t="n">
        <v>127.1372</v>
      </c>
    </row>
    <row r="126" customFormat="false" ht="12.75" hidden="false" customHeight="false" outlineLevel="0" collapsed="false">
      <c r="A126" s="38" t="s">
        <v>89</v>
      </c>
      <c r="B126" s="72" t="n">
        <v>6193.4276203483</v>
      </c>
      <c r="C126" s="72" t="n">
        <v>6193.4276203483</v>
      </c>
      <c r="D126" s="72" t="n">
        <v>5993.18981772378</v>
      </c>
      <c r="E126" s="72" t="n">
        <v>5897.40021101057</v>
      </c>
      <c r="F126" s="72" t="n">
        <v>6001.04261604288</v>
      </c>
      <c r="G126" s="72" t="n">
        <v>6080.61441518459</v>
      </c>
      <c r="H126" s="72" t="n">
        <v>5930.8484658474</v>
      </c>
      <c r="I126" s="72" t="n">
        <v>5936.69447432093</v>
      </c>
      <c r="J126" s="72" t="n">
        <v>6010.69001035711</v>
      </c>
      <c r="K126" s="72" t="n">
        <v>5937.96266855899</v>
      </c>
      <c r="L126" s="72" t="n">
        <v>5619.59741360644</v>
      </c>
      <c r="M126" s="72" t="n">
        <v>5578.40342928125</v>
      </c>
      <c r="N126" s="72" t="n">
        <v>5570.84899671961</v>
      </c>
      <c r="O126" s="73" t="n">
        <v>5487.85498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798.52404</v>
      </c>
      <c r="C128" s="56" t="n">
        <v>798.52404</v>
      </c>
      <c r="D128" s="56" t="n">
        <v>776.37671</v>
      </c>
      <c r="E128" s="56" t="n">
        <v>792.50446</v>
      </c>
      <c r="F128" s="56" t="n">
        <v>720.52773</v>
      </c>
      <c r="G128" s="56" t="n">
        <v>724.3274</v>
      </c>
      <c r="H128" s="56" t="n">
        <v>667.91453</v>
      </c>
      <c r="I128" s="56" t="n">
        <v>667.4951</v>
      </c>
      <c r="J128" s="56" t="n">
        <v>691.14004</v>
      </c>
      <c r="K128" s="56" t="n">
        <v>690.20911</v>
      </c>
      <c r="L128" s="56" t="n">
        <v>642.00287</v>
      </c>
      <c r="M128" s="56" t="n">
        <v>627.97661</v>
      </c>
      <c r="N128" s="56" t="n">
        <v>590.70159</v>
      </c>
      <c r="O128" s="57" t="n">
        <v>591.36592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5394.9035803483</v>
      </c>
      <c r="C130" s="56" t="n">
        <v>5394.9035803483</v>
      </c>
      <c r="D130" s="56" t="n">
        <v>5216.81310772378</v>
      </c>
      <c r="E130" s="56" t="n">
        <v>5104.89575101057</v>
      </c>
      <c r="F130" s="56" t="n">
        <v>5280.51488604288</v>
      </c>
      <c r="G130" s="56" t="n">
        <v>5356.28701518459</v>
      </c>
      <c r="H130" s="56" t="n">
        <v>5262.9339358474</v>
      </c>
      <c r="I130" s="56" t="n">
        <v>5269.19937432094</v>
      </c>
      <c r="J130" s="56" t="n">
        <v>5319.54997035711</v>
      </c>
      <c r="K130" s="56" t="n">
        <v>5247.75355855899</v>
      </c>
      <c r="L130" s="56" t="n">
        <v>4977.59454360644</v>
      </c>
      <c r="M130" s="56" t="n">
        <v>4950.42681928125</v>
      </c>
      <c r="N130" s="56" t="n">
        <v>4980.14740671961</v>
      </c>
      <c r="O130" s="57" t="n">
        <v>4896.48906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95.396542857143</v>
      </c>
      <c r="C140" s="72" t="n">
        <v>195.396542857143</v>
      </c>
      <c r="D140" s="72" t="n">
        <v>195.396542857143</v>
      </c>
      <c r="E140" s="72" t="n">
        <v>181.517842857143</v>
      </c>
      <c r="F140" s="72" t="n">
        <v>181.517842857143</v>
      </c>
      <c r="G140" s="72" t="n">
        <v>179.423128571429</v>
      </c>
      <c r="H140" s="72" t="n">
        <v>185.936228571429</v>
      </c>
      <c r="I140" s="72" t="n">
        <v>185.936228571429</v>
      </c>
      <c r="J140" s="72" t="n">
        <v>185.39426</v>
      </c>
      <c r="K140" s="72" t="n">
        <v>159.824662857143</v>
      </c>
      <c r="L140" s="72" t="n">
        <v>158.532494285714</v>
      </c>
      <c r="M140" s="72" t="n">
        <v>146.112078571429</v>
      </c>
      <c r="N140" s="72" t="n">
        <v>146.110838571429</v>
      </c>
      <c r="O140" s="73" t="n">
        <v>145.7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95.396542857143</v>
      </c>
      <c r="C142" s="56" t="n">
        <v>195.396542857143</v>
      </c>
      <c r="D142" s="56" t="n">
        <v>195.396542857143</v>
      </c>
      <c r="E142" s="56" t="n">
        <v>181.517842857143</v>
      </c>
      <c r="F142" s="56" t="n">
        <v>181.517842857143</v>
      </c>
      <c r="G142" s="56" t="n">
        <v>179.423128571429</v>
      </c>
      <c r="H142" s="56" t="n">
        <v>185.936228571429</v>
      </c>
      <c r="I142" s="56" t="n">
        <v>185.936228571429</v>
      </c>
      <c r="J142" s="56" t="n">
        <v>185.39426</v>
      </c>
      <c r="K142" s="56" t="n">
        <v>159.824662857143</v>
      </c>
      <c r="L142" s="56" t="n">
        <v>158.532494285714</v>
      </c>
      <c r="M142" s="56" t="n">
        <v>146.112078571429</v>
      </c>
      <c r="N142" s="56" t="n">
        <v>146.110838571429</v>
      </c>
      <c r="O142" s="57" t="n">
        <v>145.7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42.4193015120929</v>
      </c>
      <c r="C148" s="54" t="n">
        <v>42.4193015120929</v>
      </c>
      <c r="D148" s="54" t="n">
        <v>41.8652033569724</v>
      </c>
      <c r="E148" s="54" t="n">
        <v>47.3388968769396</v>
      </c>
      <c r="F148" s="54" t="n">
        <v>51.5661558010109</v>
      </c>
      <c r="G148" s="54" t="n">
        <v>59.4651158308619</v>
      </c>
      <c r="H148" s="54" t="n">
        <v>59.2486850452978</v>
      </c>
      <c r="I148" s="54" t="n">
        <v>65.8227633141372</v>
      </c>
      <c r="J148" s="54" t="n">
        <v>72.33898432532</v>
      </c>
      <c r="K148" s="54" t="n">
        <v>88.442820331213</v>
      </c>
      <c r="L148" s="54" t="n">
        <v>79.8129165234066</v>
      </c>
      <c r="M148" s="54" t="n">
        <v>78.5995262290505</v>
      </c>
      <c r="N148" s="54" t="n">
        <v>73.5430847654769</v>
      </c>
      <c r="O148" s="55" t="n">
        <v>67.8894203617297</v>
      </c>
    </row>
    <row r="149" customFormat="false" ht="12.75" hidden="false" customHeight="false" outlineLevel="0" collapsed="false">
      <c r="A149" s="22" t="s">
        <v>112</v>
      </c>
      <c r="B149" s="56" t="n">
        <v>23.7212293205366</v>
      </c>
      <c r="C149" s="56" t="n">
        <v>23.7212293205366</v>
      </c>
      <c r="D149" s="56" t="n">
        <v>19.6059610637316</v>
      </c>
      <c r="E149" s="56" t="n">
        <v>18.1193536827163</v>
      </c>
      <c r="F149" s="56" t="n">
        <v>20.6779122919075</v>
      </c>
      <c r="G149" s="56" t="n">
        <v>21.3772658678879</v>
      </c>
      <c r="H149" s="56" t="n">
        <v>20.9698048021337</v>
      </c>
      <c r="I149" s="56" t="n">
        <v>21.9240748161545</v>
      </c>
      <c r="J149" s="56" t="n">
        <v>23.3169833688694</v>
      </c>
      <c r="K149" s="56" t="n">
        <v>25.1850925851807</v>
      </c>
      <c r="L149" s="56" t="n">
        <v>27.918834220144</v>
      </c>
      <c r="M149" s="56" t="n">
        <v>28.6430993462218</v>
      </c>
      <c r="N149" s="56" t="n">
        <v>26.8565973749338</v>
      </c>
      <c r="O149" s="57" t="n">
        <v>23.7666932841344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18.6980721915563</v>
      </c>
      <c r="C150" s="56" t="n">
        <v>18.6980721915563</v>
      </c>
      <c r="D150" s="56" t="n">
        <v>22.2592422932409</v>
      </c>
      <c r="E150" s="56" t="n">
        <v>29.2195431942233</v>
      </c>
      <c r="F150" s="56" t="n">
        <v>30.8882435091034</v>
      </c>
      <c r="G150" s="56" t="n">
        <v>38.0878499629739</v>
      </c>
      <c r="H150" s="56" t="n">
        <v>38.2788802431641</v>
      </c>
      <c r="I150" s="56" t="n">
        <v>43.8986884979828</v>
      </c>
      <c r="J150" s="56" t="n">
        <v>49.0220009564507</v>
      </c>
      <c r="K150" s="56" t="n">
        <v>63.2577277460324</v>
      </c>
      <c r="L150" s="56" t="n">
        <v>51.8940823032625</v>
      </c>
      <c r="M150" s="56" t="n">
        <v>49.9564268828288</v>
      </c>
      <c r="N150" s="56" t="n">
        <v>46.6864873905431</v>
      </c>
      <c r="O150" s="57" t="n">
        <v>44.1227270775953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127.1357</v>
      </c>
      <c r="C156" s="72" t="n">
        <v>3.848</v>
      </c>
      <c r="D156" s="72" t="n">
        <v>6.903</v>
      </c>
      <c r="E156" s="72" t="n">
        <v>9.75</v>
      </c>
      <c r="F156" s="72" t="n">
        <v>31.1753</v>
      </c>
      <c r="G156" s="72" t="n">
        <v>71.7062</v>
      </c>
      <c r="H156" s="72" t="n">
        <v>127.1357</v>
      </c>
      <c r="I156" s="72" t="n">
        <v>178.0338</v>
      </c>
      <c r="J156" s="72" t="n">
        <v>270.9284</v>
      </c>
      <c r="K156" s="72" t="n">
        <v>301.7069</v>
      </c>
      <c r="L156" s="72" t="n">
        <v>351.3949</v>
      </c>
      <c r="M156" s="72" t="n">
        <v>372.5036</v>
      </c>
      <c r="N156" s="72" t="n">
        <v>371.95713</v>
      </c>
      <c r="O156" s="73" t="n">
        <v>386.21623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29</v>
      </c>
      <c r="C157" s="56" t="s">
        <v>29</v>
      </c>
      <c r="D157" s="56" t="s">
        <v>29</v>
      </c>
      <c r="E157" s="56" t="s">
        <v>29</v>
      </c>
      <c r="F157" s="56" t="s">
        <v>29</v>
      </c>
      <c r="G157" s="56" t="s">
        <v>29</v>
      </c>
      <c r="H157" s="56" t="s">
        <v>29</v>
      </c>
      <c r="I157" s="56" t="s">
        <v>29</v>
      </c>
      <c r="J157" s="56" t="s">
        <v>29</v>
      </c>
      <c r="K157" s="56" t="s">
        <v>29</v>
      </c>
      <c r="L157" s="88" t="s">
        <v>29</v>
      </c>
      <c r="M157" s="88" t="s">
        <v>29</v>
      </c>
      <c r="N157" s="88" t="s">
        <v>29</v>
      </c>
      <c r="O157" s="89" t="s">
        <v>29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29</v>
      </c>
      <c r="C159" s="56" t="s">
        <v>29</v>
      </c>
      <c r="D159" s="56" t="s">
        <v>29</v>
      </c>
      <c r="E159" s="56" t="s">
        <v>29</v>
      </c>
      <c r="F159" s="56" t="s">
        <v>29</v>
      </c>
      <c r="G159" s="56" t="s">
        <v>29</v>
      </c>
      <c r="H159" s="56" t="s">
        <v>29</v>
      </c>
      <c r="I159" s="56" t="s">
        <v>29</v>
      </c>
      <c r="J159" s="56" t="s">
        <v>29</v>
      </c>
      <c r="K159" s="56" t="s">
        <v>29</v>
      </c>
      <c r="L159" s="88" t="s">
        <v>29</v>
      </c>
      <c r="M159" s="88" t="s">
        <v>29</v>
      </c>
      <c r="N159" s="88" t="s">
        <v>29</v>
      </c>
      <c r="O159" s="89" t="s">
        <v>29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127.1357</v>
      </c>
      <c r="C160" s="76" t="n">
        <v>3.848</v>
      </c>
      <c r="D160" s="76" t="n">
        <v>6.903</v>
      </c>
      <c r="E160" s="76" t="n">
        <v>9.75</v>
      </c>
      <c r="F160" s="76" t="n">
        <v>31.1753</v>
      </c>
      <c r="G160" s="76" t="n">
        <v>71.7062</v>
      </c>
      <c r="H160" s="76" t="n">
        <v>127.1357</v>
      </c>
      <c r="I160" s="76" t="n">
        <v>178.0338</v>
      </c>
      <c r="J160" s="76" t="n">
        <v>270.9284</v>
      </c>
      <c r="K160" s="76" t="n">
        <v>301.7069</v>
      </c>
      <c r="L160" s="106" t="n">
        <v>351.3949</v>
      </c>
      <c r="M160" s="106" t="n">
        <v>372.5036</v>
      </c>
      <c r="N160" s="106" t="n">
        <v>371.95713</v>
      </c>
      <c r="O160" s="107" t="n">
        <v>386.21623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391.403</v>
      </c>
      <c r="C161" s="72" t="n">
        <v>440.05</v>
      </c>
      <c r="D161" s="72" t="n">
        <v>427.306</v>
      </c>
      <c r="E161" s="72" t="n">
        <v>413.766</v>
      </c>
      <c r="F161" s="72" t="n">
        <v>402.131</v>
      </c>
      <c r="G161" s="72" t="n">
        <v>389.739</v>
      </c>
      <c r="H161" s="72" t="n">
        <v>391.403</v>
      </c>
      <c r="I161" s="72" t="n">
        <v>351.035</v>
      </c>
      <c r="J161" s="72" t="n">
        <v>324.098</v>
      </c>
      <c r="K161" s="72" t="n">
        <v>308.763</v>
      </c>
      <c r="L161" s="72" t="n">
        <v>329.163</v>
      </c>
      <c r="M161" s="72" t="n">
        <v>270.495</v>
      </c>
      <c r="N161" s="72" t="n">
        <v>267.2417</v>
      </c>
      <c r="O161" s="73" t="n">
        <v>300.6936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29</v>
      </c>
      <c r="C162" s="56" t="s">
        <v>29</v>
      </c>
      <c r="D162" s="56" t="s">
        <v>29</v>
      </c>
      <c r="E162" s="56" t="s">
        <v>29</v>
      </c>
      <c r="F162" s="56" t="s">
        <v>29</v>
      </c>
      <c r="G162" s="56" t="s">
        <v>29</v>
      </c>
      <c r="H162" s="56" t="s">
        <v>29</v>
      </c>
      <c r="I162" s="56" t="s">
        <v>29</v>
      </c>
      <c r="J162" s="56" t="s">
        <v>29</v>
      </c>
      <c r="K162" s="56" t="s">
        <v>29</v>
      </c>
      <c r="L162" s="88" t="s">
        <v>29</v>
      </c>
      <c r="M162" s="88" t="s">
        <v>29</v>
      </c>
      <c r="N162" s="88" t="s">
        <v>29</v>
      </c>
      <c r="O162" s="89" t="s">
        <v>29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380.474</v>
      </c>
      <c r="C163" s="56" t="n">
        <v>440.05</v>
      </c>
      <c r="D163" s="56" t="n">
        <v>426.51</v>
      </c>
      <c r="E163" s="56" t="n">
        <v>412.97</v>
      </c>
      <c r="F163" s="56" t="n">
        <v>399.43</v>
      </c>
      <c r="G163" s="56" t="n">
        <v>385.89</v>
      </c>
      <c r="H163" s="56" t="n">
        <v>380.474</v>
      </c>
      <c r="I163" s="56" t="n">
        <v>330.376</v>
      </c>
      <c r="J163" s="56" t="n">
        <v>301.942</v>
      </c>
      <c r="K163" s="56" t="n">
        <v>292.464</v>
      </c>
      <c r="L163" s="88" t="n">
        <v>321.575</v>
      </c>
      <c r="M163" s="88" t="n">
        <v>264.03</v>
      </c>
      <c r="N163" s="88" t="n">
        <v>259.291</v>
      </c>
      <c r="O163" s="89" t="n">
        <v>282.986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29</v>
      </c>
      <c r="C164" s="56" t="s">
        <v>29</v>
      </c>
      <c r="D164" s="56" t="s">
        <v>29</v>
      </c>
      <c r="E164" s="56" t="s">
        <v>29</v>
      </c>
      <c r="F164" s="56" t="s">
        <v>29</v>
      </c>
      <c r="G164" s="56" t="s">
        <v>29</v>
      </c>
      <c r="H164" s="56" t="s">
        <v>29</v>
      </c>
      <c r="I164" s="56" t="s">
        <v>29</v>
      </c>
      <c r="J164" s="56" t="s">
        <v>29</v>
      </c>
      <c r="K164" s="56" t="s">
        <v>29</v>
      </c>
      <c r="L164" s="88" t="s">
        <v>29</v>
      </c>
      <c r="M164" s="88" t="s">
        <v>29</v>
      </c>
      <c r="N164" s="88" t="s">
        <v>29</v>
      </c>
      <c r="O164" s="89" t="s">
        <v>29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10.929</v>
      </c>
      <c r="C165" s="76" t="n">
        <v>0</v>
      </c>
      <c r="D165" s="76" t="n">
        <v>0.796</v>
      </c>
      <c r="E165" s="76" t="n">
        <v>0.796</v>
      </c>
      <c r="F165" s="76" t="n">
        <v>2.701</v>
      </c>
      <c r="G165" s="76" t="n">
        <v>3.849</v>
      </c>
      <c r="H165" s="76" t="n">
        <v>10.929</v>
      </c>
      <c r="I165" s="76" t="n">
        <v>20.659</v>
      </c>
      <c r="J165" s="76" t="n">
        <v>22.156</v>
      </c>
      <c r="K165" s="76" t="n">
        <v>16.299</v>
      </c>
      <c r="L165" s="106" t="n">
        <v>7.588</v>
      </c>
      <c r="M165" s="106" t="n">
        <v>6.465</v>
      </c>
      <c r="N165" s="106" t="n">
        <v>7.9507</v>
      </c>
      <c r="O165" s="107" t="n">
        <v>17.7076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21.2208</v>
      </c>
      <c r="C166" s="72" t="n">
        <v>83.411</v>
      </c>
      <c r="D166" s="72" t="n">
        <v>85.562</v>
      </c>
      <c r="E166" s="72" t="n">
        <v>85.084</v>
      </c>
      <c r="F166" s="72" t="n">
        <v>91.298</v>
      </c>
      <c r="G166" s="72" t="n">
        <v>101.4794</v>
      </c>
      <c r="H166" s="72" t="n">
        <v>121.2208</v>
      </c>
      <c r="I166" s="72" t="n">
        <v>109.6532</v>
      </c>
      <c r="J166" s="72" t="n">
        <v>154.5852</v>
      </c>
      <c r="K166" s="72" t="n">
        <v>90.82</v>
      </c>
      <c r="L166" s="72" t="n">
        <v>91.7282</v>
      </c>
      <c r="M166" s="108" t="n">
        <v>78.153</v>
      </c>
      <c r="N166" s="108" t="n">
        <v>100.43975</v>
      </c>
      <c r="O166" s="109" t="n">
        <v>93.5446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29</v>
      </c>
      <c r="C167" s="110" t="s">
        <v>29</v>
      </c>
      <c r="D167" s="110" t="s">
        <v>29</v>
      </c>
      <c r="E167" s="110" t="s">
        <v>29</v>
      </c>
      <c r="F167" s="110" t="s">
        <v>29</v>
      </c>
      <c r="G167" s="110" t="s">
        <v>29</v>
      </c>
      <c r="H167" s="110" t="s">
        <v>29</v>
      </c>
      <c r="I167" s="110" t="s">
        <v>29</v>
      </c>
      <c r="J167" s="110" t="s">
        <v>29</v>
      </c>
      <c r="K167" s="110" t="s">
        <v>29</v>
      </c>
      <c r="L167" s="110" t="s">
        <v>29</v>
      </c>
      <c r="M167" s="110" t="s">
        <v>29</v>
      </c>
      <c r="N167" s="110" t="s">
        <v>29</v>
      </c>
      <c r="O167" s="111" t="s">
        <v>29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19.12</v>
      </c>
      <c r="C168" s="110" t="n">
        <v>0</v>
      </c>
      <c r="D168" s="110" t="n">
        <v>0</v>
      </c>
      <c r="E168" s="110" t="n">
        <v>0</v>
      </c>
      <c r="F168" s="110" t="n">
        <v>17.925</v>
      </c>
      <c r="G168" s="110" t="n">
        <v>26.29</v>
      </c>
      <c r="H168" s="110" t="n">
        <v>19.12</v>
      </c>
      <c r="I168" s="110" t="n">
        <v>31.07</v>
      </c>
      <c r="J168" s="110" t="n">
        <v>40.63</v>
      </c>
      <c r="K168" s="110" t="n">
        <v>31.07</v>
      </c>
      <c r="L168" s="110" t="n">
        <v>31.07</v>
      </c>
      <c r="M168" s="110" t="n">
        <v>40.869</v>
      </c>
      <c r="N168" s="110" t="n">
        <v>47.8</v>
      </c>
      <c r="O168" s="111" t="n">
        <v>60.945</v>
      </c>
      <c r="P168" s="21"/>
    </row>
    <row r="169" customFormat="false" ht="12.75" hidden="false" customHeight="false" outlineLevel="0" collapsed="false">
      <c r="A169" s="104" t="s">
        <v>125</v>
      </c>
      <c r="B169" s="56" t="s">
        <v>29</v>
      </c>
      <c r="C169" s="110" t="s">
        <v>29</v>
      </c>
      <c r="D169" s="110" t="s">
        <v>29</v>
      </c>
      <c r="E169" s="110" t="s">
        <v>29</v>
      </c>
      <c r="F169" s="110" t="s">
        <v>29</v>
      </c>
      <c r="G169" s="110" t="s">
        <v>29</v>
      </c>
      <c r="H169" s="110" t="s">
        <v>29</v>
      </c>
      <c r="I169" s="110" t="s">
        <v>29</v>
      </c>
      <c r="J169" s="110" t="s">
        <v>29</v>
      </c>
      <c r="K169" s="110" t="s">
        <v>29</v>
      </c>
      <c r="L169" s="110" t="s">
        <v>29</v>
      </c>
      <c r="M169" s="110" t="s">
        <v>29</v>
      </c>
      <c r="N169" s="110" t="s">
        <v>29</v>
      </c>
      <c r="O169" s="111" t="s">
        <v>29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102.1008</v>
      </c>
      <c r="C170" s="112" t="n">
        <v>83.411</v>
      </c>
      <c r="D170" s="112" t="n">
        <v>85.562</v>
      </c>
      <c r="E170" s="112" t="n">
        <v>85.084</v>
      </c>
      <c r="F170" s="112" t="n">
        <v>73.373</v>
      </c>
      <c r="G170" s="112" t="n">
        <v>75.1894</v>
      </c>
      <c r="H170" s="112" t="n">
        <v>102.1008</v>
      </c>
      <c r="I170" s="112" t="n">
        <v>78.5832</v>
      </c>
      <c r="J170" s="112" t="n">
        <v>113.9552</v>
      </c>
      <c r="K170" s="112" t="n">
        <v>59.75</v>
      </c>
      <c r="L170" s="112" t="n">
        <v>60.6582</v>
      </c>
      <c r="M170" s="112" t="n">
        <v>37.284</v>
      </c>
      <c r="N170" s="112" t="n">
        <v>52.63975</v>
      </c>
      <c r="O170" s="113" t="n">
        <v>32.5996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5554.8173860577</v>
      </c>
      <c r="C174" s="116" t="n">
        <v>35554.8173860577</v>
      </c>
      <c r="D174" s="116" t="n">
        <v>26985.7361832876</v>
      </c>
      <c r="E174" s="116" t="n">
        <v>32767.6411774606</v>
      </c>
      <c r="F174" s="116" t="n">
        <v>26406.656951769</v>
      </c>
      <c r="G174" s="116" t="n">
        <v>32125.4614867261</v>
      </c>
      <c r="H174" s="116" t="n">
        <v>36246.5261400588</v>
      </c>
      <c r="I174" s="116" t="n">
        <v>38541.6032199011</v>
      </c>
      <c r="J174" s="116" t="n">
        <v>29121.0932309583</v>
      </c>
      <c r="K174" s="116" t="n">
        <v>32972.9187100248</v>
      </c>
      <c r="L174" s="116" t="n">
        <v>27225.894788484</v>
      </c>
      <c r="M174" s="116" t="n">
        <v>25085.3509181337</v>
      </c>
      <c r="N174" s="116" t="n">
        <v>28425.5929496566</v>
      </c>
      <c r="O174" s="117" t="n">
        <v>28211.5586844107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55846.7772527244</v>
      </c>
      <c r="C175" s="74" t="n">
        <v>55846.7772527244</v>
      </c>
      <c r="D175" s="74" t="n">
        <v>56313.3866499543</v>
      </c>
      <c r="E175" s="74" t="n">
        <v>56120.718510794</v>
      </c>
      <c r="F175" s="74" t="n">
        <v>55738.7536184357</v>
      </c>
      <c r="G175" s="74" t="n">
        <v>58430.8098200595</v>
      </c>
      <c r="H175" s="74" t="n">
        <v>57539.2310733921</v>
      </c>
      <c r="I175" s="74" t="n">
        <v>60810.6493532344</v>
      </c>
      <c r="J175" s="74" t="n">
        <v>56408.6985642917</v>
      </c>
      <c r="K175" s="74" t="n">
        <v>57303.8185766915</v>
      </c>
      <c r="L175" s="74" t="n">
        <v>54531.204988484</v>
      </c>
      <c r="M175" s="74" t="n">
        <v>52390.8561848003</v>
      </c>
      <c r="N175" s="74" t="n">
        <v>53236.4314454045</v>
      </c>
      <c r="O175" s="75" t="n">
        <v>54752.880959744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6658.63290590314</v>
      </c>
      <c r="C176" s="74" t="n">
        <v>6658.63290590314</v>
      </c>
      <c r="D176" s="74" t="n">
        <v>6630.88705221844</v>
      </c>
      <c r="E176" s="74" t="n">
        <v>6736.49148004211</v>
      </c>
      <c r="F176" s="74" t="n">
        <v>6788.03534710037</v>
      </c>
      <c r="G176" s="74" t="n">
        <v>6713.68026297345</v>
      </c>
      <c r="H176" s="74" t="n">
        <v>6626.90864474985</v>
      </c>
      <c r="I176" s="74" t="n">
        <v>6589.30548606562</v>
      </c>
      <c r="J176" s="74" t="n">
        <v>6500.01901542405</v>
      </c>
      <c r="K176" s="74" t="n">
        <v>6339.6780176723</v>
      </c>
      <c r="L176" s="74" t="n">
        <v>6129.86922484232</v>
      </c>
      <c r="M176" s="74" t="n">
        <v>5898.42481758556</v>
      </c>
      <c r="N176" s="74" t="n">
        <v>5861.89929304853</v>
      </c>
      <c r="O176" s="75" t="n">
        <v>5680.96147115498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6658.63290590314</v>
      </c>
      <c r="C177" s="74" t="n">
        <v>6658.63290590314</v>
      </c>
      <c r="D177" s="74" t="n">
        <v>6630.88705221844</v>
      </c>
      <c r="E177" s="74" t="n">
        <v>6736.49148004211</v>
      </c>
      <c r="F177" s="74" t="n">
        <v>6788.03534710037</v>
      </c>
      <c r="G177" s="74" t="n">
        <v>6713.68026297345</v>
      </c>
      <c r="H177" s="74" t="n">
        <v>6626.90864474985</v>
      </c>
      <c r="I177" s="74" t="n">
        <v>6589.30548606562</v>
      </c>
      <c r="J177" s="74" t="n">
        <v>6500.01901542405</v>
      </c>
      <c r="K177" s="74" t="n">
        <v>6339.6780176723</v>
      </c>
      <c r="L177" s="74" t="n">
        <v>6129.86922484232</v>
      </c>
      <c r="M177" s="74" t="n">
        <v>5898.42481758556</v>
      </c>
      <c r="N177" s="74" t="n">
        <v>5861.89929304853</v>
      </c>
      <c r="O177" s="75" t="n">
        <v>5680.96147115498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9106.79975487424</v>
      </c>
      <c r="C178" s="74" t="n">
        <v>9106.79975487424</v>
      </c>
      <c r="D178" s="74" t="n">
        <v>8961.48529485132</v>
      </c>
      <c r="E178" s="74" t="n">
        <v>8928.1536574346</v>
      </c>
      <c r="F178" s="74" t="n">
        <v>9032.57974280747</v>
      </c>
      <c r="G178" s="74" t="n">
        <v>9171.24253945724</v>
      </c>
      <c r="H178" s="74" t="n">
        <v>8960.36307161246</v>
      </c>
      <c r="I178" s="74" t="n">
        <v>9132.36183529961</v>
      </c>
      <c r="J178" s="74" t="n">
        <v>9065.33012271648</v>
      </c>
      <c r="K178" s="74" t="n">
        <v>9101.18698668936</v>
      </c>
      <c r="L178" s="74" t="n">
        <v>8608.95219441464</v>
      </c>
      <c r="M178" s="74" t="n">
        <v>8491.09655414219</v>
      </c>
      <c r="N178" s="74" t="n">
        <v>8425.43681258765</v>
      </c>
      <c r="O178" s="75" t="n">
        <v>8386.92698830715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9106.79975487424</v>
      </c>
      <c r="C179" s="74" t="n">
        <v>9106.79975487424</v>
      </c>
      <c r="D179" s="74" t="n">
        <v>8961.48529485132</v>
      </c>
      <c r="E179" s="74" t="n">
        <v>8928.1536574346</v>
      </c>
      <c r="F179" s="74" t="n">
        <v>9032.57974280747</v>
      </c>
      <c r="G179" s="74" t="n">
        <v>9171.24253945724</v>
      </c>
      <c r="H179" s="74" t="n">
        <v>8960.36307161246</v>
      </c>
      <c r="I179" s="74" t="n">
        <v>9132.36183529961</v>
      </c>
      <c r="J179" s="74" t="n">
        <v>9065.33012271648</v>
      </c>
      <c r="K179" s="74" t="n">
        <v>9101.18698668936</v>
      </c>
      <c r="L179" s="74" t="n">
        <v>8608.95219441464</v>
      </c>
      <c r="M179" s="74" t="n">
        <v>8491.09655414219</v>
      </c>
      <c r="N179" s="74" t="n">
        <v>8425.43681258765</v>
      </c>
      <c r="O179" s="75" t="n">
        <v>8386.92698830715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127.1357</v>
      </c>
      <c r="C180" s="74" t="n">
        <v>3.848</v>
      </c>
      <c r="D180" s="74" t="n">
        <v>6.903</v>
      </c>
      <c r="E180" s="74" t="n">
        <v>9.75</v>
      </c>
      <c r="F180" s="74" t="n">
        <v>31.1753</v>
      </c>
      <c r="G180" s="74" t="n">
        <v>71.7062</v>
      </c>
      <c r="H180" s="74" t="n">
        <v>127.1357</v>
      </c>
      <c r="I180" s="74" t="n">
        <v>178.0338</v>
      </c>
      <c r="J180" s="74" t="n">
        <v>270.9284</v>
      </c>
      <c r="K180" s="74" t="n">
        <v>301.7069</v>
      </c>
      <c r="L180" s="74" t="n">
        <v>351.3949</v>
      </c>
      <c r="M180" s="74" t="n">
        <v>372.5036</v>
      </c>
      <c r="N180" s="74" t="n">
        <v>371.95713</v>
      </c>
      <c r="O180" s="75" t="n">
        <v>386.21623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391.403</v>
      </c>
      <c r="C181" s="74" t="n">
        <v>440.05</v>
      </c>
      <c r="D181" s="74" t="n">
        <v>427.306</v>
      </c>
      <c r="E181" s="74" t="n">
        <v>413.766</v>
      </c>
      <c r="F181" s="74" t="n">
        <v>402.131</v>
      </c>
      <c r="G181" s="74" t="n">
        <v>389.739</v>
      </c>
      <c r="H181" s="74" t="n">
        <v>391.403</v>
      </c>
      <c r="I181" s="74" t="n">
        <v>351.035</v>
      </c>
      <c r="J181" s="74" t="n">
        <v>324.098</v>
      </c>
      <c r="K181" s="74" t="n">
        <v>308.763</v>
      </c>
      <c r="L181" s="74" t="n">
        <v>329.163</v>
      </c>
      <c r="M181" s="74" t="n">
        <v>270.495</v>
      </c>
      <c r="N181" s="74" t="n">
        <v>267.2417</v>
      </c>
      <c r="O181" s="75" t="n">
        <v>300.6936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21.2208</v>
      </c>
      <c r="C182" s="120" t="n">
        <v>83.411</v>
      </c>
      <c r="D182" s="120" t="n">
        <v>85.562</v>
      </c>
      <c r="E182" s="120" t="n">
        <v>85.084</v>
      </c>
      <c r="F182" s="120" t="n">
        <v>91.298</v>
      </c>
      <c r="G182" s="120" t="n">
        <v>101.4794</v>
      </c>
      <c r="H182" s="120" t="n">
        <v>121.2208</v>
      </c>
      <c r="I182" s="120" t="n">
        <v>109.6532</v>
      </c>
      <c r="J182" s="120" t="n">
        <v>154.5852</v>
      </c>
      <c r="K182" s="120" t="n">
        <v>90.82</v>
      </c>
      <c r="L182" s="120" t="n">
        <v>91.7282</v>
      </c>
      <c r="M182" s="120" t="n">
        <v>78.153</v>
      </c>
      <c r="N182" s="120" t="n">
        <v>100.43975</v>
      </c>
      <c r="O182" s="121" t="n">
        <v>93.5446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51960.0095468351</v>
      </c>
      <c r="C183" s="70" t="n">
        <v>51847.5590468351</v>
      </c>
      <c r="D183" s="70" t="n">
        <v>43097.8795303573</v>
      </c>
      <c r="E183" s="70" t="n">
        <v>48940.8863149374</v>
      </c>
      <c r="F183" s="70" t="n">
        <v>42751.8763416768</v>
      </c>
      <c r="G183" s="70" t="n">
        <v>48573.3088891568</v>
      </c>
      <c r="H183" s="70" t="n">
        <v>52473.5573564211</v>
      </c>
      <c r="I183" s="70" t="n">
        <v>54901.9925412663</v>
      </c>
      <c r="J183" s="70" t="n">
        <v>45436.0539690989</v>
      </c>
      <c r="K183" s="70" t="n">
        <v>49115.0736143865</v>
      </c>
      <c r="L183" s="70" t="n">
        <v>42737.002307741</v>
      </c>
      <c r="M183" s="70" t="n">
        <v>40196.0238898614</v>
      </c>
      <c r="N183" s="70" t="n">
        <v>43452.5676352928</v>
      </c>
      <c r="O183" s="71" t="n">
        <v>43059.9015738728</v>
      </c>
    </row>
    <row r="184" customFormat="false" ht="13.5" hidden="false" customHeight="false" outlineLevel="0" collapsed="false">
      <c r="A184" s="122" t="s">
        <v>139</v>
      </c>
      <c r="B184" s="70" t="n">
        <v>72251.9694135017</v>
      </c>
      <c r="C184" s="70" t="n">
        <v>72139.5189135017</v>
      </c>
      <c r="D184" s="70" t="n">
        <v>72425.529997024</v>
      </c>
      <c r="E184" s="70" t="n">
        <v>72293.9636482707</v>
      </c>
      <c r="F184" s="70" t="n">
        <v>72083.9730083435</v>
      </c>
      <c r="G184" s="70" t="n">
        <v>74878.6572224901</v>
      </c>
      <c r="H184" s="70" t="n">
        <v>73766.2622897544</v>
      </c>
      <c r="I184" s="70" t="n">
        <v>77171.0386745997</v>
      </c>
      <c r="J184" s="70" t="n">
        <v>72723.6593024322</v>
      </c>
      <c r="K184" s="70" t="n">
        <v>73445.9734810531</v>
      </c>
      <c r="L184" s="70" t="n">
        <v>70042.312507741</v>
      </c>
      <c r="M184" s="70" t="n">
        <v>67501.5291565281</v>
      </c>
      <c r="N184" s="70" t="n">
        <v>68263.4061310407</v>
      </c>
      <c r="O184" s="71" t="n">
        <v>69601.2238492061</v>
      </c>
    </row>
    <row r="185" customFormat="false" ht="13.5" hidden="false" customHeight="false" outlineLevel="0" collapsed="false">
      <c r="A185" s="123" t="s">
        <v>140</v>
      </c>
      <c r="B185" s="70" t="n">
        <v>72251.9694135017</v>
      </c>
      <c r="C185" s="70" t="n">
        <v>72139.5189135017</v>
      </c>
      <c r="D185" s="70" t="n">
        <v>72425.529997024</v>
      </c>
      <c r="E185" s="70" t="n">
        <v>72293.9636482707</v>
      </c>
      <c r="F185" s="70" t="n">
        <v>72083.9730083435</v>
      </c>
      <c r="G185" s="70" t="n">
        <v>74878.6572224901</v>
      </c>
      <c r="H185" s="70" t="n">
        <v>73766.2622897544</v>
      </c>
      <c r="I185" s="70" t="n">
        <v>77171.0386745997</v>
      </c>
      <c r="J185" s="70" t="n">
        <v>72723.6593024322</v>
      </c>
      <c r="K185" s="70" t="n">
        <v>73445.9734810531</v>
      </c>
      <c r="L185" s="70" t="n">
        <v>70042.312507741</v>
      </c>
      <c r="M185" s="70" t="n">
        <v>67501.5291565281</v>
      </c>
      <c r="N185" s="70" t="n">
        <v>68263.4061310407</v>
      </c>
      <c r="O185" s="71" t="n">
        <v>69601.2238492061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53983.9823198153</v>
      </c>
      <c r="C188" s="116" t="n">
        <v>53983.9823198153</v>
      </c>
      <c r="D188" s="116" t="n">
        <v>54558.8908958807</v>
      </c>
      <c r="E188" s="116" t="n">
        <v>54529.3972606449</v>
      </c>
      <c r="F188" s="116" t="n">
        <v>54217.5230876931</v>
      </c>
      <c r="G188" s="116" t="n">
        <v>56714.9001893159</v>
      </c>
      <c r="H188" s="116" t="n">
        <v>55791.3593486672</v>
      </c>
      <c r="I188" s="116" t="n">
        <v>59297.1353188903</v>
      </c>
      <c r="J188" s="116" t="n">
        <v>54943.9209696965</v>
      </c>
      <c r="K188" s="116" t="n">
        <v>55832.85557553</v>
      </c>
      <c r="L188" s="116" t="n">
        <v>53178.2458421045</v>
      </c>
      <c r="M188" s="116" t="n">
        <v>50755.5560922761</v>
      </c>
      <c r="N188" s="116" t="n">
        <v>51436.2729316133</v>
      </c>
      <c r="O188" s="117" t="n">
        <v>53179.914462870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5527.37952728825</v>
      </c>
      <c r="C189" s="74" t="n">
        <v>5414.92902728825</v>
      </c>
      <c r="D189" s="74" t="n">
        <v>5354.04355925168</v>
      </c>
      <c r="E189" s="74" t="n">
        <v>5246.38053459892</v>
      </c>
      <c r="F189" s="74" t="n">
        <v>5205.6336294251</v>
      </c>
      <c r="G189" s="74" t="n">
        <v>5506.24301270981</v>
      </c>
      <c r="H189" s="74" t="n">
        <v>5541.31353892132</v>
      </c>
      <c r="I189" s="74" t="n">
        <v>5478.22016066968</v>
      </c>
      <c r="J189" s="74" t="n">
        <v>5358.61140271889</v>
      </c>
      <c r="K189" s="74" t="n">
        <v>5452.15620733643</v>
      </c>
      <c r="L189" s="74" t="n">
        <v>5225.0954642066</v>
      </c>
      <c r="M189" s="74" t="n">
        <v>5381.06622485221</v>
      </c>
      <c r="N189" s="74" t="n">
        <v>5514.13573754009</v>
      </c>
      <c r="O189" s="75" t="n">
        <v>5358.2439137608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410.8130284</v>
      </c>
      <c r="C190" s="74" t="n">
        <v>410.8130284</v>
      </c>
      <c r="D190" s="74" t="n">
        <v>400.5709548</v>
      </c>
      <c r="E190" s="74" t="n">
        <v>408.7708844</v>
      </c>
      <c r="F190" s="74" t="n">
        <v>386.3643252</v>
      </c>
      <c r="G190" s="74" t="n">
        <v>370.81736468</v>
      </c>
      <c r="H190" s="74" t="n">
        <v>387.550134528</v>
      </c>
      <c r="I190" s="74" t="n">
        <v>386.01979652</v>
      </c>
      <c r="J190" s="74" t="n">
        <v>373.65793696</v>
      </c>
      <c r="K190" s="74" t="n">
        <v>357.12832156</v>
      </c>
      <c r="L190" s="74" t="n">
        <v>327.70573704</v>
      </c>
      <c r="M190" s="74" t="n">
        <v>308.491728</v>
      </c>
      <c r="N190" s="74" t="n">
        <v>304.766594152</v>
      </c>
      <c r="O190" s="75" t="n">
        <v>313.064696574366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9580.53721776716</v>
      </c>
      <c r="C191" s="74" t="n">
        <v>9580.53721776716</v>
      </c>
      <c r="D191" s="74" t="n">
        <v>9318.16256176638</v>
      </c>
      <c r="E191" s="74" t="n">
        <v>9321.37075462106</v>
      </c>
      <c r="F191" s="74" t="n">
        <v>9577.6956657464</v>
      </c>
      <c r="G191" s="74" t="n">
        <v>9701.73253450102</v>
      </c>
      <c r="H191" s="74" t="n">
        <v>9461.0150126721</v>
      </c>
      <c r="I191" s="74" t="n">
        <v>9455.03231692168</v>
      </c>
      <c r="J191" s="74" t="n">
        <v>9526.6923128795</v>
      </c>
      <c r="K191" s="74" t="n">
        <v>9360.19809396782</v>
      </c>
      <c r="L191" s="74" t="n">
        <v>9005.29823939083</v>
      </c>
      <c r="M191" s="74" t="n">
        <v>8875.83990503576</v>
      </c>
      <c r="N191" s="74" t="n">
        <v>8890.57702916388</v>
      </c>
      <c r="O191" s="75" t="n">
        <v>8788.430776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0291.9598666667</v>
      </c>
      <c r="C192" s="74" t="n">
        <v>-20291.9598666667</v>
      </c>
      <c r="D192" s="74" t="n">
        <v>-29327.6504666667</v>
      </c>
      <c r="E192" s="74" t="n">
        <v>-23353.0773333333</v>
      </c>
      <c r="F192" s="74" t="n">
        <v>-29332.0966666667</v>
      </c>
      <c r="G192" s="74" t="n">
        <v>-26305.3483333333</v>
      </c>
      <c r="H192" s="74" t="n">
        <v>-21292.7049333333</v>
      </c>
      <c r="I192" s="74" t="n">
        <v>-22269.0461333333</v>
      </c>
      <c r="J192" s="74" t="n">
        <v>-27287.6053333333</v>
      </c>
      <c r="K192" s="74" t="n">
        <v>-24330.8998666667</v>
      </c>
      <c r="L192" s="74" t="n">
        <v>-27305.3102</v>
      </c>
      <c r="M192" s="74" t="n">
        <v>-27305.5052666667</v>
      </c>
      <c r="N192" s="74" t="n">
        <v>-24810.8384957479</v>
      </c>
      <c r="O192" s="75" t="n">
        <v>-26541.322275333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2749.25732023102</v>
      </c>
      <c r="C193" s="74" t="n">
        <v>2749.25732023102</v>
      </c>
      <c r="D193" s="74" t="n">
        <v>2793.86202532526</v>
      </c>
      <c r="E193" s="74" t="n">
        <v>2788.04421400584</v>
      </c>
      <c r="F193" s="74" t="n">
        <v>2696.75630027892</v>
      </c>
      <c r="G193" s="74" t="n">
        <v>2584.96412128347</v>
      </c>
      <c r="H193" s="74" t="n">
        <v>2585.02425496582</v>
      </c>
      <c r="I193" s="74" t="n">
        <v>2554.63108159796</v>
      </c>
      <c r="J193" s="74" t="n">
        <v>2520.77668017726</v>
      </c>
      <c r="K193" s="74" t="n">
        <v>2443.63528265884</v>
      </c>
      <c r="L193" s="74" t="n">
        <v>2305.96722499905</v>
      </c>
      <c r="M193" s="74" t="n">
        <v>2180.57520636406</v>
      </c>
      <c r="N193" s="74" t="n">
        <v>2117.65383857143</v>
      </c>
      <c r="O193" s="75" t="n">
        <v>1961.57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51960.0095468351</v>
      </c>
      <c r="C195" s="125" t="n">
        <v>51847.5590468351</v>
      </c>
      <c r="D195" s="125" t="n">
        <v>43097.8795303574</v>
      </c>
      <c r="E195" s="125" t="n">
        <v>48940.8863149374</v>
      </c>
      <c r="F195" s="125" t="n">
        <v>42751.8763416768</v>
      </c>
      <c r="G195" s="125" t="n">
        <v>48573.3088891568</v>
      </c>
      <c r="H195" s="125" t="n">
        <v>52473.5573564211</v>
      </c>
      <c r="I195" s="125" t="n">
        <v>54901.9925412663</v>
      </c>
      <c r="J195" s="125" t="n">
        <v>45436.0539690989</v>
      </c>
      <c r="K195" s="125" t="n">
        <v>49115.0736143865</v>
      </c>
      <c r="L195" s="125" t="n">
        <v>42737.002307741</v>
      </c>
      <c r="M195" s="125" t="n">
        <v>40196.0238898614</v>
      </c>
      <c r="N195" s="125" t="n">
        <v>43452.5676352928</v>
      </c>
      <c r="O195" s="126" t="n">
        <v>43059.9015738728</v>
      </c>
    </row>
    <row r="196" s="127" customFormat="true" ht="13.5" hidden="false" customHeight="false" outlineLevel="0" collapsed="false">
      <c r="A196" s="123" t="s">
        <v>140</v>
      </c>
      <c r="B196" s="125" t="n">
        <v>72251.9694135017</v>
      </c>
      <c r="C196" s="125" t="n">
        <v>72139.5189135017</v>
      </c>
      <c r="D196" s="125" t="n">
        <v>72425.529997024</v>
      </c>
      <c r="E196" s="125" t="n">
        <v>72293.9636482707</v>
      </c>
      <c r="F196" s="125" t="n">
        <v>72083.9730083435</v>
      </c>
      <c r="G196" s="125" t="n">
        <v>74878.6572224902</v>
      </c>
      <c r="H196" s="125" t="n">
        <v>73766.2622897544</v>
      </c>
      <c r="I196" s="125" t="n">
        <v>77171.0386745997</v>
      </c>
      <c r="J196" s="125" t="n">
        <v>72723.6593024322</v>
      </c>
      <c r="K196" s="125" t="n">
        <v>73445.9734810531</v>
      </c>
      <c r="L196" s="125" t="n">
        <v>70042.312507741</v>
      </c>
      <c r="M196" s="125" t="n">
        <v>67501.5291565281</v>
      </c>
      <c r="N196" s="125" t="n">
        <v>68263.4061310407</v>
      </c>
      <c r="O196" s="126" t="n">
        <v>69601.223849206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53983.9823198153</v>
      </c>
      <c r="C202" s="16" t="n">
        <v>53983.9823198153</v>
      </c>
      <c r="D202" s="16" t="n">
        <v>54558.8908958807</v>
      </c>
      <c r="E202" s="16" t="n">
        <v>54529.3972606449</v>
      </c>
      <c r="F202" s="16" t="n">
        <v>54217.5230876931</v>
      </c>
      <c r="G202" s="16" t="n">
        <v>56714.9001893159</v>
      </c>
      <c r="H202" s="16" t="n">
        <v>55791.3593486672</v>
      </c>
      <c r="I202" s="16" t="n">
        <v>59297.1353188903</v>
      </c>
      <c r="J202" s="16" t="n">
        <v>54943.9209696965</v>
      </c>
      <c r="K202" s="16" t="n">
        <v>55832.85557553</v>
      </c>
      <c r="L202" s="16" t="n">
        <v>53178.2458421045</v>
      </c>
      <c r="M202" s="16" t="n">
        <v>50755.5560922761</v>
      </c>
      <c r="N202" s="16" t="n">
        <v>51436.2729316133</v>
      </c>
      <c r="O202" s="17" t="n">
        <v>53179.9144628709</v>
      </c>
    </row>
    <row r="203" customFormat="false" ht="12.75" hidden="false" customHeight="false" outlineLevel="0" collapsed="false">
      <c r="A203" s="18" t="s">
        <v>70</v>
      </c>
      <c r="B203" s="19" t="n">
        <v>53012.0546377921</v>
      </c>
      <c r="C203" s="19" t="n">
        <v>53012.0546377921</v>
      </c>
      <c r="D203" s="19" t="n">
        <v>53608.054489601</v>
      </c>
      <c r="E203" s="19" t="n">
        <v>53763.1954113391</v>
      </c>
      <c r="F203" s="19" t="n">
        <v>53287.7009290449</v>
      </c>
      <c r="G203" s="19" t="n">
        <v>55430.1489136777</v>
      </c>
      <c r="H203" s="19" t="n">
        <v>54625.019067513</v>
      </c>
      <c r="I203" s="19" t="n">
        <v>58211.7983643825</v>
      </c>
      <c r="J203" s="19" t="n">
        <v>53993.704347894</v>
      </c>
      <c r="K203" s="19" t="n">
        <v>54734.0676560252</v>
      </c>
      <c r="L203" s="19" t="n">
        <v>52070.2771934663</v>
      </c>
      <c r="M203" s="19" t="n">
        <v>49686.1688514513</v>
      </c>
      <c r="N203" s="19" t="n">
        <v>50351.1289284149</v>
      </c>
      <c r="O203" s="20" t="n">
        <v>52133.255805456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0570.0885426823</v>
      </c>
      <c r="C204" s="23" t="n">
        <v>10570.0885426823</v>
      </c>
      <c r="D204" s="23" t="n">
        <v>11813.0564316101</v>
      </c>
      <c r="E204" s="23" t="n">
        <v>12347.7909173482</v>
      </c>
      <c r="F204" s="23" t="n">
        <v>12174.2715667091</v>
      </c>
      <c r="G204" s="23" t="n">
        <v>12692.7511533071</v>
      </c>
      <c r="H204" s="23" t="n">
        <v>11769.9918122005</v>
      </c>
      <c r="I204" s="23" t="n">
        <v>15995.6385115222</v>
      </c>
      <c r="J204" s="23" t="n">
        <v>11954.1463134588</v>
      </c>
      <c r="K204" s="23" t="n">
        <v>12923.1246021026</v>
      </c>
      <c r="L204" s="23" t="n">
        <v>11565.5734849939</v>
      </c>
      <c r="M204" s="23" t="n">
        <v>10169.5186072036</v>
      </c>
      <c r="N204" s="23" t="n">
        <v>11374.8430080922</v>
      </c>
      <c r="O204" s="24" t="n">
        <v>12778.1096221996</v>
      </c>
      <c r="P204" s="21"/>
    </row>
    <row r="205" customFormat="false" ht="12.75" hidden="false" customHeight="false" outlineLevel="0" collapsed="false">
      <c r="A205" s="22" t="s">
        <v>72</v>
      </c>
      <c r="B205" s="23" t="n">
        <v>11333.2206468647</v>
      </c>
      <c r="C205" s="23" t="n">
        <v>11333.2206468647</v>
      </c>
      <c r="D205" s="23" t="n">
        <v>10969.3860449501</v>
      </c>
      <c r="E205" s="23" t="n">
        <v>10218.3004458901</v>
      </c>
      <c r="F205" s="23" t="n">
        <v>11027.0891255445</v>
      </c>
      <c r="G205" s="23" t="n">
        <v>12085.6191615079</v>
      </c>
      <c r="H205" s="23" t="n">
        <v>12595.7733290652</v>
      </c>
      <c r="I205" s="23" t="n">
        <v>12176.3673646598</v>
      </c>
      <c r="J205" s="23" t="n">
        <v>12668.3853679354</v>
      </c>
      <c r="K205" s="23" t="n">
        <v>12347.067260665</v>
      </c>
      <c r="L205" s="23" t="n">
        <v>11224.3136426509</v>
      </c>
      <c r="M205" s="23" t="n">
        <v>10721.5537626683</v>
      </c>
      <c r="N205" s="23" t="n">
        <v>10738.4882548257</v>
      </c>
      <c r="O205" s="24" t="n">
        <v>10994.0881988103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9066.4495282636</v>
      </c>
      <c r="C206" s="23" t="n">
        <v>19066.4495282636</v>
      </c>
      <c r="D206" s="23" t="n">
        <v>18828.6206625513</v>
      </c>
      <c r="E206" s="23" t="n">
        <v>19708.2263871642</v>
      </c>
      <c r="F206" s="23" t="n">
        <v>18864.7017994333</v>
      </c>
      <c r="G206" s="23" t="n">
        <v>19458.210607566</v>
      </c>
      <c r="H206" s="23" t="n">
        <v>19595.1100168466</v>
      </c>
      <c r="I206" s="23" t="n">
        <v>19402.2745379178</v>
      </c>
      <c r="J206" s="23" t="n">
        <v>19600.6565462183</v>
      </c>
      <c r="K206" s="23" t="n">
        <v>19893.0952209478</v>
      </c>
      <c r="L206" s="23" t="n">
        <v>20293.7323790725</v>
      </c>
      <c r="M206" s="23" t="n">
        <v>20182.247860371</v>
      </c>
      <c r="N206" s="23" t="n">
        <v>20439.6644145798</v>
      </c>
      <c r="O206" s="24" t="n">
        <v>20972.8089880641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1163.744967678</v>
      </c>
      <c r="C207" s="23" t="n">
        <v>11163.744967678</v>
      </c>
      <c r="D207" s="23" t="n">
        <v>10889.98858079</v>
      </c>
      <c r="E207" s="23" t="n">
        <v>10324.33455306</v>
      </c>
      <c r="F207" s="23" t="n">
        <v>10309.9898281796</v>
      </c>
      <c r="G207" s="23" t="n">
        <v>10391.769252558</v>
      </c>
      <c r="H207" s="23" t="n">
        <v>9937.479513388</v>
      </c>
      <c r="I207" s="23" t="n">
        <v>9969.828593864</v>
      </c>
      <c r="J207" s="23" t="n">
        <v>9165.873293384</v>
      </c>
      <c r="K207" s="23" t="n">
        <v>9083.09618684213</v>
      </c>
      <c r="L207" s="23" t="n">
        <v>8563.359404348</v>
      </c>
      <c r="M207" s="23" t="n">
        <v>8204.848280842</v>
      </c>
      <c r="N207" s="23" t="n">
        <v>7518.390258916</v>
      </c>
      <c r="O207" s="24" t="n">
        <v>7058.67879911513</v>
      </c>
      <c r="P207" s="21"/>
    </row>
    <row r="208" customFormat="false" ht="12.75" hidden="false" customHeight="false" outlineLevel="0" collapsed="false">
      <c r="A208" s="22" t="s">
        <v>75</v>
      </c>
      <c r="B208" s="23" t="n">
        <v>878.550952303471</v>
      </c>
      <c r="C208" s="23" t="n">
        <v>878.550952303471</v>
      </c>
      <c r="D208" s="23" t="n">
        <v>1107.00276969956</v>
      </c>
      <c r="E208" s="23" t="n">
        <v>1164.54310787665</v>
      </c>
      <c r="F208" s="23" t="n">
        <v>911.648609178386</v>
      </c>
      <c r="G208" s="23" t="n">
        <v>801.798738738621</v>
      </c>
      <c r="H208" s="23" t="n">
        <v>726.664396012714</v>
      </c>
      <c r="I208" s="23" t="n">
        <v>667.689356418752</v>
      </c>
      <c r="J208" s="23" t="n">
        <v>604.642826897481</v>
      </c>
      <c r="K208" s="23" t="n">
        <v>487.684385467588</v>
      </c>
      <c r="L208" s="23" t="n">
        <v>423.29828240096</v>
      </c>
      <c r="M208" s="23" t="n">
        <v>408.000340366531</v>
      </c>
      <c r="N208" s="23" t="n">
        <v>279.742992001236</v>
      </c>
      <c r="O208" s="24" t="n">
        <v>329.57019726681</v>
      </c>
      <c r="P208" s="21"/>
    </row>
    <row r="209" customFormat="false" ht="12.75" hidden="false" customHeight="false" outlineLevel="0" collapsed="false">
      <c r="A209" s="18" t="s">
        <v>76</v>
      </c>
      <c r="B209" s="19" t="n">
        <v>971.927682023259</v>
      </c>
      <c r="C209" s="19" t="n">
        <v>971.927682023259</v>
      </c>
      <c r="D209" s="19" t="n">
        <v>950.8364062797</v>
      </c>
      <c r="E209" s="19" t="n">
        <v>766.20184930574</v>
      </c>
      <c r="F209" s="19" t="n">
        <v>929.822158648177</v>
      </c>
      <c r="G209" s="19" t="n">
        <v>1284.75127563817</v>
      </c>
      <c r="H209" s="19" t="n">
        <v>1166.34028115419</v>
      </c>
      <c r="I209" s="19" t="n">
        <v>1085.33695450786</v>
      </c>
      <c r="J209" s="19" t="n">
        <v>950.216621802558</v>
      </c>
      <c r="K209" s="19" t="n">
        <v>1098.78791950489</v>
      </c>
      <c r="L209" s="19" t="n">
        <v>1107.96864863822</v>
      </c>
      <c r="M209" s="19" t="n">
        <v>1069.38724082473</v>
      </c>
      <c r="N209" s="19" t="n">
        <v>1085.14400319839</v>
      </c>
      <c r="O209" s="26" t="n">
        <v>1046.65865741488</v>
      </c>
      <c r="P209" s="21"/>
    </row>
    <row r="210" customFormat="false" ht="12.75" hidden="false" customHeight="false" outlineLevel="0" collapsed="false">
      <c r="A210" s="22" t="s">
        <v>77</v>
      </c>
      <c r="B210" s="23" t="n">
        <v>949.853577273259</v>
      </c>
      <c r="C210" s="23" t="n">
        <v>949.853577273259</v>
      </c>
      <c r="D210" s="23" t="n">
        <v>933.2769024477</v>
      </c>
      <c r="E210" s="23" t="n">
        <v>746.04539197374</v>
      </c>
      <c r="F210" s="23" t="n">
        <v>912.881825484177</v>
      </c>
      <c r="G210" s="23" t="n">
        <v>1273.68415555617</v>
      </c>
      <c r="H210" s="23" t="n">
        <v>1155.27316615419</v>
      </c>
      <c r="I210" s="23" t="n">
        <v>1059.74603650786</v>
      </c>
      <c r="J210" s="23" t="n">
        <v>923.267101802558</v>
      </c>
      <c r="K210" s="23" t="n">
        <v>1079.80967250489</v>
      </c>
      <c r="L210" s="23" t="n">
        <v>1107.96864863822</v>
      </c>
      <c r="M210" s="23" t="n">
        <v>1066.79028732473</v>
      </c>
      <c r="N210" s="23" t="n">
        <v>1069.29025748204</v>
      </c>
      <c r="O210" s="24" t="n">
        <v>1043.59193595096</v>
      </c>
      <c r="P210" s="21"/>
    </row>
    <row r="211" customFormat="false" ht="13.5" hidden="false" customHeight="false" outlineLevel="0" collapsed="false">
      <c r="A211" s="27" t="s">
        <v>78</v>
      </c>
      <c r="B211" s="28" t="n">
        <v>22.07410475</v>
      </c>
      <c r="C211" s="28" t="n">
        <v>22.07410475</v>
      </c>
      <c r="D211" s="28" t="n">
        <v>17.559503832</v>
      </c>
      <c r="E211" s="28" t="n">
        <v>20.156457332</v>
      </c>
      <c r="F211" s="28" t="n">
        <v>16.940333164</v>
      </c>
      <c r="G211" s="28" t="n">
        <v>11.067120082</v>
      </c>
      <c r="H211" s="28" t="n">
        <v>11.067115</v>
      </c>
      <c r="I211" s="28" t="n">
        <v>25.590918</v>
      </c>
      <c r="J211" s="28" t="n">
        <v>26.94952</v>
      </c>
      <c r="K211" s="28" t="n">
        <v>18.978247</v>
      </c>
      <c r="L211" s="28" t="n">
        <v>0</v>
      </c>
      <c r="M211" s="28" t="n">
        <v>2.5969535</v>
      </c>
      <c r="N211" s="28" t="n">
        <v>15.8537457163485</v>
      </c>
      <c r="O211" s="29" t="n">
        <v>3.06672146392</v>
      </c>
      <c r="P211" s="21"/>
    </row>
    <row r="212" customFormat="false" ht="12.75" hidden="false" customHeight="false" outlineLevel="0" collapsed="false">
      <c r="A212" s="30" t="s">
        <v>79</v>
      </c>
      <c r="B212" s="16" t="n">
        <v>5527.37952728825</v>
      </c>
      <c r="C212" s="16" t="n">
        <v>5414.92902728825</v>
      </c>
      <c r="D212" s="16" t="n">
        <v>5354.04355925168</v>
      </c>
      <c r="E212" s="16" t="n">
        <v>5246.38053459892</v>
      </c>
      <c r="F212" s="16" t="n">
        <v>5205.6336294251</v>
      </c>
      <c r="G212" s="16" t="n">
        <v>5506.24301270981</v>
      </c>
      <c r="H212" s="16" t="n">
        <v>5541.31353892132</v>
      </c>
      <c r="I212" s="16" t="n">
        <v>5478.22016066968</v>
      </c>
      <c r="J212" s="16" t="n">
        <v>5358.61140271889</v>
      </c>
      <c r="K212" s="16" t="n">
        <v>5452.15620733643</v>
      </c>
      <c r="L212" s="16" t="n">
        <v>5225.0954642066</v>
      </c>
      <c r="M212" s="16" t="n">
        <v>5381.06622485221</v>
      </c>
      <c r="N212" s="16" t="n">
        <v>5514.13573754009</v>
      </c>
      <c r="O212" s="17" t="n">
        <v>5358.24391376089</v>
      </c>
    </row>
    <row r="213" customFormat="false" ht="12.75" hidden="false" customHeight="false" outlineLevel="0" collapsed="false">
      <c r="A213" s="31" t="s">
        <v>80</v>
      </c>
      <c r="B213" s="23" t="n">
        <v>1839.95595962818</v>
      </c>
      <c r="C213" s="23" t="n">
        <v>1839.95595962818</v>
      </c>
      <c r="D213" s="23" t="n">
        <v>1665.60253089261</v>
      </c>
      <c r="E213" s="23" t="n">
        <v>1582.96009826231</v>
      </c>
      <c r="F213" s="23" t="n">
        <v>1606.5938980896</v>
      </c>
      <c r="G213" s="23" t="n">
        <v>1694.38819392425</v>
      </c>
      <c r="H213" s="23" t="n">
        <v>1895.55460455384</v>
      </c>
      <c r="I213" s="23" t="n">
        <v>1808.97811294292</v>
      </c>
      <c r="J213" s="23" t="n">
        <v>1691.10053297165</v>
      </c>
      <c r="K213" s="23" t="n">
        <v>1750.84500989835</v>
      </c>
      <c r="L213" s="23" t="n">
        <v>1701.71509650498</v>
      </c>
      <c r="M213" s="23" t="n">
        <v>1937.86976645716</v>
      </c>
      <c r="N213" s="23" t="n">
        <v>1976.19139521785</v>
      </c>
      <c r="O213" s="24" t="n">
        <v>1945.02785707548</v>
      </c>
      <c r="P213" s="25"/>
    </row>
    <row r="214" customFormat="false" ht="12.75" hidden="false" customHeight="false" outlineLevel="0" collapsed="false">
      <c r="A214" s="31" t="s">
        <v>81</v>
      </c>
      <c r="B214" s="23" t="n">
        <v>898.046992481203</v>
      </c>
      <c r="C214" s="23" t="n">
        <v>898.046992481203</v>
      </c>
      <c r="D214" s="23" t="n">
        <v>942.198872180451</v>
      </c>
      <c r="E214" s="23" t="n">
        <v>893.358145363409</v>
      </c>
      <c r="F214" s="23" t="n">
        <v>870.991904761905</v>
      </c>
      <c r="G214" s="23" t="n">
        <v>846.402857142857</v>
      </c>
      <c r="H214" s="23" t="n">
        <v>781.619423558897</v>
      </c>
      <c r="I214" s="23" t="n">
        <v>754.227243107769</v>
      </c>
      <c r="J214" s="23" t="n">
        <v>745.355989974937</v>
      </c>
      <c r="K214" s="23" t="n">
        <v>825.600025062657</v>
      </c>
      <c r="L214" s="23" t="n">
        <v>737.804085213033</v>
      </c>
      <c r="M214" s="23" t="n">
        <v>698.124360902256</v>
      </c>
      <c r="N214" s="23" t="n">
        <v>542.393254636592</v>
      </c>
      <c r="O214" s="24" t="n">
        <v>506.146</v>
      </c>
      <c r="P214" s="21"/>
    </row>
    <row r="215" customFormat="false" ht="12.75" hidden="false" customHeight="false" outlineLevel="0" collapsed="false">
      <c r="A215" s="31" t="s">
        <v>82</v>
      </c>
      <c r="B215" s="23" t="n">
        <v>2503.03428117886</v>
      </c>
      <c r="C215" s="23" t="n">
        <v>2543.49028117886</v>
      </c>
      <c r="D215" s="23" t="n">
        <v>2606.29334817862</v>
      </c>
      <c r="E215" s="23" t="n">
        <v>2627.8318049732</v>
      </c>
      <c r="F215" s="23" t="n">
        <v>2572.80798657359</v>
      </c>
      <c r="G215" s="23" t="n">
        <v>2768.1493916427</v>
      </c>
      <c r="H215" s="23" t="n">
        <v>2575.33233080858</v>
      </c>
      <c r="I215" s="23" t="n">
        <v>2588.73287461899</v>
      </c>
      <c r="J215" s="23" t="n">
        <v>2462.18672977231</v>
      </c>
      <c r="K215" s="23" t="n">
        <v>2444.85731237542</v>
      </c>
      <c r="L215" s="23" t="n">
        <v>2314.25245248859</v>
      </c>
      <c r="M215" s="23" t="n">
        <v>2273.9694974928</v>
      </c>
      <c r="N215" s="23" t="n">
        <v>2476.31550768565</v>
      </c>
      <c r="O215" s="24" t="n">
        <v>2380.75662668542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240.1655</v>
      </c>
      <c r="C218" s="137" t="n">
        <v>87.259</v>
      </c>
      <c r="D218" s="137" t="n">
        <v>93.261</v>
      </c>
      <c r="E218" s="137" t="n">
        <v>95.63</v>
      </c>
      <c r="F218" s="137" t="n">
        <v>107.2493</v>
      </c>
      <c r="G218" s="137" t="n">
        <v>150.7446</v>
      </c>
      <c r="H218" s="137" t="n">
        <v>240.1655</v>
      </c>
      <c r="I218" s="137" t="n">
        <v>277.276</v>
      </c>
      <c r="J218" s="137" t="n">
        <v>407.0396</v>
      </c>
      <c r="K218" s="137" t="n">
        <v>377.7559</v>
      </c>
      <c r="L218" s="137" t="n">
        <v>419.6411</v>
      </c>
      <c r="M218" s="137" t="n">
        <v>416.2526</v>
      </c>
      <c r="N218" s="137" t="n">
        <v>432.54758</v>
      </c>
      <c r="O218" s="138" t="n">
        <v>436.52343</v>
      </c>
      <c r="P218" s="21"/>
    </row>
    <row r="219" customFormat="false" ht="13.5" hidden="false" customHeight="false" outlineLevel="0" collapsed="false">
      <c r="A219" s="34" t="s">
        <v>87</v>
      </c>
      <c r="B219" s="28" t="n">
        <v>46.176794</v>
      </c>
      <c r="C219" s="28" t="n">
        <v>46.176794</v>
      </c>
      <c r="D219" s="28" t="n">
        <v>46.687808</v>
      </c>
      <c r="E219" s="28" t="n">
        <v>46.600486</v>
      </c>
      <c r="F219" s="28" t="n">
        <v>47.99054</v>
      </c>
      <c r="G219" s="28" t="n">
        <v>46.55797</v>
      </c>
      <c r="H219" s="28" t="n">
        <v>48.64168</v>
      </c>
      <c r="I219" s="28" t="n">
        <v>49.00593</v>
      </c>
      <c r="J219" s="28" t="n">
        <v>52.92855</v>
      </c>
      <c r="K219" s="28" t="n">
        <v>53.09796</v>
      </c>
      <c r="L219" s="28" t="n">
        <v>51.68273</v>
      </c>
      <c r="M219" s="28" t="n">
        <v>54.85</v>
      </c>
      <c r="N219" s="28" t="n">
        <v>86.688</v>
      </c>
      <c r="O219" s="29" t="n">
        <v>89.79</v>
      </c>
      <c r="P219" s="21"/>
    </row>
    <row r="220" customFormat="false" ht="13.5" hidden="false" customHeight="false" outlineLevel="0" collapsed="false">
      <c r="A220" s="35" t="s">
        <v>88</v>
      </c>
      <c r="B220" s="36" t="n">
        <v>410.8130284</v>
      </c>
      <c r="C220" s="36" t="n">
        <v>410.8130284</v>
      </c>
      <c r="D220" s="36" t="n">
        <v>400.5709548</v>
      </c>
      <c r="E220" s="36" t="n">
        <v>408.7708844</v>
      </c>
      <c r="F220" s="36" t="n">
        <v>386.3643252</v>
      </c>
      <c r="G220" s="36" t="n">
        <v>370.81736468</v>
      </c>
      <c r="H220" s="36" t="n">
        <v>387.550134528</v>
      </c>
      <c r="I220" s="36" t="n">
        <v>386.01979652</v>
      </c>
      <c r="J220" s="36" t="n">
        <v>373.65793696</v>
      </c>
      <c r="K220" s="36" t="n">
        <v>357.12832156</v>
      </c>
      <c r="L220" s="36" t="n">
        <v>327.70573704</v>
      </c>
      <c r="M220" s="36" t="n">
        <v>308.491728</v>
      </c>
      <c r="N220" s="36" t="n">
        <v>304.766594152</v>
      </c>
      <c r="O220" s="37" t="n">
        <v>313.064696574366</v>
      </c>
    </row>
    <row r="221" customFormat="false" ht="12.75" hidden="false" customHeight="false" outlineLevel="0" collapsed="false">
      <c r="A221" s="30" t="s">
        <v>89</v>
      </c>
      <c r="B221" s="16" t="n">
        <v>9580.53721776716</v>
      </c>
      <c r="C221" s="16" t="n">
        <v>9580.53721776716</v>
      </c>
      <c r="D221" s="16" t="n">
        <v>9318.16256176638</v>
      </c>
      <c r="E221" s="16" t="n">
        <v>9321.37075462106</v>
      </c>
      <c r="F221" s="16" t="n">
        <v>9577.6956657464</v>
      </c>
      <c r="G221" s="16" t="n">
        <v>9701.73253450102</v>
      </c>
      <c r="H221" s="16" t="n">
        <v>9461.0150126721</v>
      </c>
      <c r="I221" s="16" t="n">
        <v>9455.03231692168</v>
      </c>
      <c r="J221" s="16" t="n">
        <v>9526.6923128795</v>
      </c>
      <c r="K221" s="16" t="n">
        <v>9360.19809396782</v>
      </c>
      <c r="L221" s="16" t="n">
        <v>9005.29823939083</v>
      </c>
      <c r="M221" s="16" t="n">
        <v>8875.83990503576</v>
      </c>
      <c r="N221" s="16" t="n">
        <v>8890.57702916388</v>
      </c>
      <c r="O221" s="17" t="n">
        <v>8788.430776</v>
      </c>
    </row>
    <row r="222" customFormat="false" ht="12.75" hidden="false" customHeight="false" outlineLevel="0" collapsed="false">
      <c r="A222" s="31" t="s">
        <v>90</v>
      </c>
      <c r="B222" s="23" t="n">
        <v>3026.53171665649</v>
      </c>
      <c r="C222" s="23" t="n">
        <v>3026.53171665649</v>
      </c>
      <c r="D222" s="23" t="n">
        <v>2972.42092431237</v>
      </c>
      <c r="E222" s="23" t="n">
        <v>3060.41832899696</v>
      </c>
      <c r="F222" s="23" t="n">
        <v>3165.52834128066</v>
      </c>
      <c r="G222" s="23" t="n">
        <v>3199.02793473193</v>
      </c>
      <c r="H222" s="23" t="n">
        <v>3106.06582017833</v>
      </c>
      <c r="I222" s="23" t="n">
        <v>3088.7863908095</v>
      </c>
      <c r="J222" s="23" t="n">
        <v>3096.49939720403</v>
      </c>
      <c r="K222" s="23" t="n">
        <v>3007.3793659122</v>
      </c>
      <c r="L222" s="23" t="n">
        <v>2972.84623146822</v>
      </c>
      <c r="M222" s="23" t="n">
        <v>2901.60744626239</v>
      </c>
      <c r="N222" s="23" t="n">
        <v>2874.93974751226</v>
      </c>
      <c r="O222" s="24" t="n">
        <v>2858.4003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159.10192076237</v>
      </c>
      <c r="C223" s="23" t="n">
        <v>1159.10192076237</v>
      </c>
      <c r="D223" s="23" t="n">
        <v>1128.92852973023</v>
      </c>
      <c r="E223" s="23" t="n">
        <v>1156.05667461352</v>
      </c>
      <c r="F223" s="23" t="n">
        <v>1131.65243842287</v>
      </c>
      <c r="G223" s="23" t="n">
        <v>1146.4175845845</v>
      </c>
      <c r="H223" s="23" t="n">
        <v>1092.01525664636</v>
      </c>
      <c r="I223" s="23" t="n">
        <v>1097.04655179125</v>
      </c>
      <c r="J223" s="23" t="n">
        <v>1110.64294531836</v>
      </c>
      <c r="K223" s="23" t="n">
        <v>1105.06516949663</v>
      </c>
      <c r="L223" s="23" t="n">
        <v>1054.85746431616</v>
      </c>
      <c r="M223" s="23" t="n">
        <v>1023.80563949212</v>
      </c>
      <c r="N223" s="23" t="n">
        <v>1035.48987493202</v>
      </c>
      <c r="O223" s="24" t="n">
        <v>1033.541416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5394.9035803483</v>
      </c>
      <c r="C225" s="23" t="n">
        <v>5394.9035803483</v>
      </c>
      <c r="D225" s="23" t="n">
        <v>5216.81310772378</v>
      </c>
      <c r="E225" s="23" t="n">
        <v>5104.89575101057</v>
      </c>
      <c r="F225" s="23" t="n">
        <v>5280.51488604288</v>
      </c>
      <c r="G225" s="23" t="n">
        <v>5356.28701518459</v>
      </c>
      <c r="H225" s="23" t="n">
        <v>5262.9339358474</v>
      </c>
      <c r="I225" s="23" t="n">
        <v>5269.19937432094</v>
      </c>
      <c r="J225" s="23" t="n">
        <v>5319.54997035711</v>
      </c>
      <c r="K225" s="23" t="n">
        <v>5247.75355855899</v>
      </c>
      <c r="L225" s="23" t="n">
        <v>4977.59454360644</v>
      </c>
      <c r="M225" s="23" t="n">
        <v>4950.42681928125</v>
      </c>
      <c r="N225" s="23" t="n">
        <v>4980.14740671961</v>
      </c>
      <c r="O225" s="24" t="n">
        <v>4896.48906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0291.9598666667</v>
      </c>
      <c r="C229" s="16" t="n">
        <v>-20291.9598666667</v>
      </c>
      <c r="D229" s="16" t="n">
        <v>-29327.6504666667</v>
      </c>
      <c r="E229" s="16" t="n">
        <v>-23353.0773333333</v>
      </c>
      <c r="F229" s="16" t="n">
        <v>-29332.0966666667</v>
      </c>
      <c r="G229" s="16" t="n">
        <v>-26305.3483333333</v>
      </c>
      <c r="H229" s="16" t="n">
        <v>-21292.7049333333</v>
      </c>
      <c r="I229" s="16" t="n">
        <v>-22269.0461333333</v>
      </c>
      <c r="J229" s="16" t="n">
        <v>-27287.6053333333</v>
      </c>
      <c r="K229" s="16" t="n">
        <v>-24330.8998666667</v>
      </c>
      <c r="L229" s="16" t="n">
        <v>-27305.3102</v>
      </c>
      <c r="M229" s="16" t="n">
        <v>-27305.5052666667</v>
      </c>
      <c r="N229" s="16" t="n">
        <v>-24810.8384957479</v>
      </c>
      <c r="O229" s="17" t="n">
        <v>-26541.3222753333</v>
      </c>
    </row>
    <row r="230" customFormat="false" ht="12.75" hidden="false" customHeight="false" outlineLevel="0" collapsed="false">
      <c r="A230" s="31" t="s">
        <v>97</v>
      </c>
      <c r="B230" s="23" t="n">
        <v>-24100</v>
      </c>
      <c r="C230" s="23" t="n">
        <v>-24100</v>
      </c>
      <c r="D230" s="23" t="n">
        <v>-33100</v>
      </c>
      <c r="E230" s="23" t="n">
        <v>-27100</v>
      </c>
      <c r="F230" s="23" t="n">
        <v>-33100</v>
      </c>
      <c r="G230" s="23" t="n">
        <v>-30100</v>
      </c>
      <c r="H230" s="23" t="n">
        <v>-25100</v>
      </c>
      <c r="I230" s="23" t="n">
        <v>-26100</v>
      </c>
      <c r="J230" s="23" t="n">
        <v>-31100</v>
      </c>
      <c r="K230" s="23" t="n">
        <v>-28100</v>
      </c>
      <c r="L230" s="23" t="n">
        <v>-31100</v>
      </c>
      <c r="M230" s="23" t="n">
        <v>-31100</v>
      </c>
      <c r="N230" s="23" t="n">
        <v>-28586.0444957479</v>
      </c>
      <c r="O230" s="24" t="n">
        <v>-30306.1222753333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3808.04013333333</v>
      </c>
      <c r="C233" s="23" t="n">
        <v>3808.04013333333</v>
      </c>
      <c r="D233" s="23" t="n">
        <v>3772.34953333333</v>
      </c>
      <c r="E233" s="23" t="n">
        <v>3746.92266666667</v>
      </c>
      <c r="F233" s="23" t="n">
        <v>3767.90333333333</v>
      </c>
      <c r="G233" s="23" t="n">
        <v>3794.65166666667</v>
      </c>
      <c r="H233" s="23" t="n">
        <v>3807.29506666667</v>
      </c>
      <c r="I233" s="23" t="n">
        <v>3830.95386666667</v>
      </c>
      <c r="J233" s="23" t="n">
        <v>3812.39466666667</v>
      </c>
      <c r="K233" s="23" t="n">
        <v>3769.10013333333</v>
      </c>
      <c r="L233" s="23" t="n">
        <v>3794.6898</v>
      </c>
      <c r="M233" s="23" t="n">
        <v>3794.49473333333</v>
      </c>
      <c r="N233" s="23" t="n">
        <v>3775.206</v>
      </c>
      <c r="O233" s="24" t="n">
        <v>3764.8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2749.25732023102</v>
      </c>
      <c r="C235" s="16" t="n">
        <v>2749.25732023102</v>
      </c>
      <c r="D235" s="16" t="n">
        <v>2793.86202532526</v>
      </c>
      <c r="E235" s="16" t="n">
        <v>2788.04421400584</v>
      </c>
      <c r="F235" s="16" t="n">
        <v>2696.75630027892</v>
      </c>
      <c r="G235" s="16" t="n">
        <v>2584.96412128347</v>
      </c>
      <c r="H235" s="16" t="n">
        <v>2585.02425496582</v>
      </c>
      <c r="I235" s="16" t="n">
        <v>2554.63108159796</v>
      </c>
      <c r="J235" s="16" t="n">
        <v>2520.77668017726</v>
      </c>
      <c r="K235" s="16" t="n">
        <v>2443.63528265884</v>
      </c>
      <c r="L235" s="16" t="n">
        <v>2305.96722499905</v>
      </c>
      <c r="M235" s="16" t="n">
        <v>2180.57520636406</v>
      </c>
      <c r="N235" s="16" t="n">
        <v>2117.65383857143</v>
      </c>
      <c r="O235" s="17" t="n">
        <v>1961.57</v>
      </c>
    </row>
    <row r="236" customFormat="false" ht="12.75" hidden="false" customHeight="false" outlineLevel="0" collapsed="false">
      <c r="A236" s="31" t="s">
        <v>103</v>
      </c>
      <c r="B236" s="23" t="n">
        <v>2553.86077737388</v>
      </c>
      <c r="C236" s="23" t="n">
        <v>2553.86077737388</v>
      </c>
      <c r="D236" s="23" t="n">
        <v>2598.46548246812</v>
      </c>
      <c r="E236" s="23" t="n">
        <v>2606.5263711487</v>
      </c>
      <c r="F236" s="23" t="n">
        <v>2515.23845742178</v>
      </c>
      <c r="G236" s="23" t="n">
        <v>2405.54099271204</v>
      </c>
      <c r="H236" s="23" t="n">
        <v>2399.08802639439</v>
      </c>
      <c r="I236" s="23" t="n">
        <v>2368.69485302653</v>
      </c>
      <c r="J236" s="23" t="n">
        <v>2335.38242017726</v>
      </c>
      <c r="K236" s="23" t="n">
        <v>2283.8106198017</v>
      </c>
      <c r="L236" s="23" t="n">
        <v>2147.43473071333</v>
      </c>
      <c r="M236" s="23" t="n">
        <v>2034.46312779263</v>
      </c>
      <c r="N236" s="23" t="n">
        <v>1971.543</v>
      </c>
      <c r="O236" s="24" t="n">
        <v>1815.87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95.396542857143</v>
      </c>
      <c r="C237" s="23" t="n">
        <v>195.396542857143</v>
      </c>
      <c r="D237" s="23" t="n">
        <v>195.396542857143</v>
      </c>
      <c r="E237" s="23" t="n">
        <v>181.517842857143</v>
      </c>
      <c r="F237" s="23" t="n">
        <v>181.517842857143</v>
      </c>
      <c r="G237" s="23" t="n">
        <v>179.423128571429</v>
      </c>
      <c r="H237" s="23" t="n">
        <v>185.936228571429</v>
      </c>
      <c r="I237" s="23" t="n">
        <v>185.936228571429</v>
      </c>
      <c r="J237" s="23" t="n">
        <v>185.39426</v>
      </c>
      <c r="K237" s="23" t="n">
        <v>159.824662857143</v>
      </c>
      <c r="L237" s="23" t="n">
        <v>158.532494285714</v>
      </c>
      <c r="M237" s="23" t="n">
        <v>146.112078571429</v>
      </c>
      <c r="N237" s="23" t="n">
        <v>146.110838571429</v>
      </c>
      <c r="O237" s="24" t="n">
        <v>145.7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51960.0095468351</v>
      </c>
      <c r="C242" s="40" t="n">
        <v>51847.5590468351</v>
      </c>
      <c r="D242" s="40" t="n">
        <v>43097.8795303574</v>
      </c>
      <c r="E242" s="40" t="n">
        <v>48940.8863149374</v>
      </c>
      <c r="F242" s="40" t="n">
        <v>42751.8763416768</v>
      </c>
      <c r="G242" s="40" t="n">
        <v>48573.3088891568</v>
      </c>
      <c r="H242" s="40" t="n">
        <v>52473.5573564211</v>
      </c>
      <c r="I242" s="40" t="n">
        <v>54901.9925412663</v>
      </c>
      <c r="J242" s="40" t="n">
        <v>45436.0539690989</v>
      </c>
      <c r="K242" s="40" t="n">
        <v>49115.0736143865</v>
      </c>
      <c r="L242" s="40" t="n">
        <v>42737.002307741</v>
      </c>
      <c r="M242" s="40" t="n">
        <v>40196.0238898614</v>
      </c>
      <c r="N242" s="40" t="n">
        <v>43452.5676352928</v>
      </c>
      <c r="O242" s="40" t="n">
        <v>43059.9015738728</v>
      </c>
    </row>
    <row r="243" customFormat="false" ht="13.5" hidden="false" customHeight="false" outlineLevel="0" collapsed="false">
      <c r="A243" s="45" t="s">
        <v>109</v>
      </c>
      <c r="B243" s="46" t="n">
        <v>72251.9694135017</v>
      </c>
      <c r="C243" s="46" t="n">
        <v>72139.5189135017</v>
      </c>
      <c r="D243" s="46" t="n">
        <v>72425.529997024</v>
      </c>
      <c r="E243" s="46" t="n">
        <v>72293.9636482707</v>
      </c>
      <c r="F243" s="46" t="n">
        <v>72083.9730083435</v>
      </c>
      <c r="G243" s="46" t="n">
        <v>74878.6572224902</v>
      </c>
      <c r="H243" s="46" t="n">
        <v>73766.2622897544</v>
      </c>
      <c r="I243" s="46" t="n">
        <v>77171.0386745997</v>
      </c>
      <c r="J243" s="46" t="n">
        <v>72723.6593024322</v>
      </c>
      <c r="K243" s="46" t="n">
        <v>73445.9734810531</v>
      </c>
      <c r="L243" s="46" t="n">
        <v>70042.312507741</v>
      </c>
      <c r="M243" s="46" t="n">
        <v>67501.5291565281</v>
      </c>
      <c r="N243" s="46" t="n">
        <v>68263.4061310407</v>
      </c>
      <c r="O243" s="46" t="n">
        <v>69601.223849206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31" activePane="bottomRight" state="frozen"/>
      <selection pane="topLeft" activeCell="A1" activeCellId="0" sqref="A1"/>
      <selection pane="topRight" activeCell="L1" activeCellId="0" sqref="L1"/>
      <selection pane="bottomLeft" activeCell="A31" activeCellId="0" sqref="A31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568749.273688603</v>
      </c>
      <c r="C4" s="16" t="n">
        <v>568749.273688603</v>
      </c>
      <c r="D4" s="16" t="n">
        <v>574723.808908158</v>
      </c>
      <c r="E4" s="16" t="n">
        <v>560925.587736903</v>
      </c>
      <c r="F4" s="16" t="n">
        <v>547044.373816743</v>
      </c>
      <c r="G4" s="16" t="n">
        <v>542729.932396356</v>
      </c>
      <c r="H4" s="16" t="n">
        <v>534234.228582046</v>
      </c>
      <c r="I4" s="16" t="n">
        <v>553330.077795456</v>
      </c>
      <c r="J4" s="16" t="n">
        <v>530029.642593353</v>
      </c>
      <c r="K4" s="16" t="n">
        <v>533018.826617184</v>
      </c>
      <c r="L4" s="16" t="n">
        <v>523930.819110108</v>
      </c>
      <c r="M4" s="16" t="n">
        <v>529270.460951565</v>
      </c>
      <c r="N4" s="16" t="n">
        <v>543678.933083856</v>
      </c>
      <c r="O4" s="17" t="n">
        <v>526680.847914785</v>
      </c>
    </row>
    <row r="5" customFormat="false" ht="12.75" hidden="false" customHeight="false" outlineLevel="0" collapsed="false">
      <c r="A5" s="18" t="s">
        <v>70</v>
      </c>
      <c r="B5" s="19" t="n">
        <v>556611.264336585</v>
      </c>
      <c r="C5" s="19" t="n">
        <v>556611.264336585</v>
      </c>
      <c r="D5" s="19" t="n">
        <v>564989.749078499</v>
      </c>
      <c r="E5" s="19" t="n">
        <v>551333.175345191</v>
      </c>
      <c r="F5" s="19" t="n">
        <v>537936.191773075</v>
      </c>
      <c r="G5" s="19" t="n">
        <v>531445.398520239</v>
      </c>
      <c r="H5" s="19" t="n">
        <v>525024.225627373</v>
      </c>
      <c r="I5" s="19" t="n">
        <v>543915.595007167</v>
      </c>
      <c r="J5" s="19" t="n">
        <v>521311.919338563</v>
      </c>
      <c r="K5" s="19" t="n">
        <v>524687.255157944</v>
      </c>
      <c r="L5" s="19" t="n">
        <v>515644.457860662</v>
      </c>
      <c r="M5" s="19" t="n">
        <v>521722.032951301</v>
      </c>
      <c r="N5" s="19" t="n">
        <v>535802.827129477</v>
      </c>
      <c r="O5" s="20" t="n">
        <v>519159.122767233</v>
      </c>
      <c r="P5" s="21"/>
    </row>
    <row r="6" customFormat="false" ht="12.75" hidden="false" customHeight="false" outlineLevel="0" collapsed="false">
      <c r="A6" s="22" t="s">
        <v>71</v>
      </c>
      <c r="B6" s="23" t="n">
        <v>228089.556157742</v>
      </c>
      <c r="C6" s="23" t="n">
        <v>228089.556157742</v>
      </c>
      <c r="D6" s="23" t="n">
        <v>226050.309934358</v>
      </c>
      <c r="E6" s="23" t="n">
        <v>215976.54920217</v>
      </c>
      <c r="F6" s="23" t="n">
        <v>199261.673969488</v>
      </c>
      <c r="G6" s="23" t="n">
        <v>196612.789474302</v>
      </c>
      <c r="H6" s="23" t="n">
        <v>197841.139247252</v>
      </c>
      <c r="I6" s="23" t="n">
        <v>197758.126071779</v>
      </c>
      <c r="J6" s="23" t="n">
        <v>183447.026021341</v>
      </c>
      <c r="K6" s="23" t="n">
        <v>188985.205668122</v>
      </c>
      <c r="L6" s="23" t="n">
        <v>180729.138585156</v>
      </c>
      <c r="M6" s="23" t="n">
        <v>190024.875002043</v>
      </c>
      <c r="N6" s="23" t="n">
        <v>199140.647583046</v>
      </c>
      <c r="O6" s="24" t="n">
        <v>194201.911733463</v>
      </c>
      <c r="P6" s="21"/>
    </row>
    <row r="7" customFormat="false" ht="12.75" hidden="false" customHeight="false" outlineLevel="0" collapsed="false">
      <c r="A7" s="22" t="s">
        <v>72</v>
      </c>
      <c r="B7" s="23" t="n">
        <v>94137.7029508079</v>
      </c>
      <c r="C7" s="23" t="n">
        <v>94137.7029508079</v>
      </c>
      <c r="D7" s="23" t="n">
        <v>94817.4249808948</v>
      </c>
      <c r="E7" s="23" t="n">
        <v>93649.8185465967</v>
      </c>
      <c r="F7" s="23" t="n">
        <v>92536.2773749873</v>
      </c>
      <c r="G7" s="23" t="n">
        <v>93714.8628145933</v>
      </c>
      <c r="H7" s="23" t="n">
        <v>91579.4681942163</v>
      </c>
      <c r="I7" s="23" t="n">
        <v>92756.9620738528</v>
      </c>
      <c r="J7" s="23" t="n">
        <v>93401.9372455896</v>
      </c>
      <c r="K7" s="23" t="n">
        <v>91168.69946507</v>
      </c>
      <c r="L7" s="23" t="n">
        <v>90218.7533073504</v>
      </c>
      <c r="M7" s="23" t="n">
        <v>87762.0970115479</v>
      </c>
      <c r="N7" s="23" t="n">
        <v>89805.2101961339</v>
      </c>
      <c r="O7" s="24" t="n">
        <v>84043.7326112672</v>
      </c>
      <c r="P7" s="25"/>
    </row>
    <row r="8" customFormat="false" ht="12.75" hidden="false" customHeight="false" outlineLevel="0" collapsed="false">
      <c r="A8" s="22" t="s">
        <v>73</v>
      </c>
      <c r="B8" s="23" t="n">
        <v>116580.830479667</v>
      </c>
      <c r="C8" s="23" t="n">
        <v>116580.830479667</v>
      </c>
      <c r="D8" s="23" t="n">
        <v>116061.69293558</v>
      </c>
      <c r="E8" s="23" t="n">
        <v>117502.43340895</v>
      </c>
      <c r="F8" s="23" t="n">
        <v>118690.195444652</v>
      </c>
      <c r="G8" s="23" t="n">
        <v>118962.096394764</v>
      </c>
      <c r="H8" s="23" t="n">
        <v>117859.558889651</v>
      </c>
      <c r="I8" s="23" t="n">
        <v>122490.572863351</v>
      </c>
      <c r="J8" s="23" t="n">
        <v>123554.687456046</v>
      </c>
      <c r="K8" s="23" t="n">
        <v>122687.803287936</v>
      </c>
      <c r="L8" s="23" t="n">
        <v>123396.8874831</v>
      </c>
      <c r="M8" s="23" t="n">
        <v>123147.869801264</v>
      </c>
      <c r="N8" s="23" t="n">
        <v>123146.023354586</v>
      </c>
      <c r="O8" s="24" t="n">
        <v>122792.141304688</v>
      </c>
      <c r="P8" s="21"/>
    </row>
    <row r="9" customFormat="false" ht="12.75" hidden="false" customHeight="false" outlineLevel="0" collapsed="false">
      <c r="A9" s="22" t="s">
        <v>74</v>
      </c>
      <c r="B9" s="23" t="n">
        <v>112537.746235702</v>
      </c>
      <c r="C9" s="23" t="n">
        <v>112537.746235702</v>
      </c>
      <c r="D9" s="23" t="n">
        <v>123787.899271667</v>
      </c>
      <c r="E9" s="23" t="n">
        <v>120136.302527807</v>
      </c>
      <c r="F9" s="23" t="n">
        <v>123323.474717281</v>
      </c>
      <c r="G9" s="23" t="n">
        <v>118211.038103246</v>
      </c>
      <c r="H9" s="23" t="n">
        <v>113873.50946292</v>
      </c>
      <c r="I9" s="23" t="n">
        <v>127120.673431517</v>
      </c>
      <c r="J9" s="23" t="n">
        <v>117295.559515587</v>
      </c>
      <c r="K9" s="23" t="n">
        <v>118664.470670149</v>
      </c>
      <c r="L9" s="23" t="n">
        <v>118164.099225057</v>
      </c>
      <c r="M9" s="23" t="n">
        <v>117884.704003114</v>
      </c>
      <c r="N9" s="23" t="n">
        <v>120801.781508434</v>
      </c>
      <c r="O9" s="24" t="n">
        <v>115076.302550949</v>
      </c>
      <c r="P9" s="21"/>
    </row>
    <row r="10" customFormat="false" ht="12.75" hidden="false" customHeight="false" outlineLevel="0" collapsed="false">
      <c r="A10" s="22" t="s">
        <v>75</v>
      </c>
      <c r="B10" s="23" t="n">
        <v>5265.42851266667</v>
      </c>
      <c r="C10" s="23" t="n">
        <v>5265.42851266667</v>
      </c>
      <c r="D10" s="23" t="n">
        <v>4272.421956</v>
      </c>
      <c r="E10" s="23" t="n">
        <v>4068.07165966667</v>
      </c>
      <c r="F10" s="23" t="n">
        <v>4124.57026666667</v>
      </c>
      <c r="G10" s="23" t="n">
        <v>3944.61173333333</v>
      </c>
      <c r="H10" s="23" t="n">
        <v>3870.54983333333</v>
      </c>
      <c r="I10" s="23" t="n">
        <v>3789.26056666667</v>
      </c>
      <c r="J10" s="23" t="n">
        <v>3612.7091</v>
      </c>
      <c r="K10" s="23" t="n">
        <v>3181.07606666667</v>
      </c>
      <c r="L10" s="23" t="n">
        <v>3135.57926</v>
      </c>
      <c r="M10" s="23" t="n">
        <v>2902.48713333333</v>
      </c>
      <c r="N10" s="23" t="n">
        <v>2909.16448727667</v>
      </c>
      <c r="O10" s="24" t="n">
        <v>3045.03456686733</v>
      </c>
      <c r="P10" s="21"/>
    </row>
    <row r="11" customFormat="false" ht="12.75" hidden="false" customHeight="false" outlineLevel="0" collapsed="false">
      <c r="A11" s="18" t="s">
        <v>76</v>
      </c>
      <c r="B11" s="19" t="n">
        <v>12138.009352018</v>
      </c>
      <c r="C11" s="19" t="n">
        <v>12138.009352018</v>
      </c>
      <c r="D11" s="19" t="n">
        <v>9734.059829659</v>
      </c>
      <c r="E11" s="19" t="n">
        <v>9592.41239171233</v>
      </c>
      <c r="F11" s="19" t="n">
        <v>9108.18204366767</v>
      </c>
      <c r="G11" s="19" t="n">
        <v>11284.5338761173</v>
      </c>
      <c r="H11" s="19" t="n">
        <v>9210.00295467267</v>
      </c>
      <c r="I11" s="19" t="n">
        <v>9414.48278828933</v>
      </c>
      <c r="J11" s="19" t="n">
        <v>8717.72325479</v>
      </c>
      <c r="K11" s="19" t="n">
        <v>8331.57145924033</v>
      </c>
      <c r="L11" s="19" t="n">
        <v>8286.36124944595</v>
      </c>
      <c r="M11" s="19" t="n">
        <v>7548.42800026366</v>
      </c>
      <c r="N11" s="19" t="n">
        <v>7876.10595437956</v>
      </c>
      <c r="O11" s="26" t="n">
        <v>7521.72514755151</v>
      </c>
      <c r="P11" s="21"/>
    </row>
    <row r="12" customFormat="false" ht="12.75" hidden="false" customHeight="false" outlineLevel="0" collapsed="false">
      <c r="A12" s="22" t="s">
        <v>77</v>
      </c>
      <c r="B12" s="23" t="n">
        <v>3000.36071903333</v>
      </c>
      <c r="C12" s="23" t="n">
        <v>3000.36071903333</v>
      </c>
      <c r="D12" s="23" t="n">
        <v>2300.39040251167</v>
      </c>
      <c r="E12" s="23" t="n">
        <v>2178.20366616233</v>
      </c>
      <c r="F12" s="23" t="n">
        <v>1939.612689872</v>
      </c>
      <c r="G12" s="23" t="n">
        <v>1785.22633423933</v>
      </c>
      <c r="H12" s="23" t="n">
        <v>1985.517040606</v>
      </c>
      <c r="I12" s="23" t="n">
        <v>2042.94140148267</v>
      </c>
      <c r="J12" s="23" t="n">
        <v>2405.785058204</v>
      </c>
      <c r="K12" s="23" t="n">
        <v>2054.11812214767</v>
      </c>
      <c r="L12" s="23" t="n">
        <v>2395.74826059067</v>
      </c>
      <c r="M12" s="23" t="n">
        <v>2039.33112188667</v>
      </c>
      <c r="N12" s="23" t="n">
        <v>2218.232012304</v>
      </c>
      <c r="O12" s="24" t="n">
        <v>2003.17224969206</v>
      </c>
      <c r="P12" s="21"/>
    </row>
    <row r="13" customFormat="false" ht="13.5" hidden="false" customHeight="false" outlineLevel="0" collapsed="false">
      <c r="A13" s="27" t="s">
        <v>78</v>
      </c>
      <c r="B13" s="28" t="n">
        <v>9137.64863298467</v>
      </c>
      <c r="C13" s="28" t="n">
        <v>9137.64863298467</v>
      </c>
      <c r="D13" s="28" t="n">
        <v>7433.66942714733</v>
      </c>
      <c r="E13" s="28" t="n">
        <v>7414.20872555</v>
      </c>
      <c r="F13" s="28" t="n">
        <v>7168.56935379567</v>
      </c>
      <c r="G13" s="28" t="n">
        <v>9499.307541878</v>
      </c>
      <c r="H13" s="28" t="n">
        <v>7224.48591406667</v>
      </c>
      <c r="I13" s="28" t="n">
        <v>7371.54138680667</v>
      </c>
      <c r="J13" s="28" t="n">
        <v>6311.938196586</v>
      </c>
      <c r="K13" s="28" t="n">
        <v>6277.45333709267</v>
      </c>
      <c r="L13" s="28" t="n">
        <v>5890.61298885528</v>
      </c>
      <c r="M13" s="28" t="n">
        <v>5509.096878377</v>
      </c>
      <c r="N13" s="28" t="n">
        <v>5657.87394207556</v>
      </c>
      <c r="O13" s="29" t="n">
        <v>5518.55289785945</v>
      </c>
      <c r="P13" s="21"/>
    </row>
    <row r="14" customFormat="false" ht="12.75" hidden="false" customHeight="false" outlineLevel="0" collapsed="false">
      <c r="A14" s="30" t="s">
        <v>79</v>
      </c>
      <c r="B14" s="16" t="n">
        <v>14148.3412926415</v>
      </c>
      <c r="C14" s="16" t="n">
        <v>14148.3412926415</v>
      </c>
      <c r="D14" s="16" t="n">
        <v>11771.6933469297</v>
      </c>
      <c r="E14" s="16" t="n">
        <v>11155.6598704293</v>
      </c>
      <c r="F14" s="16" t="n">
        <v>11285.8853477845</v>
      </c>
      <c r="G14" s="16" t="n">
        <v>12460.7701688159</v>
      </c>
      <c r="H14" s="16" t="n">
        <v>12504.0739585564</v>
      </c>
      <c r="I14" s="16" t="n">
        <v>13314.2856076575</v>
      </c>
      <c r="J14" s="16" t="n">
        <v>12585.1888014932</v>
      </c>
      <c r="K14" s="16" t="n">
        <v>12359.8732799295</v>
      </c>
      <c r="L14" s="16" t="n">
        <v>13159.225964207</v>
      </c>
      <c r="M14" s="16" t="n">
        <v>12858.472499299</v>
      </c>
      <c r="N14" s="16" t="n">
        <v>11825.2176989786</v>
      </c>
      <c r="O14" s="17" t="n">
        <v>10212.9769934278</v>
      </c>
    </row>
    <row r="15" customFormat="false" ht="12.75" hidden="false" customHeight="false" outlineLevel="0" collapsed="false">
      <c r="A15" s="31" t="s">
        <v>80</v>
      </c>
      <c r="B15" s="23" t="n">
        <v>9628.64749834488</v>
      </c>
      <c r="C15" s="23" t="n">
        <v>9628.64749834488</v>
      </c>
      <c r="D15" s="23" t="n">
        <v>8224.01946909707</v>
      </c>
      <c r="E15" s="23" t="n">
        <v>7675.84301233523</v>
      </c>
      <c r="F15" s="23" t="n">
        <v>7691.30133060327</v>
      </c>
      <c r="G15" s="23" t="n">
        <v>8476.46666355145</v>
      </c>
      <c r="H15" s="23" t="n">
        <v>8584.54863365126</v>
      </c>
      <c r="I15" s="23" t="n">
        <v>8803.61589376998</v>
      </c>
      <c r="J15" s="23" t="n">
        <v>9623.39632468657</v>
      </c>
      <c r="K15" s="23" t="n">
        <v>9639.39543665961</v>
      </c>
      <c r="L15" s="23" t="n">
        <v>9096.51990217905</v>
      </c>
      <c r="M15" s="23" t="n">
        <v>8497.75949696761</v>
      </c>
      <c r="N15" s="23" t="n">
        <v>7714.19562802051</v>
      </c>
      <c r="O15" s="24" t="n">
        <v>7523.85989742693</v>
      </c>
      <c r="P15" s="25"/>
    </row>
    <row r="16" customFormat="false" ht="12.75" hidden="false" customHeight="false" outlineLevel="0" collapsed="false">
      <c r="A16" s="31" t="s">
        <v>81</v>
      </c>
      <c r="B16" s="23" t="n">
        <v>1358.30704102166</v>
      </c>
      <c r="C16" s="23" t="n">
        <v>1358.30704102166</v>
      </c>
      <c r="D16" s="23" t="n">
        <v>1358.30704021718</v>
      </c>
      <c r="E16" s="23" t="n">
        <v>1379.03038258624</v>
      </c>
      <c r="F16" s="23" t="n">
        <v>1379.03038258624</v>
      </c>
      <c r="G16" s="23" t="n">
        <v>1379.03038258624</v>
      </c>
      <c r="H16" s="23" t="n">
        <v>1379.03038258624</v>
      </c>
      <c r="I16" s="23" t="n">
        <v>1379.03038258624</v>
      </c>
      <c r="J16" s="23" t="n">
        <v>888.4764705334</v>
      </c>
      <c r="K16" s="23" t="n">
        <v>1110.51764633101</v>
      </c>
      <c r="L16" s="23" t="n">
        <v>1112.91771978485</v>
      </c>
      <c r="M16" s="23" t="n">
        <v>1300.65018993143</v>
      </c>
      <c r="N16" s="23" t="n">
        <v>1373.03434522479</v>
      </c>
      <c r="O16" s="24" t="n">
        <v>1233.46235336086</v>
      </c>
      <c r="P16" s="21"/>
    </row>
    <row r="17" customFormat="false" ht="12.75" hidden="false" customHeight="false" outlineLevel="0" collapsed="false">
      <c r="A17" s="31" t="s">
        <v>82</v>
      </c>
      <c r="B17" s="23" t="n">
        <v>3161.38675327493</v>
      </c>
      <c r="C17" s="23" t="n">
        <v>3161.38675327493</v>
      </c>
      <c r="D17" s="23" t="n">
        <v>2189.36683761547</v>
      </c>
      <c r="E17" s="23" t="n">
        <v>2100.78647550787</v>
      </c>
      <c r="F17" s="23" t="n">
        <v>2215.55363459503</v>
      </c>
      <c r="G17" s="23" t="n">
        <v>2605.27312267823</v>
      </c>
      <c r="H17" s="23" t="n">
        <v>2540.49494231891</v>
      </c>
      <c r="I17" s="23" t="n">
        <v>3131.63933130132</v>
      </c>
      <c r="J17" s="23" t="n">
        <v>2073.31600627322</v>
      </c>
      <c r="K17" s="23" t="n">
        <v>1609.9601969389</v>
      </c>
      <c r="L17" s="23" t="n">
        <v>2949.78834224308</v>
      </c>
      <c r="M17" s="23" t="n">
        <v>3060.0628124</v>
      </c>
      <c r="N17" s="23" t="n">
        <v>2737.98772573333</v>
      </c>
      <c r="O17" s="24" t="n">
        <v>1455.65474264001</v>
      </c>
      <c r="P17" s="21"/>
    </row>
    <row r="18" customFormat="false" ht="12.75" hidden="false" customHeight="false" outlineLevel="0" collapsed="false">
      <c r="A18" s="31" t="s">
        <v>83</v>
      </c>
      <c r="B18" s="23" t="s">
        <v>45</v>
      </c>
      <c r="C18" s="23" t="s">
        <v>45</v>
      </c>
      <c r="D18" s="23" t="s">
        <v>45</v>
      </c>
      <c r="E18" s="23" t="s">
        <v>45</v>
      </c>
      <c r="F18" s="23" t="s">
        <v>45</v>
      </c>
      <c r="G18" s="23" t="s">
        <v>45</v>
      </c>
      <c r="H18" s="23" t="s">
        <v>45</v>
      </c>
      <c r="I18" s="23" t="s">
        <v>45</v>
      </c>
      <c r="J18" s="23" t="s">
        <v>45</v>
      </c>
      <c r="K18" s="23" t="s">
        <v>45</v>
      </c>
      <c r="L18" s="23" t="s">
        <v>45</v>
      </c>
      <c r="M18" s="23" t="s">
        <v>45</v>
      </c>
      <c r="N18" s="23" t="s">
        <v>45</v>
      </c>
      <c r="O18" s="24" t="s">
        <v>45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7" t="n">
        <v>0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45</v>
      </c>
      <c r="C27" s="23" t="s">
        <v>45</v>
      </c>
      <c r="D27" s="23" t="s">
        <v>45</v>
      </c>
      <c r="E27" s="23" t="s">
        <v>45</v>
      </c>
      <c r="F27" s="23" t="s">
        <v>45</v>
      </c>
      <c r="G27" s="23" t="s">
        <v>45</v>
      </c>
      <c r="H27" s="23" t="s">
        <v>45</v>
      </c>
      <c r="I27" s="23" t="s">
        <v>45</v>
      </c>
      <c r="J27" s="23" t="s">
        <v>45</v>
      </c>
      <c r="K27" s="23" t="s">
        <v>45</v>
      </c>
      <c r="L27" s="23" t="s">
        <v>45</v>
      </c>
      <c r="M27" s="23" t="s">
        <v>45</v>
      </c>
      <c r="N27" s="23" t="s">
        <v>45</v>
      </c>
      <c r="O27" s="24" t="s">
        <v>45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9050.03818918936</v>
      </c>
      <c r="C31" s="16" t="n">
        <v>9050.03818918936</v>
      </c>
      <c r="D31" s="16" t="n">
        <v>9127.75871645723</v>
      </c>
      <c r="E31" s="16" t="n">
        <v>8586.03997284352</v>
      </c>
      <c r="F31" s="16" t="n">
        <v>6869.23120676824</v>
      </c>
      <c r="G31" s="16" t="n">
        <v>5642.95901241081</v>
      </c>
      <c r="H31" s="16" t="n">
        <v>4946.20533924179</v>
      </c>
      <c r="I31" s="16" t="n">
        <v>5227.8214505593</v>
      </c>
      <c r="J31" s="16" t="n">
        <v>5031.75639593701</v>
      </c>
      <c r="K31" s="16" t="n">
        <v>5285.7375</v>
      </c>
      <c r="L31" s="16" t="n">
        <v>5018.70956666667</v>
      </c>
      <c r="M31" s="16" t="n">
        <v>3638.956195</v>
      </c>
      <c r="N31" s="16" t="n">
        <v>3474.2940125265</v>
      </c>
      <c r="O31" s="17" t="n">
        <v>1903.14340666667</v>
      </c>
    </row>
    <row r="32" customFormat="false" ht="12.75" hidden="false" customHeight="false" outlineLevel="0" collapsed="false">
      <c r="A32" s="31" t="s">
        <v>97</v>
      </c>
      <c r="B32" s="23" t="n">
        <v>-7304</v>
      </c>
      <c r="C32" s="23" t="n">
        <v>-7304</v>
      </c>
      <c r="D32" s="23" t="n">
        <v>-7395.66666666667</v>
      </c>
      <c r="E32" s="23" t="n">
        <v>-7670.66666666667</v>
      </c>
      <c r="F32" s="23" t="n">
        <v>-7982.33333333333</v>
      </c>
      <c r="G32" s="23" t="n">
        <v>-8191.33333333333</v>
      </c>
      <c r="H32" s="23" t="n">
        <v>-8517.66666666667</v>
      </c>
      <c r="I32" s="23" t="n">
        <v>-8426</v>
      </c>
      <c r="J32" s="23" t="n">
        <v>-8316</v>
      </c>
      <c r="K32" s="23" t="n">
        <v>-8184</v>
      </c>
      <c r="L32" s="23" t="n">
        <v>-8121.66666666667</v>
      </c>
      <c r="M32" s="23" t="n">
        <v>-8308.66666666666</v>
      </c>
      <c r="N32" s="23" t="n">
        <v>-8143.66666666667</v>
      </c>
      <c r="O32" s="24" t="n">
        <v>-8444.33333333333</v>
      </c>
      <c r="P32" s="21"/>
    </row>
    <row r="33" customFormat="false" ht="12.75" hidden="false" customHeight="false" outlineLevel="0" collapsed="false">
      <c r="A33" s="31" t="s">
        <v>98</v>
      </c>
      <c r="B33" s="23" t="n">
        <v>258.83</v>
      </c>
      <c r="C33" s="23" t="n">
        <v>258.83</v>
      </c>
      <c r="D33" s="23" t="n">
        <v>258.83</v>
      </c>
      <c r="E33" s="23" t="n">
        <v>258.83</v>
      </c>
      <c r="F33" s="23" t="n">
        <v>258.83</v>
      </c>
      <c r="G33" s="23" t="n">
        <v>258.83</v>
      </c>
      <c r="H33" s="23" t="n">
        <v>258.83</v>
      </c>
      <c r="I33" s="23" t="n">
        <v>258.83</v>
      </c>
      <c r="J33" s="23" t="n">
        <v>258.83</v>
      </c>
      <c r="K33" s="23" t="n">
        <v>258.83</v>
      </c>
      <c r="L33" s="23" t="n">
        <v>258.83</v>
      </c>
      <c r="M33" s="23" t="n">
        <v>258.83</v>
      </c>
      <c r="N33" s="23" t="n">
        <v>258.83</v>
      </c>
      <c r="O33" s="24" t="n">
        <v>258.83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16403.6371891894</v>
      </c>
      <c r="C35" s="23" t="n">
        <v>16403.6371891894</v>
      </c>
      <c r="D35" s="23" t="n">
        <v>16561.9957831239</v>
      </c>
      <c r="E35" s="23" t="n">
        <v>16306.3056395102</v>
      </c>
      <c r="F35" s="23" t="n">
        <v>14912.1921401016</v>
      </c>
      <c r="G35" s="23" t="n">
        <v>13786.6762790775</v>
      </c>
      <c r="H35" s="23" t="n">
        <v>13355.1901725751</v>
      </c>
      <c r="I35" s="23" t="n">
        <v>13626.016017226</v>
      </c>
      <c r="J35" s="23" t="n">
        <v>13374.072795937</v>
      </c>
      <c r="K35" s="23" t="n">
        <v>13607.3610666667</v>
      </c>
      <c r="L35" s="23" t="n">
        <v>13159.9529333333</v>
      </c>
      <c r="M35" s="23" t="n">
        <v>11972.7138616667</v>
      </c>
      <c r="N35" s="23" t="n">
        <v>11604.4515791932</v>
      </c>
      <c r="O35" s="24" t="n">
        <v>10505.72874</v>
      </c>
      <c r="P35" s="21"/>
    </row>
    <row r="36" customFormat="false" ht="13.5" hidden="false" customHeight="false" outlineLevel="0" collapsed="false">
      <c r="A36" s="34" t="s">
        <v>101</v>
      </c>
      <c r="B36" s="28" t="n">
        <v>-308.429</v>
      </c>
      <c r="C36" s="28" t="n">
        <v>-308.429</v>
      </c>
      <c r="D36" s="28" t="n">
        <v>-297.4004</v>
      </c>
      <c r="E36" s="28" t="n">
        <v>-308.429</v>
      </c>
      <c r="F36" s="28" t="n">
        <v>-319.4576</v>
      </c>
      <c r="G36" s="28" t="n">
        <v>-211.213933333333</v>
      </c>
      <c r="H36" s="28" t="n">
        <v>-150.148166666667</v>
      </c>
      <c r="I36" s="28" t="n">
        <v>-231.024566666667</v>
      </c>
      <c r="J36" s="28" t="n">
        <v>-285.1464</v>
      </c>
      <c r="K36" s="28" t="n">
        <v>-396.453566666667</v>
      </c>
      <c r="L36" s="28" t="n">
        <v>-278.4067</v>
      </c>
      <c r="M36" s="28" t="n">
        <v>-283.921</v>
      </c>
      <c r="N36" s="28" t="n">
        <v>-245.3209</v>
      </c>
      <c r="O36" s="29" t="n">
        <v>-417.082</v>
      </c>
      <c r="P36" s="21"/>
    </row>
    <row r="37" customFormat="false" ht="12.75" hidden="false" customHeight="false" outlineLevel="0" collapsed="false">
      <c r="A37" s="38" t="s">
        <v>102</v>
      </c>
      <c r="B37" s="16" t="n">
        <v>1131.78496457844</v>
      </c>
      <c r="C37" s="16" t="n">
        <v>1131.78496457844</v>
      </c>
      <c r="D37" s="16" t="n">
        <v>1125.72483299949</v>
      </c>
      <c r="E37" s="16" t="n">
        <v>1101.24190142054</v>
      </c>
      <c r="F37" s="16" t="n">
        <v>1034.58045405212</v>
      </c>
      <c r="G37" s="16" t="n">
        <v>846.958780367912</v>
      </c>
      <c r="H37" s="16" t="n">
        <v>814.545775104754</v>
      </c>
      <c r="I37" s="16" t="n">
        <v>796.365380367912</v>
      </c>
      <c r="J37" s="16" t="n">
        <v>494.681377736333</v>
      </c>
      <c r="K37" s="16" t="n">
        <v>502.832377736333</v>
      </c>
      <c r="L37" s="16" t="n">
        <v>510.983377736333</v>
      </c>
      <c r="M37" s="16" t="n">
        <v>519.134377736333</v>
      </c>
      <c r="N37" s="16" t="n">
        <v>495.836556013333</v>
      </c>
      <c r="O37" s="17" t="n">
        <v>486.343750005667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1131.78496457844</v>
      </c>
      <c r="C40" s="23" t="n">
        <v>1131.78496457844</v>
      </c>
      <c r="D40" s="23" t="n">
        <v>1125.72483299949</v>
      </c>
      <c r="E40" s="23" t="n">
        <v>1101.24190142054</v>
      </c>
      <c r="F40" s="23" t="n">
        <v>1034.58045405212</v>
      </c>
      <c r="G40" s="23" t="n">
        <v>846.958780367912</v>
      </c>
      <c r="H40" s="23" t="n">
        <v>814.545775104754</v>
      </c>
      <c r="I40" s="23" t="n">
        <v>796.365380367912</v>
      </c>
      <c r="J40" s="23" t="n">
        <v>494.681377736333</v>
      </c>
      <c r="K40" s="23" t="n">
        <v>502.832377736333</v>
      </c>
      <c r="L40" s="23" t="n">
        <v>510.983377736333</v>
      </c>
      <c r="M40" s="23" t="n">
        <v>519.134377736333</v>
      </c>
      <c r="N40" s="23" t="n">
        <v>495.836556013333</v>
      </c>
      <c r="O40" s="24" t="n">
        <v>486.343750005667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593079.438135012</v>
      </c>
      <c r="C44" s="40" t="n">
        <v>593079.438135012</v>
      </c>
      <c r="D44" s="40" t="n">
        <v>596748.985804545</v>
      </c>
      <c r="E44" s="40" t="n">
        <v>581768.529481597</v>
      </c>
      <c r="F44" s="40" t="n">
        <v>566234.070825348</v>
      </c>
      <c r="G44" s="40" t="n">
        <v>561680.620357951</v>
      </c>
      <c r="H44" s="40" t="n">
        <v>552499.053654949</v>
      </c>
      <c r="I44" s="40" t="n">
        <v>572668.550234041</v>
      </c>
      <c r="J44" s="40" t="n">
        <v>548141.26916852</v>
      </c>
      <c r="K44" s="40" t="n">
        <v>551167.26977485</v>
      </c>
      <c r="L44" s="40" t="n">
        <v>542619.738018718</v>
      </c>
      <c r="M44" s="40" t="n">
        <v>546287.0240236</v>
      </c>
      <c r="N44" s="40" t="n">
        <v>559474.281351375</v>
      </c>
      <c r="O44" s="41" t="n">
        <v>539283.312064885</v>
      </c>
    </row>
    <row r="45" customFormat="false" ht="13.5" hidden="false" customHeight="false" outlineLevel="0" collapsed="false">
      <c r="A45" s="45" t="s">
        <v>109</v>
      </c>
      <c r="B45" s="46" t="n">
        <v>584029.399945823</v>
      </c>
      <c r="C45" s="46" t="n">
        <v>584029.399945823</v>
      </c>
      <c r="D45" s="46" t="n">
        <v>587621.227088088</v>
      </c>
      <c r="E45" s="46" t="n">
        <v>573182.489508753</v>
      </c>
      <c r="F45" s="46" t="n">
        <v>559364.83961858</v>
      </c>
      <c r="G45" s="46" t="n">
        <v>556037.66134554</v>
      </c>
      <c r="H45" s="46" t="n">
        <v>547552.848315707</v>
      </c>
      <c r="I45" s="46" t="n">
        <v>567440.728783481</v>
      </c>
      <c r="J45" s="46" t="n">
        <v>543109.512772583</v>
      </c>
      <c r="K45" s="46" t="n">
        <v>545881.53227485</v>
      </c>
      <c r="L45" s="46" t="n">
        <v>537601.028452052</v>
      </c>
      <c r="M45" s="46" t="n">
        <v>542648.0678286</v>
      </c>
      <c r="N45" s="46" t="n">
        <v>555999.987338848</v>
      </c>
      <c r="O45" s="47" t="n">
        <v>537380.168658218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21349.408102</v>
      </c>
      <c r="C48" s="54" t="n">
        <v>21349.408102</v>
      </c>
      <c r="D48" s="54" t="n">
        <v>20905.3283910863</v>
      </c>
      <c r="E48" s="54" t="n">
        <v>22761.6605867163</v>
      </c>
      <c r="F48" s="54" t="n">
        <v>23814.2249543477</v>
      </c>
      <c r="G48" s="54" t="n">
        <v>24078.3861772117</v>
      </c>
      <c r="H48" s="54" t="n">
        <v>25678.9116579673</v>
      </c>
      <c r="I48" s="54" t="n">
        <v>27513.8824484627</v>
      </c>
      <c r="J48" s="54" t="n">
        <v>29685.9624412377</v>
      </c>
      <c r="K48" s="54" t="n">
        <v>32985.8044733507</v>
      </c>
      <c r="L48" s="54" t="n">
        <v>32850.2080542387</v>
      </c>
      <c r="M48" s="54" t="n">
        <v>35009.0544036603</v>
      </c>
      <c r="N48" s="54" t="n">
        <v>33897.065306797</v>
      </c>
      <c r="O48" s="55" t="n">
        <v>33885.382766466</v>
      </c>
    </row>
    <row r="49" customFormat="false" ht="12.75" hidden="false" customHeight="false" outlineLevel="0" collapsed="false">
      <c r="A49" s="22" t="s">
        <v>112</v>
      </c>
      <c r="B49" s="56" t="n">
        <v>14790.500802</v>
      </c>
      <c r="C49" s="56" t="n">
        <v>14790.500802</v>
      </c>
      <c r="D49" s="56" t="n">
        <v>14565.812057753</v>
      </c>
      <c r="E49" s="56" t="n">
        <v>16121.5193867163</v>
      </c>
      <c r="F49" s="56" t="n">
        <v>17241.111887681</v>
      </c>
      <c r="G49" s="56" t="n">
        <v>17928.548710545</v>
      </c>
      <c r="H49" s="56" t="n">
        <v>19079.884424634</v>
      </c>
      <c r="I49" s="56" t="n">
        <v>20301.0757484627</v>
      </c>
      <c r="J49" s="56" t="n">
        <v>21621.6142079043</v>
      </c>
      <c r="K49" s="56" t="n">
        <v>24197.8135400173</v>
      </c>
      <c r="L49" s="56" t="n">
        <v>26493.6765542387</v>
      </c>
      <c r="M49" s="56" t="n">
        <v>29412.067496867</v>
      </c>
      <c r="N49" s="56" t="n">
        <v>27612.8184607403</v>
      </c>
      <c r="O49" s="57" t="n">
        <v>26926.5003333333</v>
      </c>
      <c r="P49" s="21"/>
    </row>
    <row r="50" customFormat="false" ht="12.75" hidden="false" customHeight="false" outlineLevel="0" collapsed="false">
      <c r="A50" s="22" t="s">
        <v>113</v>
      </c>
      <c r="B50" s="56" t="n">
        <v>6558.9073</v>
      </c>
      <c r="C50" s="56" t="n">
        <v>6558.9073</v>
      </c>
      <c r="D50" s="56" t="n">
        <v>6339.51633333333</v>
      </c>
      <c r="E50" s="56" t="n">
        <v>6640.1412</v>
      </c>
      <c r="F50" s="56" t="n">
        <v>6573.11306666667</v>
      </c>
      <c r="G50" s="56" t="n">
        <v>6149.83746666667</v>
      </c>
      <c r="H50" s="56" t="n">
        <v>6599.02723333333</v>
      </c>
      <c r="I50" s="56" t="n">
        <v>7212.8067</v>
      </c>
      <c r="J50" s="56" t="n">
        <v>8064.34823333333</v>
      </c>
      <c r="K50" s="56" t="n">
        <v>8787.99093333333</v>
      </c>
      <c r="L50" s="56" t="n">
        <v>6356.5315</v>
      </c>
      <c r="M50" s="56" t="n">
        <v>5596.98690679333</v>
      </c>
      <c r="N50" s="56" t="n">
        <v>6284.24684605667</v>
      </c>
      <c r="O50" s="57" t="n">
        <v>6958.88243313267</v>
      </c>
      <c r="P50" s="21"/>
    </row>
    <row r="51" customFormat="false" ht="12.75" hidden="false" customHeight="false" outlineLevel="0" collapsed="false">
      <c r="A51" s="53" t="s">
        <v>114</v>
      </c>
      <c r="B51" s="58" t="s">
        <v>29</v>
      </c>
      <c r="C51" s="58" t="s">
        <v>29</v>
      </c>
      <c r="D51" s="58" t="s">
        <v>29</v>
      </c>
      <c r="E51" s="58" t="s">
        <v>29</v>
      </c>
      <c r="F51" s="58" t="s">
        <v>29</v>
      </c>
      <c r="G51" s="58" t="s">
        <v>29</v>
      </c>
      <c r="H51" s="58" t="s">
        <v>29</v>
      </c>
      <c r="I51" s="58" t="s">
        <v>29</v>
      </c>
      <c r="J51" s="58" t="s">
        <v>29</v>
      </c>
      <c r="K51" s="58" t="s">
        <v>29</v>
      </c>
      <c r="L51" s="58" t="s">
        <v>29</v>
      </c>
      <c r="M51" s="58" t="s">
        <v>29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2979.40618831944</v>
      </c>
      <c r="C52" s="61" t="n">
        <v>2979.40618831944</v>
      </c>
      <c r="D52" s="61" t="n">
        <v>3137.57778822312</v>
      </c>
      <c r="E52" s="61" t="n">
        <v>3553.06600462124</v>
      </c>
      <c r="F52" s="61" t="n">
        <v>3704.58648910975</v>
      </c>
      <c r="G52" s="61" t="n">
        <v>4832.74717714333</v>
      </c>
      <c r="H52" s="61" t="n">
        <v>5222.86933882033</v>
      </c>
      <c r="I52" s="61" t="n">
        <v>5476.82610260179</v>
      </c>
      <c r="J52" s="61" t="n">
        <v>5760.86182280707</v>
      </c>
      <c r="K52" s="61" t="n">
        <v>5823.06948006364</v>
      </c>
      <c r="L52" s="61" t="n">
        <v>6410.95396812908</v>
      </c>
      <c r="M52" s="61" t="n">
        <v>6873.20915470132</v>
      </c>
      <c r="N52" s="61" t="n">
        <v>7212.48060574678</v>
      </c>
      <c r="O52" s="62" t="n">
        <v>7496.31442370849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76894.099083574</v>
      </c>
      <c r="C56" s="69" t="n">
        <v>76894.099083574</v>
      </c>
      <c r="D56" s="69" t="n">
        <v>75913.7599856114</v>
      </c>
      <c r="E56" s="69" t="n">
        <v>74314.0682379626</v>
      </c>
      <c r="F56" s="69" t="n">
        <v>71328.3151317758</v>
      </c>
      <c r="G56" s="69" t="n">
        <v>64886.6178893365</v>
      </c>
      <c r="H56" s="69" t="n">
        <v>64302.1392886276</v>
      </c>
      <c r="I56" s="69" t="n">
        <v>62756.6823525033</v>
      </c>
      <c r="J56" s="69" t="n">
        <v>59567.8623027697</v>
      </c>
      <c r="K56" s="69" t="n">
        <v>56412.4623920705</v>
      </c>
      <c r="L56" s="70" t="n">
        <v>52576.958117272</v>
      </c>
      <c r="M56" s="70" t="n">
        <v>48789.6610208758</v>
      </c>
      <c r="N56" s="70" t="n">
        <v>46038.8510950003</v>
      </c>
      <c r="O56" s="71" t="n">
        <v>44065.3558758373</v>
      </c>
    </row>
    <row r="57" customFormat="false" ht="12.75" hidden="false" customHeight="false" outlineLevel="0" collapsed="false">
      <c r="A57" s="30" t="s">
        <v>69</v>
      </c>
      <c r="B57" s="72" t="n">
        <v>30511.063234452</v>
      </c>
      <c r="C57" s="72" t="n">
        <v>30511.063234452</v>
      </c>
      <c r="D57" s="72" t="n">
        <v>30629.5568747343</v>
      </c>
      <c r="E57" s="72" t="n">
        <v>29736.6693099891</v>
      </c>
      <c r="F57" s="72" t="n">
        <v>27790.264035845</v>
      </c>
      <c r="G57" s="72" t="n">
        <v>21859.9994910726</v>
      </c>
      <c r="H57" s="72" t="n">
        <v>22536.2271668792</v>
      </c>
      <c r="I57" s="72" t="n">
        <v>21708.1625373648</v>
      </c>
      <c r="J57" s="72" t="n">
        <v>20608.2458291414</v>
      </c>
      <c r="K57" s="72" t="n">
        <v>19061.7744319338</v>
      </c>
      <c r="L57" s="72" t="n">
        <v>17451.3251097454</v>
      </c>
      <c r="M57" s="72" t="n">
        <v>15930.2490864123</v>
      </c>
      <c r="N57" s="72" t="n">
        <v>15739.0439643848</v>
      </c>
      <c r="O57" s="73" t="n">
        <v>15363.3534631671</v>
      </c>
    </row>
    <row r="58" customFormat="false" ht="12.75" hidden="false" customHeight="false" outlineLevel="0" collapsed="false">
      <c r="A58" s="18" t="s">
        <v>70</v>
      </c>
      <c r="B58" s="74" t="n">
        <v>2528.82427590888</v>
      </c>
      <c r="C58" s="74" t="n">
        <v>2528.82427590888</v>
      </c>
      <c r="D58" s="74" t="n">
        <v>2596.78927786914</v>
      </c>
      <c r="E58" s="74" t="n">
        <v>2464.90846905</v>
      </c>
      <c r="F58" s="74" t="n">
        <v>2442.42568748359</v>
      </c>
      <c r="G58" s="74" t="n">
        <v>2162.57632625885</v>
      </c>
      <c r="H58" s="74" t="n">
        <v>1928.37314781564</v>
      </c>
      <c r="I58" s="74" t="n">
        <v>2016.65735756245</v>
      </c>
      <c r="J58" s="74" t="n">
        <v>1991.70888881906</v>
      </c>
      <c r="K58" s="74" t="n">
        <v>2017.00489756331</v>
      </c>
      <c r="L58" s="74" t="n">
        <v>2243.84097280853</v>
      </c>
      <c r="M58" s="74" t="n">
        <v>2041.45857381225</v>
      </c>
      <c r="N58" s="74" t="n">
        <v>2126.91752650316</v>
      </c>
      <c r="O58" s="75" t="n">
        <v>2057.58232344904</v>
      </c>
      <c r="P58" s="21"/>
    </row>
    <row r="59" customFormat="false" ht="12.75" hidden="false" customHeight="false" outlineLevel="0" collapsed="false">
      <c r="A59" s="22" t="s">
        <v>71</v>
      </c>
      <c r="B59" s="56" t="n">
        <v>160.706567787645</v>
      </c>
      <c r="C59" s="56" t="n">
        <v>160.706567787645</v>
      </c>
      <c r="D59" s="56" t="n">
        <v>176.275308441655</v>
      </c>
      <c r="E59" s="56" t="n">
        <v>207.265088387525</v>
      </c>
      <c r="F59" s="56" t="n">
        <v>245.501823279709</v>
      </c>
      <c r="G59" s="56" t="n">
        <v>271.970700237297</v>
      </c>
      <c r="H59" s="56" t="n">
        <v>328.645694218561</v>
      </c>
      <c r="I59" s="56" t="n">
        <v>367.173778858437</v>
      </c>
      <c r="J59" s="56" t="n">
        <v>433.004643949754</v>
      </c>
      <c r="K59" s="56" t="n">
        <v>475.653377745788</v>
      </c>
      <c r="L59" s="56" t="n">
        <v>690.12069418638</v>
      </c>
      <c r="M59" s="56" t="n">
        <v>758.140351835118</v>
      </c>
      <c r="N59" s="56" t="n">
        <v>832.055976610615</v>
      </c>
      <c r="O59" s="57" t="n">
        <v>884.520944038438</v>
      </c>
      <c r="P59" s="21"/>
    </row>
    <row r="60" customFormat="false" ht="12.75" hidden="false" customHeight="false" outlineLevel="0" collapsed="false">
      <c r="A60" s="22" t="s">
        <v>118</v>
      </c>
      <c r="B60" s="56" t="n">
        <v>275.152213612205</v>
      </c>
      <c r="C60" s="56" t="n">
        <v>275.152213612205</v>
      </c>
      <c r="D60" s="56" t="n">
        <v>274.915906575961</v>
      </c>
      <c r="E60" s="56" t="n">
        <v>264.761173085774</v>
      </c>
      <c r="F60" s="56" t="n">
        <v>265.982859378799</v>
      </c>
      <c r="G60" s="56" t="n">
        <v>274.10937429653</v>
      </c>
      <c r="H60" s="56" t="n">
        <v>280.32543480169</v>
      </c>
      <c r="I60" s="56" t="n">
        <v>290.054376546822</v>
      </c>
      <c r="J60" s="56" t="n">
        <v>299.691377471031</v>
      </c>
      <c r="K60" s="56" t="n">
        <v>289.575965219769</v>
      </c>
      <c r="L60" s="56" t="n">
        <v>279.055855598128</v>
      </c>
      <c r="M60" s="56" t="n">
        <v>259.568080471123</v>
      </c>
      <c r="N60" s="56" t="n">
        <v>238.132499317473</v>
      </c>
      <c r="O60" s="57" t="n">
        <v>225.793629534286</v>
      </c>
      <c r="P60" s="21"/>
    </row>
    <row r="61" customFormat="false" ht="12.75" hidden="false" customHeight="false" outlineLevel="0" collapsed="false">
      <c r="A61" s="22" t="s">
        <v>73</v>
      </c>
      <c r="B61" s="56" t="n">
        <v>619.156458794595</v>
      </c>
      <c r="C61" s="56" t="n">
        <v>619.156458794595</v>
      </c>
      <c r="D61" s="56" t="n">
        <v>606.142242757199</v>
      </c>
      <c r="E61" s="56" t="n">
        <v>577.785547601959</v>
      </c>
      <c r="F61" s="56" t="n">
        <v>546.751904904992</v>
      </c>
      <c r="G61" s="56" t="n">
        <v>514.806583978496</v>
      </c>
      <c r="H61" s="56" t="n">
        <v>484.155429073164</v>
      </c>
      <c r="I61" s="56" t="n">
        <v>465.211651884105</v>
      </c>
      <c r="J61" s="56" t="n">
        <v>427.981774067533</v>
      </c>
      <c r="K61" s="56" t="n">
        <v>393.323783397989</v>
      </c>
      <c r="L61" s="56" t="n">
        <v>356.743503340466</v>
      </c>
      <c r="M61" s="56" t="n">
        <v>317.419777101263</v>
      </c>
      <c r="N61" s="56" t="n">
        <v>279.856464712766</v>
      </c>
      <c r="O61" s="57" t="n">
        <v>249.361383287767</v>
      </c>
      <c r="P61" s="21"/>
    </row>
    <row r="62" customFormat="false" ht="12.75" hidden="false" customHeight="false" outlineLevel="0" collapsed="false">
      <c r="A62" s="22" t="s">
        <v>74</v>
      </c>
      <c r="B62" s="56" t="n">
        <v>1468.42065438323</v>
      </c>
      <c r="C62" s="56" t="n">
        <v>1468.42065438323</v>
      </c>
      <c r="D62" s="56" t="n">
        <v>1534.69486433112</v>
      </c>
      <c r="E62" s="56" t="n">
        <v>1410.61305964514</v>
      </c>
      <c r="F62" s="56" t="n">
        <v>1379.84522472009</v>
      </c>
      <c r="G62" s="56" t="n">
        <v>1097.57835830653</v>
      </c>
      <c r="H62" s="56" t="n">
        <v>831.164028442222</v>
      </c>
      <c r="I62" s="56" t="n">
        <v>890.177647553085</v>
      </c>
      <c r="J62" s="56" t="n">
        <v>827.026510930738</v>
      </c>
      <c r="K62" s="56" t="n">
        <v>855.177988799766</v>
      </c>
      <c r="L62" s="56" t="n">
        <v>914.572158211556</v>
      </c>
      <c r="M62" s="56" t="n">
        <v>703.169881204745</v>
      </c>
      <c r="N62" s="56" t="n">
        <v>773.799208236388</v>
      </c>
      <c r="O62" s="57" t="n">
        <v>694.829064399302</v>
      </c>
      <c r="P62" s="21"/>
    </row>
    <row r="63" customFormat="false" ht="12.75" hidden="false" customHeight="false" outlineLevel="0" collapsed="false">
      <c r="A63" s="22" t="s">
        <v>75</v>
      </c>
      <c r="B63" s="56" t="n">
        <v>5.3883813312</v>
      </c>
      <c r="C63" s="56" t="n">
        <v>5.3883813312</v>
      </c>
      <c r="D63" s="56" t="n">
        <v>4.7609557632</v>
      </c>
      <c r="E63" s="56" t="n">
        <v>4.4836003296</v>
      </c>
      <c r="F63" s="56" t="n">
        <v>4.3438752</v>
      </c>
      <c r="G63" s="56" t="n">
        <v>4.11130944</v>
      </c>
      <c r="H63" s="56" t="n">
        <v>4.08256128</v>
      </c>
      <c r="I63" s="56" t="n">
        <v>4.03990272</v>
      </c>
      <c r="J63" s="56" t="n">
        <v>4.0045824</v>
      </c>
      <c r="K63" s="56" t="n">
        <v>3.2737824</v>
      </c>
      <c r="L63" s="56" t="n">
        <v>3.348761472</v>
      </c>
      <c r="M63" s="56" t="n">
        <v>3.1604832</v>
      </c>
      <c r="N63" s="56" t="n">
        <v>3.07337762592</v>
      </c>
      <c r="O63" s="57" t="n">
        <v>3.077302189248</v>
      </c>
      <c r="P63" s="21"/>
    </row>
    <row r="64" customFormat="false" ht="12.75" hidden="false" customHeight="false" outlineLevel="0" collapsed="false">
      <c r="A64" s="18" t="s">
        <v>76</v>
      </c>
      <c r="B64" s="74" t="n">
        <v>27982.2389585432</v>
      </c>
      <c r="C64" s="74" t="n">
        <v>27982.2389585432</v>
      </c>
      <c r="D64" s="74" t="n">
        <v>28032.7675968652</v>
      </c>
      <c r="E64" s="74" t="n">
        <v>27271.7608409391</v>
      </c>
      <c r="F64" s="74" t="n">
        <v>25347.8383483614</v>
      </c>
      <c r="G64" s="74" t="n">
        <v>19697.4231648138</v>
      </c>
      <c r="H64" s="74" t="n">
        <v>20607.8540190635</v>
      </c>
      <c r="I64" s="74" t="n">
        <v>19691.5051798024</v>
      </c>
      <c r="J64" s="74" t="n">
        <v>18616.5369403223</v>
      </c>
      <c r="K64" s="74" t="n">
        <v>17044.7695343705</v>
      </c>
      <c r="L64" s="74" t="n">
        <v>15207.4841369369</v>
      </c>
      <c r="M64" s="74" t="n">
        <v>13888.7905126001</v>
      </c>
      <c r="N64" s="74" t="n">
        <v>13612.1264378817</v>
      </c>
      <c r="O64" s="75" t="n">
        <v>13305.771139718</v>
      </c>
      <c r="P64" s="21"/>
    </row>
    <row r="65" customFormat="false" ht="12.75" hidden="false" customHeight="false" outlineLevel="0" collapsed="false">
      <c r="A65" s="22" t="s">
        <v>77</v>
      </c>
      <c r="B65" s="56" t="n">
        <v>17203.23552696</v>
      </c>
      <c r="C65" s="56" t="n">
        <v>17203.23552696</v>
      </c>
      <c r="D65" s="56" t="n">
        <v>17603.47482117</v>
      </c>
      <c r="E65" s="56" t="n">
        <v>16880.890341</v>
      </c>
      <c r="F65" s="56" t="n">
        <v>15211.1185389011</v>
      </c>
      <c r="G65" s="56" t="n">
        <v>9588.41015888154</v>
      </c>
      <c r="H65" s="56" t="n">
        <v>10589.2510159275</v>
      </c>
      <c r="I65" s="56" t="n">
        <v>9946.17798330765</v>
      </c>
      <c r="J65" s="56" t="n">
        <v>9357.00471548955</v>
      </c>
      <c r="K65" s="56" t="n">
        <v>7953.54723042705</v>
      </c>
      <c r="L65" s="56" t="n">
        <v>6528.46461015</v>
      </c>
      <c r="M65" s="56" t="n">
        <v>5565.11845226568</v>
      </c>
      <c r="N65" s="56" t="n">
        <v>5109.72531636336</v>
      </c>
      <c r="O65" s="57" t="n">
        <v>5135.24840047349</v>
      </c>
      <c r="P65" s="21"/>
    </row>
    <row r="66" customFormat="false" ht="13.5" hidden="false" customHeight="false" outlineLevel="0" collapsed="false">
      <c r="A66" s="27" t="s">
        <v>78</v>
      </c>
      <c r="B66" s="76" t="n">
        <v>10779.0034315832</v>
      </c>
      <c r="C66" s="76" t="n">
        <v>10779.0034315832</v>
      </c>
      <c r="D66" s="76" t="n">
        <v>10429.2927756952</v>
      </c>
      <c r="E66" s="76" t="n">
        <v>10390.8704999391</v>
      </c>
      <c r="F66" s="76" t="n">
        <v>10136.7198094603</v>
      </c>
      <c r="G66" s="76" t="n">
        <v>10109.0130059323</v>
      </c>
      <c r="H66" s="76" t="n">
        <v>10018.603003136</v>
      </c>
      <c r="I66" s="76" t="n">
        <v>9745.32719649472</v>
      </c>
      <c r="J66" s="76" t="n">
        <v>9259.53222483278</v>
      </c>
      <c r="K66" s="76" t="n">
        <v>9091.22230394343</v>
      </c>
      <c r="L66" s="76" t="n">
        <v>8679.0195267869</v>
      </c>
      <c r="M66" s="76" t="n">
        <v>8323.67206033441</v>
      </c>
      <c r="N66" s="76" t="n">
        <v>8502.40112151829</v>
      </c>
      <c r="O66" s="77" t="n">
        <v>8170.52273924453</v>
      </c>
      <c r="P66" s="21"/>
    </row>
    <row r="67" customFormat="false" ht="12.75" hidden="false" customHeight="false" outlineLevel="0" collapsed="false">
      <c r="A67" s="30" t="s">
        <v>79</v>
      </c>
      <c r="B67" s="72" t="n">
        <v>180.744471387688</v>
      </c>
      <c r="C67" s="72" t="n">
        <v>180.744471387688</v>
      </c>
      <c r="D67" s="72" t="n">
        <v>170.471190568505</v>
      </c>
      <c r="E67" s="72" t="n">
        <v>183.82261033184</v>
      </c>
      <c r="F67" s="72" t="n">
        <v>153.650875306713</v>
      </c>
      <c r="G67" s="72" t="n">
        <v>187.429648816045</v>
      </c>
      <c r="H67" s="72" t="n">
        <v>146.49120266339</v>
      </c>
      <c r="I67" s="72" t="n">
        <v>170.820126640989</v>
      </c>
      <c r="J67" s="72" t="n">
        <v>139.66185641499</v>
      </c>
      <c r="K67" s="72" t="n">
        <v>100.267994356404</v>
      </c>
      <c r="L67" s="72" t="n">
        <v>85.2621406952868</v>
      </c>
      <c r="M67" s="72" t="n">
        <v>80.512694264625</v>
      </c>
      <c r="N67" s="72" t="n">
        <v>67.747178009511</v>
      </c>
      <c r="O67" s="73" t="n">
        <v>65.1167018983257</v>
      </c>
    </row>
    <row r="68" customFormat="false" ht="12.75" hidden="false" customHeight="false" outlineLevel="0" collapsed="false">
      <c r="A68" s="31" t="s">
        <v>80</v>
      </c>
      <c r="B68" s="56" t="n">
        <v>23.61484119372</v>
      </c>
      <c r="C68" s="56" t="n">
        <v>23.61484119372</v>
      </c>
      <c r="D68" s="56" t="n">
        <v>19.1522449020672</v>
      </c>
      <c r="E68" s="56" t="n">
        <v>17.1428094936</v>
      </c>
      <c r="F68" s="56" t="n">
        <v>14.4243077330352</v>
      </c>
      <c r="G68" s="56" t="n">
        <v>16.2469113626736</v>
      </c>
      <c r="H68" s="56" t="n">
        <v>16.178837017728</v>
      </c>
      <c r="I68" s="56" t="n">
        <v>15.135361657248</v>
      </c>
      <c r="J68" s="56" t="n">
        <v>14.891884073136</v>
      </c>
      <c r="K68" s="56" t="n">
        <v>15.686912919216</v>
      </c>
      <c r="L68" s="56" t="n">
        <v>13.0749923447808</v>
      </c>
      <c r="M68" s="56" t="n">
        <v>12.803021508816</v>
      </c>
      <c r="N68" s="56" t="n">
        <v>12.259577482992</v>
      </c>
      <c r="O68" s="57" t="n">
        <v>12.363374098824</v>
      </c>
      <c r="P68" s="21"/>
    </row>
    <row r="69" customFormat="false" ht="12.75" hidden="false" customHeight="false" outlineLevel="0" collapsed="false">
      <c r="A69" s="31" t="s">
        <v>81</v>
      </c>
      <c r="B69" s="56" t="n">
        <v>140.768451233968</v>
      </c>
      <c r="C69" s="56" t="n">
        <v>140.768451233968</v>
      </c>
      <c r="D69" s="56" t="n">
        <v>140.148577366438</v>
      </c>
      <c r="E69" s="56" t="n">
        <v>157.00866873824</v>
      </c>
      <c r="F69" s="56" t="n">
        <v>130.077886913678</v>
      </c>
      <c r="G69" s="56" t="n">
        <v>159.460323253371</v>
      </c>
      <c r="H69" s="56" t="n">
        <v>115.706021445661</v>
      </c>
      <c r="I69" s="56" t="n">
        <v>139.149016383741</v>
      </c>
      <c r="J69" s="56" t="n">
        <v>110.319834541854</v>
      </c>
      <c r="K69" s="56" t="n">
        <v>71.302025437188</v>
      </c>
      <c r="L69" s="56" t="n">
        <v>56.843334550506</v>
      </c>
      <c r="M69" s="56" t="n">
        <v>53.487190915809</v>
      </c>
      <c r="N69" s="56" t="n">
        <v>46.645180926519</v>
      </c>
      <c r="O69" s="57" t="n">
        <v>46.7140818948195</v>
      </c>
      <c r="P69" s="21"/>
    </row>
    <row r="70" customFormat="false" ht="12.75" hidden="false" customHeight="false" outlineLevel="0" collapsed="false">
      <c r="A70" s="31" t="s">
        <v>82</v>
      </c>
      <c r="B70" s="56" t="n">
        <v>16.36117896</v>
      </c>
      <c r="C70" s="56" t="n">
        <v>16.36117896</v>
      </c>
      <c r="D70" s="56" t="n">
        <v>11.1703683</v>
      </c>
      <c r="E70" s="56" t="n">
        <v>9.6711321</v>
      </c>
      <c r="F70" s="56" t="n">
        <v>9.14868066</v>
      </c>
      <c r="G70" s="56" t="n">
        <v>11.7224142</v>
      </c>
      <c r="H70" s="56" t="n">
        <v>14.6063442</v>
      </c>
      <c r="I70" s="56" t="n">
        <v>16.5357486</v>
      </c>
      <c r="J70" s="56" t="n">
        <v>14.4501378</v>
      </c>
      <c r="K70" s="56" t="n">
        <v>13.279056</v>
      </c>
      <c r="L70" s="56" t="n">
        <v>15.3438138</v>
      </c>
      <c r="M70" s="56" t="n">
        <v>14.22248184</v>
      </c>
      <c r="N70" s="56" t="n">
        <v>8.8424196</v>
      </c>
      <c r="O70" s="57" t="n">
        <v>6.0392459046822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21717.2323868499</v>
      </c>
      <c r="C76" s="72" t="n">
        <v>21717.2323868499</v>
      </c>
      <c r="D76" s="72" t="n">
        <v>21384.134100571</v>
      </c>
      <c r="E76" s="72" t="n">
        <v>21408.0485564786</v>
      </c>
      <c r="F76" s="72" t="n">
        <v>21261.521098266</v>
      </c>
      <c r="G76" s="72" t="n">
        <v>21426.1983251305</v>
      </c>
      <c r="H76" s="72" t="n">
        <v>21178.0415677855</v>
      </c>
      <c r="I76" s="72" t="n">
        <v>21371.8853032429</v>
      </c>
      <c r="J76" s="72" t="n">
        <v>21115.1535496124</v>
      </c>
      <c r="K76" s="72" t="n">
        <v>21145.6389748398</v>
      </c>
      <c r="L76" s="72" t="n">
        <v>21104.9661524557</v>
      </c>
      <c r="M76" s="72" t="n">
        <v>20381.7678830234</v>
      </c>
      <c r="N76" s="72" t="n">
        <v>19195.5840224973</v>
      </c>
      <c r="O76" s="73" t="n">
        <v>19007.21781</v>
      </c>
    </row>
    <row r="77" customFormat="false" ht="12.75" hidden="false" customHeight="false" outlineLevel="0" collapsed="false">
      <c r="A77" s="31" t="s">
        <v>90</v>
      </c>
      <c r="B77" s="56" t="n">
        <v>19122.0867858182</v>
      </c>
      <c r="C77" s="56" t="n">
        <v>19122.0867858182</v>
      </c>
      <c r="D77" s="56" t="n">
        <v>18845.6102867247</v>
      </c>
      <c r="E77" s="56" t="n">
        <v>18930.7381653273</v>
      </c>
      <c r="F77" s="56" t="n">
        <v>18931.4541311319</v>
      </c>
      <c r="G77" s="56" t="n">
        <v>19080.3126827357</v>
      </c>
      <c r="H77" s="56" t="n">
        <v>18870.6926323014</v>
      </c>
      <c r="I77" s="56" t="n">
        <v>19043.9216824523</v>
      </c>
      <c r="J77" s="56" t="n">
        <v>18789.9261199215</v>
      </c>
      <c r="K77" s="56" t="n">
        <v>18804.2593896876</v>
      </c>
      <c r="L77" s="56" t="n">
        <v>18801.9882639135</v>
      </c>
      <c r="M77" s="56" t="n">
        <v>18169.8025042108</v>
      </c>
      <c r="N77" s="56" t="n">
        <v>17074.7908156734</v>
      </c>
      <c r="O77" s="57" t="n">
        <v>16927.99689</v>
      </c>
      <c r="P77" s="21"/>
    </row>
    <row r="78" customFormat="false" ht="12.75" hidden="false" customHeight="false" outlineLevel="0" collapsed="false">
      <c r="A78" s="31" t="s">
        <v>91</v>
      </c>
      <c r="B78" s="56" t="n">
        <v>2329.10080641816</v>
      </c>
      <c r="C78" s="56" t="n">
        <v>2329.10080641816</v>
      </c>
      <c r="D78" s="56" t="n">
        <v>2310.74499759418</v>
      </c>
      <c r="E78" s="56" t="n">
        <v>2312.06378059591</v>
      </c>
      <c r="F78" s="56" t="n">
        <v>2326.54049707336</v>
      </c>
      <c r="G78" s="56" t="n">
        <v>2345.8856423948</v>
      </c>
      <c r="H78" s="56" t="n">
        <v>2307.34893548416</v>
      </c>
      <c r="I78" s="56" t="n">
        <v>2327.96362079058</v>
      </c>
      <c r="J78" s="56" t="n">
        <v>2325.22742969094</v>
      </c>
      <c r="K78" s="56" t="n">
        <v>2341.37958515215</v>
      </c>
      <c r="L78" s="56" t="n">
        <v>2302.97788854214</v>
      </c>
      <c r="M78" s="56" t="n">
        <v>2211.96537881255</v>
      </c>
      <c r="N78" s="56" t="n">
        <v>2120.79320682394</v>
      </c>
      <c r="O78" s="57" t="n">
        <v>2079.22092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266.044794613555</v>
      </c>
      <c r="C82" s="56" t="n">
        <v>266.044794613555</v>
      </c>
      <c r="D82" s="56" t="n">
        <v>227.778816252191</v>
      </c>
      <c r="E82" s="56" t="n">
        <v>165.246610555379</v>
      </c>
      <c r="F82" s="56" t="n">
        <v>3.52647006075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23.73</v>
      </c>
      <c r="C84" s="72" t="n">
        <v>23.73</v>
      </c>
      <c r="D84" s="72" t="n">
        <v>23.73</v>
      </c>
      <c r="E84" s="72" t="n">
        <v>23.73</v>
      </c>
      <c r="F84" s="72" t="n">
        <v>23.73</v>
      </c>
      <c r="G84" s="72" t="n">
        <v>23.73</v>
      </c>
      <c r="H84" s="72" t="n">
        <v>23.73</v>
      </c>
      <c r="I84" s="72" t="n">
        <v>23.73</v>
      </c>
      <c r="J84" s="72" t="n">
        <v>23.73</v>
      </c>
      <c r="K84" s="72" t="n">
        <v>23.73</v>
      </c>
      <c r="L84" s="72" t="n">
        <v>23.73</v>
      </c>
      <c r="M84" s="72" t="n">
        <v>23.73</v>
      </c>
      <c r="N84" s="72" t="n">
        <v>23.73</v>
      </c>
      <c r="O84" s="73" t="n">
        <v>23.73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23.73</v>
      </c>
      <c r="C86" s="56" t="n">
        <v>23.73</v>
      </c>
      <c r="D86" s="56" t="n">
        <v>23.73</v>
      </c>
      <c r="E86" s="56" t="n">
        <v>23.73</v>
      </c>
      <c r="F86" s="56" t="n">
        <v>23.73</v>
      </c>
      <c r="G86" s="56" t="n">
        <v>23.73</v>
      </c>
      <c r="H86" s="56" t="n">
        <v>23.73</v>
      </c>
      <c r="I86" s="56" t="n">
        <v>23.73</v>
      </c>
      <c r="J86" s="56" t="n">
        <v>23.73</v>
      </c>
      <c r="K86" s="56" t="n">
        <v>23.73</v>
      </c>
      <c r="L86" s="56" t="n">
        <v>23.73</v>
      </c>
      <c r="M86" s="56" t="n">
        <v>23.73</v>
      </c>
      <c r="N86" s="56" t="n">
        <v>23.73</v>
      </c>
      <c r="O86" s="57" t="n">
        <v>23.73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24461.3289908843</v>
      </c>
      <c r="C90" s="72" t="n">
        <v>24461.3289908843</v>
      </c>
      <c r="D90" s="72" t="n">
        <v>23705.8678197375</v>
      </c>
      <c r="E90" s="72" t="n">
        <v>22961.797761163</v>
      </c>
      <c r="F90" s="72" t="n">
        <v>22099.1491223581</v>
      </c>
      <c r="G90" s="72" t="n">
        <v>21389.2604243173</v>
      </c>
      <c r="H90" s="72" t="n">
        <v>20417.6493512995</v>
      </c>
      <c r="I90" s="72" t="n">
        <v>19482.0843852545</v>
      </c>
      <c r="J90" s="72" t="n">
        <v>17681.0710676009</v>
      </c>
      <c r="K90" s="72" t="n">
        <v>16081.0509909405</v>
      </c>
      <c r="L90" s="72" t="n">
        <v>13911.6747143756</v>
      </c>
      <c r="M90" s="72" t="n">
        <v>12373.4013571754</v>
      </c>
      <c r="N90" s="72" t="n">
        <v>11012.7459301087</v>
      </c>
      <c r="O90" s="73" t="n">
        <v>9605.93790077195</v>
      </c>
    </row>
    <row r="91" customFormat="false" ht="12.75" hidden="false" customHeight="false" outlineLevel="0" collapsed="false">
      <c r="A91" s="31" t="s">
        <v>103</v>
      </c>
      <c r="B91" s="56" t="n">
        <v>23759.652</v>
      </c>
      <c r="C91" s="56" t="n">
        <v>23759.652</v>
      </c>
      <c r="D91" s="56" t="n">
        <v>23048.697</v>
      </c>
      <c r="E91" s="56" t="n">
        <v>22231.23</v>
      </c>
      <c r="F91" s="56" t="n">
        <v>21374.871</v>
      </c>
      <c r="G91" s="56" t="n">
        <v>20633.487</v>
      </c>
      <c r="H91" s="56" t="n">
        <v>19696.005</v>
      </c>
      <c r="I91" s="56" t="n">
        <v>18740.652</v>
      </c>
      <c r="J91" s="56" t="n">
        <v>16919.952</v>
      </c>
      <c r="K91" s="56" t="n">
        <v>15299.34</v>
      </c>
      <c r="L91" s="56" t="n">
        <v>13153.623</v>
      </c>
      <c r="M91" s="56" t="n">
        <v>11597.103</v>
      </c>
      <c r="N91" s="56" t="n">
        <v>10231.452</v>
      </c>
      <c r="O91" s="57" t="n">
        <v>8820</v>
      </c>
      <c r="P91" s="21"/>
    </row>
    <row r="92" customFormat="false" ht="12.75" hidden="false" customHeight="false" outlineLevel="0" collapsed="false">
      <c r="A92" s="31" t="s">
        <v>104</v>
      </c>
      <c r="B92" s="56" t="n">
        <v>701.021661921</v>
      </c>
      <c r="C92" s="56" t="n">
        <v>701.021661921</v>
      </c>
      <c r="D92" s="56" t="n">
        <v>656.564999604801</v>
      </c>
      <c r="E92" s="56" t="n">
        <v>729.938861106</v>
      </c>
      <c r="F92" s="56" t="n">
        <v>723.55499943804</v>
      </c>
      <c r="G92" s="56" t="n">
        <v>755.160000393414</v>
      </c>
      <c r="H92" s="56" t="n">
        <v>720.951000090048</v>
      </c>
      <c r="I92" s="56" t="n">
        <v>740.691000536928</v>
      </c>
      <c r="J92" s="56" t="n">
        <v>760.451999645142</v>
      </c>
      <c r="K92" s="56" t="n">
        <v>780.19199979903</v>
      </c>
      <c r="L92" s="56" t="n">
        <v>756.336000048342</v>
      </c>
      <c r="M92" s="56" t="n">
        <v>774.647999662446</v>
      </c>
      <c r="N92" s="56" t="n">
        <v>779.709000542157</v>
      </c>
      <c r="O92" s="57" t="n">
        <v>784.418399151954</v>
      </c>
      <c r="P92" s="21"/>
    </row>
    <row r="93" customFormat="false" ht="12.75" hidden="false" customHeight="false" outlineLevel="0" collapsed="false">
      <c r="A93" s="31" t="s">
        <v>105</v>
      </c>
      <c r="B93" s="56" t="n">
        <v>0.655328963345368</v>
      </c>
      <c r="C93" s="56" t="n">
        <v>0.655328963345368</v>
      </c>
      <c r="D93" s="56" t="n">
        <v>0.605820132719053</v>
      </c>
      <c r="E93" s="56" t="n">
        <v>0.628900056988737</v>
      </c>
      <c r="F93" s="56" t="n">
        <v>0.723122920099263</v>
      </c>
      <c r="G93" s="56" t="n">
        <v>0.613423923908526</v>
      </c>
      <c r="H93" s="56" t="n">
        <v>0.693351209475474</v>
      </c>
      <c r="I93" s="56" t="n">
        <v>0.741384717596526</v>
      </c>
      <c r="J93" s="56" t="n">
        <v>0.66706795575</v>
      </c>
      <c r="K93" s="56" t="n">
        <v>1.5189911415</v>
      </c>
      <c r="L93" s="56" t="n">
        <v>1.71571432725</v>
      </c>
      <c r="M93" s="56" t="n">
        <v>1.650357513</v>
      </c>
      <c r="N93" s="56" t="n">
        <v>1.5849295665</v>
      </c>
      <c r="O93" s="57" t="n">
        <v>1.51950162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72.5574467022339</v>
      </c>
      <c r="C98" s="54" t="n">
        <v>72.5574467022339</v>
      </c>
      <c r="D98" s="54" t="n">
        <v>69.9254639816717</v>
      </c>
      <c r="E98" s="54" t="n">
        <v>75.4743024414065</v>
      </c>
      <c r="F98" s="54" t="n">
        <v>76.953844756784</v>
      </c>
      <c r="G98" s="54" t="n">
        <v>78.7597775998076</v>
      </c>
      <c r="H98" s="54" t="n">
        <v>82.2670128280406</v>
      </c>
      <c r="I98" s="54" t="n">
        <v>87.3268704404563</v>
      </c>
      <c r="J98" s="54" t="n">
        <v>93.5137727432424</v>
      </c>
      <c r="K98" s="54" t="n">
        <v>100.673899206797</v>
      </c>
      <c r="L98" s="54" t="n">
        <v>100.938600009441</v>
      </c>
      <c r="M98" s="54" t="n">
        <v>104.726570971435</v>
      </c>
      <c r="N98" s="54" t="n">
        <v>107.28689755867</v>
      </c>
      <c r="O98" s="55" t="n">
        <v>108.000532510752</v>
      </c>
    </row>
    <row r="99" customFormat="false" ht="12.75" hidden="false" customHeight="false" outlineLevel="0" collapsed="false">
      <c r="A99" s="22" t="s">
        <v>112</v>
      </c>
      <c r="B99" s="56" t="n">
        <v>59.8645091022339</v>
      </c>
      <c r="C99" s="56" t="n">
        <v>59.8645091022339</v>
      </c>
      <c r="D99" s="56" t="n">
        <v>57.6601199816717</v>
      </c>
      <c r="E99" s="56" t="n">
        <v>62.6295600414065</v>
      </c>
      <c r="F99" s="56" t="n">
        <v>64.237319956784</v>
      </c>
      <c r="G99" s="56" t="n">
        <v>66.8681999998076</v>
      </c>
      <c r="H99" s="56" t="n">
        <v>69.4990800280406</v>
      </c>
      <c r="I99" s="56" t="n">
        <v>73.3723200404563</v>
      </c>
      <c r="J99" s="56" t="n">
        <v>77.9032799432424</v>
      </c>
      <c r="K99" s="56" t="n">
        <v>83.6766000067971</v>
      </c>
      <c r="L99" s="56" t="n">
        <v>88.6460400094414</v>
      </c>
      <c r="M99" s="56" t="n">
        <v>93.9078000703152</v>
      </c>
      <c r="N99" s="56" t="n">
        <v>95.1501599845895</v>
      </c>
      <c r="O99" s="57" t="n">
        <v>94.5579243</v>
      </c>
      <c r="P99" s="21"/>
    </row>
    <row r="100" customFormat="false" ht="12.75" hidden="false" customHeight="false" outlineLevel="0" collapsed="false">
      <c r="A100" s="22" t="s">
        <v>113</v>
      </c>
      <c r="B100" s="56" t="n">
        <v>12.6929376</v>
      </c>
      <c r="C100" s="56" t="n">
        <v>12.6929376</v>
      </c>
      <c r="D100" s="56" t="n">
        <v>12.265344</v>
      </c>
      <c r="E100" s="56" t="n">
        <v>12.8447424</v>
      </c>
      <c r="F100" s="56" t="n">
        <v>12.7165248</v>
      </c>
      <c r="G100" s="56" t="n">
        <v>11.8915776</v>
      </c>
      <c r="H100" s="56" t="n">
        <v>12.7679328</v>
      </c>
      <c r="I100" s="56" t="n">
        <v>13.9545504</v>
      </c>
      <c r="J100" s="56" t="n">
        <v>15.6104928</v>
      </c>
      <c r="K100" s="56" t="n">
        <v>16.9972992</v>
      </c>
      <c r="L100" s="56" t="n">
        <v>12.29256</v>
      </c>
      <c r="M100" s="56" t="n">
        <v>10.81877090112</v>
      </c>
      <c r="N100" s="56" t="n">
        <v>12.13673757408</v>
      </c>
      <c r="O100" s="57" t="n">
        <v>13.442608210752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67864.5788828567</v>
      </c>
      <c r="C106" s="70" t="n">
        <v>67864.5788828567</v>
      </c>
      <c r="D106" s="70" t="n">
        <v>65939.4186555297</v>
      </c>
      <c r="E106" s="70" t="n">
        <v>59090.0821583097</v>
      </c>
      <c r="F106" s="70" t="n">
        <v>55377.7737935501</v>
      </c>
      <c r="G106" s="70" t="n">
        <v>59724.8228919661</v>
      </c>
      <c r="H106" s="70" t="n">
        <v>57024.2858248051</v>
      </c>
      <c r="I106" s="70" t="n">
        <v>59052.7562544767</v>
      </c>
      <c r="J106" s="70" t="n">
        <v>60820.0730228698</v>
      </c>
      <c r="K106" s="70" t="n">
        <v>58085.7092943622</v>
      </c>
      <c r="L106" s="70" t="n">
        <v>45024.7789469394</v>
      </c>
      <c r="M106" s="70" t="n">
        <v>44796.4397801095</v>
      </c>
      <c r="N106" s="70" t="n">
        <v>42547.0936962792</v>
      </c>
      <c r="O106" s="71" t="n">
        <v>41017.0434081484</v>
      </c>
    </row>
    <row r="107" customFormat="false" ht="12.75" hidden="false" customHeight="false" outlineLevel="0" collapsed="false">
      <c r="A107" s="38" t="s">
        <v>69</v>
      </c>
      <c r="B107" s="72" t="n">
        <v>5561.07227551506</v>
      </c>
      <c r="C107" s="72" t="n">
        <v>5561.07227551506</v>
      </c>
      <c r="D107" s="72" t="n">
        <v>5641.74016188829</v>
      </c>
      <c r="E107" s="72" t="n">
        <v>5673.60057234014</v>
      </c>
      <c r="F107" s="72" t="n">
        <v>5771.58935718766</v>
      </c>
      <c r="G107" s="72" t="n">
        <v>6135.66407942919</v>
      </c>
      <c r="H107" s="72" t="n">
        <v>6429.35102750139</v>
      </c>
      <c r="I107" s="72" t="n">
        <v>6941.45641486892</v>
      </c>
      <c r="J107" s="72" t="n">
        <v>7209.99960456632</v>
      </c>
      <c r="K107" s="72" t="n">
        <v>7682.93692657723</v>
      </c>
      <c r="L107" s="72" t="n">
        <v>7985.53115646564</v>
      </c>
      <c r="M107" s="72" t="n">
        <v>8297.53333200929</v>
      </c>
      <c r="N107" s="72" t="n">
        <v>8674.23793398304</v>
      </c>
      <c r="O107" s="73" t="n">
        <v>8942.43512949698</v>
      </c>
    </row>
    <row r="108" customFormat="false" ht="12.75" hidden="false" customHeight="false" outlineLevel="0" collapsed="false">
      <c r="A108" s="31" t="s">
        <v>70</v>
      </c>
      <c r="B108" s="74" t="n">
        <v>5465.63473711406</v>
      </c>
      <c r="C108" s="74" t="n">
        <v>5465.63473711406</v>
      </c>
      <c r="D108" s="74" t="n">
        <v>5560.29308574129</v>
      </c>
      <c r="E108" s="74" t="n">
        <v>5597.72380066414</v>
      </c>
      <c r="F108" s="74" t="n">
        <v>5698.05993555066</v>
      </c>
      <c r="G108" s="74" t="n">
        <v>6038.96819203519</v>
      </c>
      <c r="H108" s="74" t="n">
        <v>6357.13818426539</v>
      </c>
      <c r="I108" s="74" t="n">
        <v>6863.82135924592</v>
      </c>
      <c r="J108" s="74" t="n">
        <v>7145.11541931232</v>
      </c>
      <c r="K108" s="74" t="n">
        <v>7619.65778876723</v>
      </c>
      <c r="L108" s="74" t="n">
        <v>7923.39956337943</v>
      </c>
      <c r="M108" s="74" t="n">
        <v>8250.21288851099</v>
      </c>
      <c r="N108" s="74" t="n">
        <v>8627.77969773816</v>
      </c>
      <c r="O108" s="75" t="n">
        <v>8897.34205872456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270.48828082649</v>
      </c>
      <c r="C109" s="56" t="n">
        <v>2270.48828082649</v>
      </c>
      <c r="D109" s="56" t="n">
        <v>2270.62380949644</v>
      </c>
      <c r="E109" s="56" t="n">
        <v>2173.95356492244</v>
      </c>
      <c r="F109" s="56" t="n">
        <v>2073.19416894514</v>
      </c>
      <c r="G109" s="56" t="n">
        <v>2149.68810663899</v>
      </c>
      <c r="H109" s="56" t="n">
        <v>2204.79698475602</v>
      </c>
      <c r="I109" s="56" t="n">
        <v>2286.45638912519</v>
      </c>
      <c r="J109" s="56" t="n">
        <v>2302.44040260143</v>
      </c>
      <c r="K109" s="56" t="n">
        <v>2455.57620551375</v>
      </c>
      <c r="L109" s="56" t="n">
        <v>2461.32937774954</v>
      </c>
      <c r="M109" s="56" t="n">
        <v>2622.13519780069</v>
      </c>
      <c r="N109" s="56" t="n">
        <v>2688.97195710888</v>
      </c>
      <c r="O109" s="57" t="n">
        <v>2741.36883391344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171.33822921051</v>
      </c>
      <c r="C110" s="56" t="n">
        <v>1171.33822921051</v>
      </c>
      <c r="D110" s="56" t="n">
        <v>1206.30953766441</v>
      </c>
      <c r="E110" s="56" t="n">
        <v>1281.8200572157</v>
      </c>
      <c r="F110" s="56" t="n">
        <v>1194.91477714165</v>
      </c>
      <c r="G110" s="56" t="n">
        <v>1166.36191645401</v>
      </c>
      <c r="H110" s="56" t="n">
        <v>1149.57285325369</v>
      </c>
      <c r="I110" s="56" t="n">
        <v>1127.81806718437</v>
      </c>
      <c r="J110" s="56" t="n">
        <v>1091.02839186486</v>
      </c>
      <c r="K110" s="56" t="n">
        <v>1046.99670297639</v>
      </c>
      <c r="L110" s="56" t="n">
        <v>1031.96134799325</v>
      </c>
      <c r="M110" s="56" t="n">
        <v>956.998941186166</v>
      </c>
      <c r="N110" s="56" t="n">
        <v>1030.80937154369</v>
      </c>
      <c r="O110" s="57" t="n">
        <v>1012.03707512146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345.5472569341</v>
      </c>
      <c r="C111" s="56" t="n">
        <v>1345.5472569341</v>
      </c>
      <c r="D111" s="56" t="n">
        <v>1392.64842192485</v>
      </c>
      <c r="E111" s="56" t="n">
        <v>1504.13019373773</v>
      </c>
      <c r="F111" s="56" t="n">
        <v>1774.80847671304</v>
      </c>
      <c r="G111" s="56" t="n">
        <v>2123.8426352199</v>
      </c>
      <c r="H111" s="56" t="n">
        <v>2474.81006286825</v>
      </c>
      <c r="I111" s="56" t="n">
        <v>2880.70950817367</v>
      </c>
      <c r="J111" s="56" t="n">
        <v>3214.7226001986</v>
      </c>
      <c r="K111" s="56" t="n">
        <v>3591.54717630177</v>
      </c>
      <c r="L111" s="56" t="n">
        <v>3943.35213632862</v>
      </c>
      <c r="M111" s="56" t="n">
        <v>4224.39482849888</v>
      </c>
      <c r="N111" s="56" t="n">
        <v>4493.73702388749</v>
      </c>
      <c r="O111" s="57" t="n">
        <v>4777.69575026414</v>
      </c>
      <c r="P111" s="21"/>
    </row>
    <row r="112" customFormat="false" ht="12.75" hidden="false" customHeight="false" outlineLevel="0" collapsed="false">
      <c r="A112" s="22" t="s">
        <v>74</v>
      </c>
      <c r="B112" s="56" t="n">
        <v>612.818048142961</v>
      </c>
      <c r="C112" s="56" t="n">
        <v>612.818048142961</v>
      </c>
      <c r="D112" s="56" t="n">
        <v>634.460824655593</v>
      </c>
      <c r="E112" s="56" t="n">
        <v>584.662083788257</v>
      </c>
      <c r="F112" s="56" t="n">
        <v>602.88271275084</v>
      </c>
      <c r="G112" s="56" t="n">
        <v>549.444533722292</v>
      </c>
      <c r="H112" s="56" t="n">
        <v>478.866683387426</v>
      </c>
      <c r="I112" s="56" t="n">
        <v>520.427794762689</v>
      </c>
      <c r="J112" s="56" t="n">
        <v>489.531224647426</v>
      </c>
      <c r="K112" s="56" t="n">
        <v>485.851503975321</v>
      </c>
      <c r="L112" s="56" t="n">
        <v>446.651381308015</v>
      </c>
      <c r="M112" s="56" t="n">
        <v>409.06852102525</v>
      </c>
      <c r="N112" s="56" t="n">
        <v>377.323959218092</v>
      </c>
      <c r="O112" s="57" t="n">
        <v>328.708914813511</v>
      </c>
      <c r="P112" s="21"/>
    </row>
    <row r="113" customFormat="false" ht="12.75" hidden="false" customHeight="false" outlineLevel="0" collapsed="false">
      <c r="A113" s="22" t="s">
        <v>75</v>
      </c>
      <c r="B113" s="56" t="n">
        <v>65.442922</v>
      </c>
      <c r="C113" s="56" t="n">
        <v>65.442922</v>
      </c>
      <c r="D113" s="56" t="n">
        <v>56.250492</v>
      </c>
      <c r="E113" s="56" t="n">
        <v>53.157901</v>
      </c>
      <c r="F113" s="56" t="n">
        <v>52.2598</v>
      </c>
      <c r="G113" s="56" t="n">
        <v>49.631</v>
      </c>
      <c r="H113" s="56" t="n">
        <v>49.0916</v>
      </c>
      <c r="I113" s="56" t="n">
        <v>48.4096</v>
      </c>
      <c r="J113" s="56" t="n">
        <v>47.3928</v>
      </c>
      <c r="K113" s="56" t="n">
        <v>39.6862</v>
      </c>
      <c r="L113" s="56" t="n">
        <v>40.10532</v>
      </c>
      <c r="M113" s="56" t="n">
        <v>37.6154</v>
      </c>
      <c r="N113" s="56" t="n">
        <v>36.93738598</v>
      </c>
      <c r="O113" s="57" t="n">
        <v>37.531484612</v>
      </c>
      <c r="P113" s="21"/>
    </row>
    <row r="114" customFormat="false" ht="12.75" hidden="false" customHeight="false" outlineLevel="0" collapsed="false">
      <c r="A114" s="31" t="s">
        <v>76</v>
      </c>
      <c r="B114" s="74" t="n">
        <v>95.437538401</v>
      </c>
      <c r="C114" s="74" t="n">
        <v>95.437538401</v>
      </c>
      <c r="D114" s="74" t="n">
        <v>81.447076147</v>
      </c>
      <c r="E114" s="74" t="n">
        <v>75.876771676</v>
      </c>
      <c r="F114" s="74" t="n">
        <v>73.529421637</v>
      </c>
      <c r="G114" s="74" t="n">
        <v>96.695887394</v>
      </c>
      <c r="H114" s="74" t="n">
        <v>72.212843236</v>
      </c>
      <c r="I114" s="74" t="n">
        <v>77.635055623</v>
      </c>
      <c r="J114" s="74" t="n">
        <v>64.884185254</v>
      </c>
      <c r="K114" s="74" t="n">
        <v>63.27913781</v>
      </c>
      <c r="L114" s="74" t="n">
        <v>62.131593086215</v>
      </c>
      <c r="M114" s="74" t="n">
        <v>47.3204434983</v>
      </c>
      <c r="N114" s="74" t="n">
        <v>46.4582362448768</v>
      </c>
      <c r="O114" s="75" t="n">
        <v>45.0930707724179</v>
      </c>
      <c r="P114" s="21"/>
    </row>
    <row r="115" customFormat="false" ht="12.75" hidden="false" customHeight="false" outlineLevel="0" collapsed="false">
      <c r="A115" s="22" t="s">
        <v>77</v>
      </c>
      <c r="B115" s="56" t="n">
        <v>1.87891</v>
      </c>
      <c r="C115" s="56" t="n">
        <v>1.87891</v>
      </c>
      <c r="D115" s="56" t="n">
        <v>0.75981</v>
      </c>
      <c r="E115" s="56" t="n">
        <v>0.54777</v>
      </c>
      <c r="F115" s="56" t="n">
        <v>0.93062</v>
      </c>
      <c r="G115" s="56" t="n">
        <v>0.54188</v>
      </c>
      <c r="H115" s="56" t="n">
        <v>0.60667</v>
      </c>
      <c r="I115" s="56" t="n">
        <v>0.59489</v>
      </c>
      <c r="J115" s="56" t="n">
        <v>0.405821</v>
      </c>
      <c r="K115" s="56" t="n">
        <v>0.673227</v>
      </c>
      <c r="L115" s="56" t="n">
        <v>0.34751</v>
      </c>
      <c r="M115" s="56" t="n">
        <v>0.653201</v>
      </c>
      <c r="N115" s="56" t="n">
        <v>0.464132</v>
      </c>
      <c r="O115" s="57" t="n">
        <v>0.777785486617</v>
      </c>
      <c r="P115" s="21"/>
    </row>
    <row r="116" customFormat="false" ht="13.5" hidden="false" customHeight="false" outlineLevel="0" collapsed="false">
      <c r="A116" s="27" t="s">
        <v>78</v>
      </c>
      <c r="B116" s="76" t="n">
        <v>93.558628401</v>
      </c>
      <c r="C116" s="76" t="n">
        <v>93.558628401</v>
      </c>
      <c r="D116" s="76" t="n">
        <v>80.687266147</v>
      </c>
      <c r="E116" s="76" t="n">
        <v>75.329001676</v>
      </c>
      <c r="F116" s="76" t="n">
        <v>72.598801637</v>
      </c>
      <c r="G116" s="76" t="n">
        <v>96.154007394</v>
      </c>
      <c r="H116" s="76" t="n">
        <v>71.606173236</v>
      </c>
      <c r="I116" s="76" t="n">
        <v>77.040165623</v>
      </c>
      <c r="J116" s="76" t="n">
        <v>64.478364254</v>
      </c>
      <c r="K116" s="76" t="n">
        <v>62.60591081</v>
      </c>
      <c r="L116" s="76" t="n">
        <v>61.784083086215</v>
      </c>
      <c r="M116" s="76" t="n">
        <v>46.6672424983</v>
      </c>
      <c r="N116" s="76" t="n">
        <v>45.9941042448768</v>
      </c>
      <c r="O116" s="77" t="n">
        <v>44.3152852858009</v>
      </c>
      <c r="P116" s="21"/>
    </row>
    <row r="117" customFormat="false" ht="12.75" hidden="false" customHeight="false" outlineLevel="0" collapsed="false">
      <c r="A117" s="38" t="s">
        <v>79</v>
      </c>
      <c r="B117" s="72" t="n">
        <v>29281.1840716885</v>
      </c>
      <c r="C117" s="72" t="n">
        <v>29281.1840716885</v>
      </c>
      <c r="D117" s="72" t="n">
        <v>27437.8566227999</v>
      </c>
      <c r="E117" s="72" t="n">
        <v>22199.1205364219</v>
      </c>
      <c r="F117" s="72" t="n">
        <v>18930.3788059017</v>
      </c>
      <c r="G117" s="72" t="n">
        <v>22163.8527502687</v>
      </c>
      <c r="H117" s="72" t="n">
        <v>19003.2392105036</v>
      </c>
      <c r="I117" s="72" t="n">
        <v>20300.7336934378</v>
      </c>
      <c r="J117" s="72" t="n">
        <v>20775.9487929163</v>
      </c>
      <c r="K117" s="72" t="n">
        <v>18429.025483281</v>
      </c>
      <c r="L117" s="72" t="n">
        <v>5628.42686314017</v>
      </c>
      <c r="M117" s="72" t="n">
        <v>6260.91015780556</v>
      </c>
      <c r="N117" s="72" t="n">
        <v>5393.03633929276</v>
      </c>
      <c r="O117" s="73" t="n">
        <v>3066.1405507714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29270.0779038085</v>
      </c>
      <c r="C119" s="56" t="n">
        <v>29270.0779038085</v>
      </c>
      <c r="D119" s="56" t="n">
        <v>27429.1944741499</v>
      </c>
      <c r="E119" s="56" t="n">
        <v>22190.5530338719</v>
      </c>
      <c r="F119" s="56" t="n">
        <v>18921.6889066717</v>
      </c>
      <c r="G119" s="56" t="n">
        <v>22154.3755201687</v>
      </c>
      <c r="H119" s="56" t="n">
        <v>18992.7927654036</v>
      </c>
      <c r="I119" s="56" t="n">
        <v>20290.2152601378</v>
      </c>
      <c r="J119" s="56" t="n">
        <v>20765.5599520163</v>
      </c>
      <c r="K119" s="56" t="n">
        <v>18419.877910281</v>
      </c>
      <c r="L119" s="56" t="n">
        <v>5619.03860924017</v>
      </c>
      <c r="M119" s="56" t="n">
        <v>6251.90483078556</v>
      </c>
      <c r="N119" s="56" t="n">
        <v>5385.94796299276</v>
      </c>
      <c r="O119" s="57" t="n">
        <v>3060.62846460664</v>
      </c>
      <c r="P119" s="21"/>
    </row>
    <row r="120" customFormat="false" ht="12.75" hidden="false" customHeight="false" outlineLevel="0" collapsed="false">
      <c r="A120" s="31" t="s">
        <v>82</v>
      </c>
      <c r="B120" s="56" t="n">
        <v>11.10616788</v>
      </c>
      <c r="C120" s="56" t="n">
        <v>11.10616788</v>
      </c>
      <c r="D120" s="56" t="n">
        <v>8.66214865</v>
      </c>
      <c r="E120" s="56" t="n">
        <v>8.56750255</v>
      </c>
      <c r="F120" s="56" t="n">
        <v>8.68989923</v>
      </c>
      <c r="G120" s="56" t="n">
        <v>9.4772301</v>
      </c>
      <c r="H120" s="56" t="n">
        <v>10.4464451</v>
      </c>
      <c r="I120" s="56" t="n">
        <v>10.5184333</v>
      </c>
      <c r="J120" s="56" t="n">
        <v>10.3888409</v>
      </c>
      <c r="K120" s="56" t="n">
        <v>9.147573</v>
      </c>
      <c r="L120" s="56" t="n">
        <v>9.3882539</v>
      </c>
      <c r="M120" s="56" t="n">
        <v>9.00532702</v>
      </c>
      <c r="N120" s="56" t="n">
        <v>7.0883763</v>
      </c>
      <c r="O120" s="57" t="n">
        <v>5.5120861647541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31944.4957446917</v>
      </c>
      <c r="C126" s="72" t="n">
        <v>31944.4957446917</v>
      </c>
      <c r="D126" s="72" t="n">
        <v>31798.9508093123</v>
      </c>
      <c r="E126" s="72" t="n">
        <v>30138.2734502439</v>
      </c>
      <c r="F126" s="72" t="n">
        <v>29610.1672569824</v>
      </c>
      <c r="G126" s="72" t="n">
        <v>30363.4846828756</v>
      </c>
      <c r="H126" s="72" t="n">
        <v>30517.9210755728</v>
      </c>
      <c r="I126" s="72" t="n">
        <v>30700.8318427634</v>
      </c>
      <c r="J126" s="72" t="n">
        <v>31615.7812184431</v>
      </c>
      <c r="K126" s="72" t="n">
        <v>30743.2774373319</v>
      </c>
      <c r="L126" s="72" t="n">
        <v>30175.7400091006</v>
      </c>
      <c r="M126" s="72" t="n">
        <v>29008.2190535616</v>
      </c>
      <c r="N126" s="72" t="n">
        <v>27185.4257486364</v>
      </c>
      <c r="O126" s="73" t="n">
        <v>27756.10079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513.72094406038</v>
      </c>
      <c r="C128" s="56" t="n">
        <v>1513.72094406038</v>
      </c>
      <c r="D128" s="56" t="n">
        <v>1509.79388696766</v>
      </c>
      <c r="E128" s="56" t="n">
        <v>1485.44418494035</v>
      </c>
      <c r="F128" s="56" t="n">
        <v>1495.16107159826</v>
      </c>
      <c r="G128" s="56" t="n">
        <v>1514.98458959246</v>
      </c>
      <c r="H128" s="56" t="n">
        <v>1495.60316791052</v>
      </c>
      <c r="I128" s="56" t="n">
        <v>1512.55607712706</v>
      </c>
      <c r="J128" s="56" t="n">
        <v>1512.06743723364</v>
      </c>
      <c r="K128" s="56" t="n">
        <v>1511.41081245606</v>
      </c>
      <c r="L128" s="56" t="n">
        <v>1531.39584140918</v>
      </c>
      <c r="M128" s="56" t="n">
        <v>1438.67983891273</v>
      </c>
      <c r="N128" s="56" t="n">
        <v>1378.65632168201</v>
      </c>
      <c r="O128" s="57" t="n">
        <v>1337.061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30353.0137078057</v>
      </c>
      <c r="C130" s="56" t="n">
        <v>30353.0137078057</v>
      </c>
      <c r="D130" s="56" t="n">
        <v>30222.5804283372</v>
      </c>
      <c r="E130" s="56" t="n">
        <v>28604.5300417041</v>
      </c>
      <c r="F130" s="56" t="n">
        <v>28113.9754485635</v>
      </c>
      <c r="G130" s="56" t="n">
        <v>28848.5000932831</v>
      </c>
      <c r="H130" s="56" t="n">
        <v>29022.3179076622</v>
      </c>
      <c r="I130" s="56" t="n">
        <v>29188.2757656363</v>
      </c>
      <c r="J130" s="56" t="n">
        <v>30103.7137812095</v>
      </c>
      <c r="K130" s="56" t="n">
        <v>29231.8666248759</v>
      </c>
      <c r="L130" s="56" t="n">
        <v>28644.3441676914</v>
      </c>
      <c r="M130" s="56" t="n">
        <v>27569.5392146489</v>
      </c>
      <c r="N130" s="56" t="n">
        <v>25806.7694269544</v>
      </c>
      <c r="O130" s="57" t="n">
        <v>26419.03979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77.761092825619</v>
      </c>
      <c r="C132" s="56" t="n">
        <v>77.761092825619</v>
      </c>
      <c r="D132" s="56" t="n">
        <v>66.5764940074262</v>
      </c>
      <c r="E132" s="56" t="n">
        <v>48.2992235994722</v>
      </c>
      <c r="F132" s="56" t="n">
        <v>1.0307368206135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3.1</v>
      </c>
      <c r="C134" s="72" t="n">
        <v>3.1</v>
      </c>
      <c r="D134" s="72" t="n">
        <v>3.1</v>
      </c>
      <c r="E134" s="72" t="n">
        <v>3.1</v>
      </c>
      <c r="F134" s="72" t="n">
        <v>3.1</v>
      </c>
      <c r="G134" s="72" t="n">
        <v>3.1</v>
      </c>
      <c r="H134" s="72" t="n">
        <v>3.1</v>
      </c>
      <c r="I134" s="72" t="n">
        <v>3.1</v>
      </c>
      <c r="J134" s="72" t="n">
        <v>3.1</v>
      </c>
      <c r="K134" s="72" t="n">
        <v>3.1</v>
      </c>
      <c r="L134" s="72" t="n">
        <v>3.1</v>
      </c>
      <c r="M134" s="72" t="n">
        <v>3.1</v>
      </c>
      <c r="N134" s="72" t="n">
        <v>3.1</v>
      </c>
      <c r="O134" s="73" t="n">
        <v>3.1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3.1</v>
      </c>
      <c r="C136" s="56" t="n">
        <v>3.1</v>
      </c>
      <c r="D136" s="56" t="n">
        <v>3.1</v>
      </c>
      <c r="E136" s="56" t="n">
        <v>3.1</v>
      </c>
      <c r="F136" s="56" t="n">
        <v>3.1</v>
      </c>
      <c r="G136" s="56" t="n">
        <v>3.1</v>
      </c>
      <c r="H136" s="56" t="n">
        <v>3.1</v>
      </c>
      <c r="I136" s="56" t="n">
        <v>3.1</v>
      </c>
      <c r="J136" s="56" t="n">
        <v>3.1</v>
      </c>
      <c r="K136" s="56" t="n">
        <v>3.1</v>
      </c>
      <c r="L136" s="56" t="n">
        <v>3.1</v>
      </c>
      <c r="M136" s="56" t="n">
        <v>3.1</v>
      </c>
      <c r="N136" s="56" t="n">
        <v>3.1</v>
      </c>
      <c r="O136" s="57" t="n">
        <v>3.1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074.72679096145</v>
      </c>
      <c r="C140" s="72" t="n">
        <v>1074.72679096145</v>
      </c>
      <c r="D140" s="72" t="n">
        <v>1057.77106152926</v>
      </c>
      <c r="E140" s="72" t="n">
        <v>1075.9875993037</v>
      </c>
      <c r="F140" s="72" t="n">
        <v>1062.53837347832</v>
      </c>
      <c r="G140" s="72" t="n">
        <v>1058.72137939263</v>
      </c>
      <c r="H140" s="72" t="n">
        <v>1070.67451122737</v>
      </c>
      <c r="I140" s="72" t="n">
        <v>1106.63430340663</v>
      </c>
      <c r="J140" s="72" t="n">
        <v>1215.243406944</v>
      </c>
      <c r="K140" s="72" t="n">
        <v>1227.369447172</v>
      </c>
      <c r="L140" s="72" t="n">
        <v>1231.980918233</v>
      </c>
      <c r="M140" s="72" t="n">
        <v>1226.677236733</v>
      </c>
      <c r="N140" s="72" t="n">
        <v>1291.293674367</v>
      </c>
      <c r="O140" s="73" t="n">
        <v>1249.26693788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033.30105402461</v>
      </c>
      <c r="C142" s="56" t="n">
        <v>1033.30105402461</v>
      </c>
      <c r="D142" s="56" t="n">
        <v>1018.038267224</v>
      </c>
      <c r="E142" s="56" t="n">
        <v>1036.33877323002</v>
      </c>
      <c r="F142" s="56" t="n">
        <v>1022.167916352</v>
      </c>
      <c r="G142" s="56" t="n">
        <v>1027.67194614</v>
      </c>
      <c r="H142" s="56" t="n">
        <v>1038.24122688</v>
      </c>
      <c r="I142" s="56" t="n">
        <v>1073.327846954</v>
      </c>
      <c r="J142" s="56" t="n">
        <v>1193.111731944</v>
      </c>
      <c r="K142" s="56" t="n">
        <v>1179.355097172</v>
      </c>
      <c r="L142" s="56" t="n">
        <v>1177.923893233</v>
      </c>
      <c r="M142" s="56" t="n">
        <v>1174.513536733</v>
      </c>
      <c r="N142" s="56" t="n">
        <v>1241.062824367</v>
      </c>
      <c r="O142" s="57" t="n">
        <v>1200.96893788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41.4257369368421</v>
      </c>
      <c r="C143" s="56" t="n">
        <v>41.4257369368421</v>
      </c>
      <c r="D143" s="56" t="n">
        <v>39.7327943052632</v>
      </c>
      <c r="E143" s="56" t="n">
        <v>39.6488260736842</v>
      </c>
      <c r="F143" s="56" t="n">
        <v>40.3704571263158</v>
      </c>
      <c r="G143" s="56" t="n">
        <v>31.0494332526316</v>
      </c>
      <c r="H143" s="56" t="n">
        <v>32.4332843473684</v>
      </c>
      <c r="I143" s="56" t="n">
        <v>33.3064564526316</v>
      </c>
      <c r="J143" s="56" t="n">
        <v>22.131675</v>
      </c>
      <c r="K143" s="56" t="n">
        <v>48.01435</v>
      </c>
      <c r="L143" s="56" t="n">
        <v>54.057025</v>
      </c>
      <c r="M143" s="56" t="n">
        <v>52.1637</v>
      </c>
      <c r="N143" s="56" t="n">
        <v>50.23085</v>
      </c>
      <c r="O143" s="57" t="n">
        <v>48.298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270.613297456157</v>
      </c>
      <c r="C148" s="54" t="n">
        <v>270.613297456157</v>
      </c>
      <c r="D148" s="54" t="n">
        <v>264.205457356642</v>
      </c>
      <c r="E148" s="54" t="n">
        <v>285.035212643552</v>
      </c>
      <c r="F148" s="54" t="n">
        <v>294.603791203637</v>
      </c>
      <c r="G148" s="54" t="n">
        <v>292.689758210071</v>
      </c>
      <c r="H148" s="54" t="n">
        <v>312.782163275924</v>
      </c>
      <c r="I148" s="54" t="n">
        <v>336.637308885316</v>
      </c>
      <c r="J148" s="54" t="n">
        <v>366.22565879498</v>
      </c>
      <c r="K148" s="54" t="n">
        <v>405.308215001111</v>
      </c>
      <c r="L148" s="54" t="n">
        <v>379.253413348435</v>
      </c>
      <c r="M148" s="54" t="n">
        <v>392.42243935762</v>
      </c>
      <c r="N148" s="54" t="n">
        <v>388.119169439534</v>
      </c>
      <c r="O148" s="55" t="n">
        <v>394.872945388</v>
      </c>
    </row>
    <row r="149" customFormat="false" ht="12.75" hidden="false" customHeight="false" outlineLevel="0" collapsed="false">
      <c r="A149" s="22" t="s">
        <v>112</v>
      </c>
      <c r="B149" s="56" t="n">
        <v>140.493897456157</v>
      </c>
      <c r="C149" s="56" t="n">
        <v>140.493897456157</v>
      </c>
      <c r="D149" s="56" t="n">
        <v>138.469457356642</v>
      </c>
      <c r="E149" s="56" t="n">
        <v>153.359612643552</v>
      </c>
      <c r="F149" s="56" t="n">
        <v>164.242591203637</v>
      </c>
      <c r="G149" s="56" t="n">
        <v>170.785358210071</v>
      </c>
      <c r="H149" s="56" t="n">
        <v>181.893963275924</v>
      </c>
      <c r="I149" s="56" t="n">
        <v>193.584708885316</v>
      </c>
      <c r="J149" s="56" t="n">
        <v>206.19745879498</v>
      </c>
      <c r="K149" s="56" t="n">
        <v>231.063415001111</v>
      </c>
      <c r="L149" s="56" t="n">
        <v>253.238413348434</v>
      </c>
      <c r="M149" s="56" t="n">
        <v>281.51572707762</v>
      </c>
      <c r="N149" s="56" t="n">
        <v>263.701555419534</v>
      </c>
      <c r="O149" s="57" t="n">
        <v>257.06843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130.1194</v>
      </c>
      <c r="C150" s="56" t="n">
        <v>130.1194</v>
      </c>
      <c r="D150" s="56" t="n">
        <v>125.736</v>
      </c>
      <c r="E150" s="56" t="n">
        <v>131.6756</v>
      </c>
      <c r="F150" s="56" t="n">
        <v>130.3612</v>
      </c>
      <c r="G150" s="56" t="n">
        <v>121.9044</v>
      </c>
      <c r="H150" s="56" t="n">
        <v>130.8882</v>
      </c>
      <c r="I150" s="56" t="n">
        <v>143.0526</v>
      </c>
      <c r="J150" s="56" t="n">
        <v>160.0282</v>
      </c>
      <c r="K150" s="56" t="n">
        <v>174.2448</v>
      </c>
      <c r="L150" s="56" t="n">
        <v>126.015</v>
      </c>
      <c r="M150" s="56" t="n">
        <v>110.90671228</v>
      </c>
      <c r="N150" s="56" t="n">
        <v>124.41761402</v>
      </c>
      <c r="O150" s="57" t="n">
        <v>137.804515388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15490.8521896124</v>
      </c>
      <c r="C156" s="72" t="n">
        <v>11375.3892655</v>
      </c>
      <c r="D156" s="72" t="n">
        <v>11854.0311208755</v>
      </c>
      <c r="E156" s="72" t="n">
        <v>12323.4991926436</v>
      </c>
      <c r="F156" s="72" t="n">
        <v>12999.9037868254</v>
      </c>
      <c r="G156" s="72" t="n">
        <v>14009.6945116573</v>
      </c>
      <c r="H156" s="72" t="n">
        <v>15490.8521896124</v>
      </c>
      <c r="I156" s="72" t="n">
        <v>16720.0607872462</v>
      </c>
      <c r="J156" s="72" t="n">
        <v>19181.4236056854</v>
      </c>
      <c r="K156" s="72" t="n">
        <v>17267.9825559015</v>
      </c>
      <c r="L156" s="72" t="n">
        <v>10829.8729972977</v>
      </c>
      <c r="M156" s="72" t="n">
        <v>9081.26917601697</v>
      </c>
      <c r="N156" s="72" t="n">
        <v>9727.54356289333</v>
      </c>
      <c r="O156" s="73" t="n">
        <v>10418.3213064853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13980.6767250843</v>
      </c>
      <c r="C159" s="56" t="n">
        <v>11373.7262095</v>
      </c>
      <c r="D159" s="56" t="n">
        <v>11841.7576610355</v>
      </c>
      <c r="E159" s="56" t="n">
        <v>12310.083953546</v>
      </c>
      <c r="F159" s="56" t="n">
        <v>12779.9314370465</v>
      </c>
      <c r="G159" s="56" t="n">
        <v>13264.9293411923</v>
      </c>
      <c r="H159" s="56" t="n">
        <v>13980.6767250843</v>
      </c>
      <c r="I159" s="56" t="n">
        <v>14320.5595597998</v>
      </c>
      <c r="J159" s="56" t="n">
        <v>15622.2149846336</v>
      </c>
      <c r="K159" s="56" t="n">
        <v>12357.4718059266</v>
      </c>
      <c r="L159" s="88" t="n">
        <v>5381.49747421635</v>
      </c>
      <c r="M159" s="88" t="n">
        <v>2676.51624342</v>
      </c>
      <c r="N159" s="88" t="n">
        <v>2451.944355774</v>
      </c>
      <c r="O159" s="89" t="n">
        <v>2291.56055192952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1510.17546452812</v>
      </c>
      <c r="C160" s="76" t="n">
        <v>1.663056</v>
      </c>
      <c r="D160" s="76" t="n">
        <v>12.27345984</v>
      </c>
      <c r="E160" s="76" t="n">
        <v>13.4152390976</v>
      </c>
      <c r="F160" s="76" t="n">
        <v>219.972349778868</v>
      </c>
      <c r="G160" s="76" t="n">
        <v>744.765170465065</v>
      </c>
      <c r="H160" s="76" t="n">
        <v>1510.17546452812</v>
      </c>
      <c r="I160" s="76" t="n">
        <v>2399.50122744639</v>
      </c>
      <c r="J160" s="76" t="n">
        <v>3559.20862105187</v>
      </c>
      <c r="K160" s="76" t="n">
        <v>4910.51074997497</v>
      </c>
      <c r="L160" s="106" t="n">
        <v>5448.37552308134</v>
      </c>
      <c r="M160" s="106" t="n">
        <v>6404.75293259697</v>
      </c>
      <c r="N160" s="106" t="n">
        <v>7275.59920711933</v>
      </c>
      <c r="O160" s="107" t="n">
        <v>8126.76075455582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457.443069377273</v>
      </c>
      <c r="C161" s="72" t="n">
        <v>1393.70967709939</v>
      </c>
      <c r="D161" s="72" t="n">
        <v>1164.16096196853</v>
      </c>
      <c r="E161" s="72" t="n">
        <v>570.706117398341</v>
      </c>
      <c r="F161" s="72" t="n">
        <v>485.236212547656</v>
      </c>
      <c r="G161" s="72" t="n">
        <v>481.193941689215</v>
      </c>
      <c r="H161" s="72" t="n">
        <v>457.443069377273</v>
      </c>
      <c r="I161" s="72" t="n">
        <v>496.32175089042</v>
      </c>
      <c r="J161" s="72" t="n">
        <v>450.126176804873</v>
      </c>
      <c r="K161" s="72" t="n">
        <v>441.107414860534</v>
      </c>
      <c r="L161" s="72" t="n">
        <v>446.279232280298</v>
      </c>
      <c r="M161" s="72" t="n">
        <v>541.35088525309</v>
      </c>
      <c r="N161" s="72" t="n">
        <v>437.522521239982</v>
      </c>
      <c r="O161" s="73" t="n">
        <v>383.541261130649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285.34406853004</v>
      </c>
      <c r="C163" s="56" t="n">
        <v>1326.88776548026</v>
      </c>
      <c r="D163" s="56" t="n">
        <v>1090.84285985728</v>
      </c>
      <c r="E163" s="56" t="n">
        <v>489.511277730825</v>
      </c>
      <c r="F163" s="56" t="n">
        <v>380.686722708863</v>
      </c>
      <c r="G163" s="56" t="n">
        <v>344.346331115276</v>
      </c>
      <c r="H163" s="56" t="n">
        <v>285.34406853004</v>
      </c>
      <c r="I163" s="56" t="n">
        <v>281.402575506452</v>
      </c>
      <c r="J163" s="56" t="n">
        <v>219.9408932588</v>
      </c>
      <c r="K163" s="56" t="n">
        <v>216.836263276126</v>
      </c>
      <c r="L163" s="88" t="n">
        <v>190.252536178054</v>
      </c>
      <c r="M163" s="88" t="n">
        <v>256.612026054488</v>
      </c>
      <c r="N163" s="88" t="n">
        <v>221.995561939982</v>
      </c>
      <c r="O163" s="89" t="n">
        <v>209.157560506649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58.5</v>
      </c>
      <c r="C164" s="56" t="n">
        <v>9.01125</v>
      </c>
      <c r="D164" s="56" t="n">
        <v>9.01452375</v>
      </c>
      <c r="E164" s="56" t="n">
        <v>9.06136874999999</v>
      </c>
      <c r="F164" s="56" t="n">
        <v>22.5</v>
      </c>
      <c r="G164" s="56" t="n">
        <v>40.5</v>
      </c>
      <c r="H164" s="56" t="n">
        <v>58.5</v>
      </c>
      <c r="I164" s="56" t="n">
        <v>81</v>
      </c>
      <c r="J164" s="56" t="n">
        <v>72</v>
      </c>
      <c r="K164" s="56" t="n">
        <v>63</v>
      </c>
      <c r="L164" s="88" t="n">
        <v>67.5</v>
      </c>
      <c r="M164" s="88" t="n">
        <v>67.5</v>
      </c>
      <c r="N164" s="88" t="n">
        <v>67.5</v>
      </c>
      <c r="O164" s="89" t="n">
        <v>67.5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113.599000847233</v>
      </c>
      <c r="C165" s="76" t="n">
        <v>57.8106616191394</v>
      </c>
      <c r="D165" s="76" t="n">
        <v>64.3035783612544</v>
      </c>
      <c r="E165" s="76" t="n">
        <v>72.1334709175159</v>
      </c>
      <c r="F165" s="76" t="n">
        <v>82.0494898387929</v>
      </c>
      <c r="G165" s="76" t="n">
        <v>96.3476105739386</v>
      </c>
      <c r="H165" s="76" t="n">
        <v>113.599000847233</v>
      </c>
      <c r="I165" s="76" t="n">
        <v>133.919175383967</v>
      </c>
      <c r="J165" s="76" t="n">
        <v>158.185283546073</v>
      </c>
      <c r="K165" s="76" t="n">
        <v>161.271151584408</v>
      </c>
      <c r="L165" s="106" t="n">
        <v>188.526696102244</v>
      </c>
      <c r="M165" s="106" t="n">
        <v>217.238859198603</v>
      </c>
      <c r="N165" s="106" t="n">
        <v>148.0269593</v>
      </c>
      <c r="O165" s="107" t="n">
        <v>106.883700624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291.27047942701</v>
      </c>
      <c r="C166" s="72" t="n">
        <v>1081.91832756605</v>
      </c>
      <c r="D166" s="72" t="n">
        <v>1130.41471598096</v>
      </c>
      <c r="E166" s="72" t="n">
        <v>1176.15430532611</v>
      </c>
      <c r="F166" s="72" t="n">
        <v>1219.15591813702</v>
      </c>
      <c r="G166" s="72" t="n">
        <v>1235.03463504958</v>
      </c>
      <c r="H166" s="72" t="n">
        <v>1291.27047942701</v>
      </c>
      <c r="I166" s="72" t="n">
        <v>1318.59701071306</v>
      </c>
      <c r="J166" s="72" t="n">
        <v>1275.12779244002</v>
      </c>
      <c r="K166" s="72" t="n">
        <v>1311.80765683953</v>
      </c>
      <c r="L166" s="72" t="n">
        <v>1472.27308576403</v>
      </c>
      <c r="M166" s="108" t="n">
        <v>1852.11957603288</v>
      </c>
      <c r="N166" s="108" t="n">
        <v>1457.5352643466</v>
      </c>
      <c r="O166" s="109" t="n">
        <v>1594.005052473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478</v>
      </c>
      <c r="C168" s="110" t="n">
        <v>478</v>
      </c>
      <c r="D168" s="110" t="n">
        <v>478</v>
      </c>
      <c r="E168" s="110" t="n">
        <v>478</v>
      </c>
      <c r="F168" s="110" t="n">
        <v>478</v>
      </c>
      <c r="G168" s="110" t="n">
        <v>478</v>
      </c>
      <c r="H168" s="110" t="n">
        <v>478</v>
      </c>
      <c r="I168" s="110" t="n">
        <v>478</v>
      </c>
      <c r="J168" s="110" t="n">
        <v>478</v>
      </c>
      <c r="K168" s="110" t="n">
        <v>521.02</v>
      </c>
      <c r="L168" s="110" t="n">
        <v>733.73</v>
      </c>
      <c r="M168" s="110" t="n">
        <v>1147.2</v>
      </c>
      <c r="N168" s="110" t="n">
        <v>788.7</v>
      </c>
      <c r="O168" s="111" t="n">
        <v>932.1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813.270479427013</v>
      </c>
      <c r="C170" s="112" t="n">
        <v>603.918327566054</v>
      </c>
      <c r="D170" s="112" t="n">
        <v>652.414715980962</v>
      </c>
      <c r="E170" s="112" t="n">
        <v>698.154305326107</v>
      </c>
      <c r="F170" s="112" t="n">
        <v>741.155918137023</v>
      </c>
      <c r="G170" s="112" t="n">
        <v>757.034635049576</v>
      </c>
      <c r="H170" s="112" t="n">
        <v>813.270479427013</v>
      </c>
      <c r="I170" s="112" t="n">
        <v>840.597010713064</v>
      </c>
      <c r="J170" s="112" t="n">
        <v>797.127792440024</v>
      </c>
      <c r="K170" s="112" t="n">
        <v>790.787656839528</v>
      </c>
      <c r="L170" s="112" t="n">
        <v>738.543085764032</v>
      </c>
      <c r="M170" s="112" t="n">
        <v>704.919576032877</v>
      </c>
      <c r="N170" s="112" t="n">
        <v>668.8352643466</v>
      </c>
      <c r="O170" s="113" t="n">
        <v>661.905052473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593079.438135012</v>
      </c>
      <c r="C174" s="116" t="n">
        <v>593079.438135012</v>
      </c>
      <c r="D174" s="116" t="n">
        <v>596748.985804545</v>
      </c>
      <c r="E174" s="116" t="n">
        <v>581768.529481597</v>
      </c>
      <c r="F174" s="116" t="n">
        <v>566234.070825348</v>
      </c>
      <c r="G174" s="116" t="n">
        <v>561680.620357951</v>
      </c>
      <c r="H174" s="116" t="n">
        <v>552499.053654949</v>
      </c>
      <c r="I174" s="116" t="n">
        <v>572668.550234041</v>
      </c>
      <c r="J174" s="116" t="n">
        <v>548141.26916852</v>
      </c>
      <c r="K174" s="116" t="n">
        <v>551167.26977485</v>
      </c>
      <c r="L174" s="116" t="n">
        <v>542619.738018718</v>
      </c>
      <c r="M174" s="116" t="n">
        <v>546287.0240236</v>
      </c>
      <c r="N174" s="116" t="n">
        <v>559474.281351375</v>
      </c>
      <c r="O174" s="117" t="n">
        <v>539283.312064885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584029.399945823</v>
      </c>
      <c r="C175" s="74" t="n">
        <v>584029.399945823</v>
      </c>
      <c r="D175" s="74" t="n">
        <v>587621.227088088</v>
      </c>
      <c r="E175" s="74" t="n">
        <v>573182.489508753</v>
      </c>
      <c r="F175" s="74" t="n">
        <v>559364.83961858</v>
      </c>
      <c r="G175" s="74" t="n">
        <v>556037.66134554</v>
      </c>
      <c r="H175" s="74" t="n">
        <v>547552.848315707</v>
      </c>
      <c r="I175" s="74" t="n">
        <v>567440.728783481</v>
      </c>
      <c r="J175" s="74" t="n">
        <v>543109.512772583</v>
      </c>
      <c r="K175" s="74" t="n">
        <v>545881.53227485</v>
      </c>
      <c r="L175" s="74" t="n">
        <v>537601.028452052</v>
      </c>
      <c r="M175" s="74" t="n">
        <v>542648.0678286</v>
      </c>
      <c r="N175" s="74" t="n">
        <v>555999.987338848</v>
      </c>
      <c r="O175" s="75" t="n">
        <v>537380.168658218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76894.099083574</v>
      </c>
      <c r="C176" s="74" t="n">
        <v>76894.099083574</v>
      </c>
      <c r="D176" s="74" t="n">
        <v>75913.7599856114</v>
      </c>
      <c r="E176" s="74" t="n">
        <v>74314.0682379626</v>
      </c>
      <c r="F176" s="74" t="n">
        <v>71328.3151317758</v>
      </c>
      <c r="G176" s="74" t="n">
        <v>64886.6178893365</v>
      </c>
      <c r="H176" s="74" t="n">
        <v>64302.1392886276</v>
      </c>
      <c r="I176" s="74" t="n">
        <v>62756.6823525033</v>
      </c>
      <c r="J176" s="74" t="n">
        <v>59567.8623027697</v>
      </c>
      <c r="K176" s="74" t="n">
        <v>56412.4623920705</v>
      </c>
      <c r="L176" s="74" t="n">
        <v>52576.958117272</v>
      </c>
      <c r="M176" s="74" t="n">
        <v>48789.6610208758</v>
      </c>
      <c r="N176" s="74" t="n">
        <v>46038.8510950003</v>
      </c>
      <c r="O176" s="75" t="n">
        <v>44065.3558758373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76870.369083574</v>
      </c>
      <c r="C177" s="74" t="n">
        <v>76870.369083574</v>
      </c>
      <c r="D177" s="74" t="n">
        <v>75890.0299856114</v>
      </c>
      <c r="E177" s="74" t="n">
        <v>74290.3382379626</v>
      </c>
      <c r="F177" s="74" t="n">
        <v>71304.5851317758</v>
      </c>
      <c r="G177" s="74" t="n">
        <v>64862.8878893365</v>
      </c>
      <c r="H177" s="74" t="n">
        <v>64278.4092886276</v>
      </c>
      <c r="I177" s="74" t="n">
        <v>62732.9523525033</v>
      </c>
      <c r="J177" s="74" t="n">
        <v>59544.1323027697</v>
      </c>
      <c r="K177" s="74" t="n">
        <v>56388.7323920705</v>
      </c>
      <c r="L177" s="74" t="n">
        <v>52553.228117272</v>
      </c>
      <c r="M177" s="74" t="n">
        <v>48765.9310208758</v>
      </c>
      <c r="N177" s="74" t="n">
        <v>46015.1210950003</v>
      </c>
      <c r="O177" s="75" t="n">
        <v>44041.6258758373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67864.5788828567</v>
      </c>
      <c r="C178" s="74" t="n">
        <v>67864.5788828567</v>
      </c>
      <c r="D178" s="74" t="n">
        <v>65939.4186555297</v>
      </c>
      <c r="E178" s="74" t="n">
        <v>59090.0821583097</v>
      </c>
      <c r="F178" s="74" t="n">
        <v>55377.7737935501</v>
      </c>
      <c r="G178" s="74" t="n">
        <v>59724.8228919661</v>
      </c>
      <c r="H178" s="74" t="n">
        <v>57024.2858248051</v>
      </c>
      <c r="I178" s="74" t="n">
        <v>59052.7562544767</v>
      </c>
      <c r="J178" s="74" t="n">
        <v>60820.0730228698</v>
      </c>
      <c r="K178" s="74" t="n">
        <v>58085.7092943622</v>
      </c>
      <c r="L178" s="74" t="n">
        <v>45024.7789469394</v>
      </c>
      <c r="M178" s="74" t="n">
        <v>44796.4397801095</v>
      </c>
      <c r="N178" s="74" t="n">
        <v>42547.0936962792</v>
      </c>
      <c r="O178" s="75" t="n">
        <v>41017.0434081484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67861.4788828567</v>
      </c>
      <c r="C179" s="74" t="n">
        <v>67861.4788828567</v>
      </c>
      <c r="D179" s="74" t="n">
        <v>65936.3186555297</v>
      </c>
      <c r="E179" s="74" t="n">
        <v>59086.9821583097</v>
      </c>
      <c r="F179" s="74" t="n">
        <v>55374.6737935501</v>
      </c>
      <c r="G179" s="74" t="n">
        <v>59721.7228919661</v>
      </c>
      <c r="H179" s="74" t="n">
        <v>57021.1858248051</v>
      </c>
      <c r="I179" s="74" t="n">
        <v>59049.6562544767</v>
      </c>
      <c r="J179" s="74" t="n">
        <v>60816.9730228698</v>
      </c>
      <c r="K179" s="74" t="n">
        <v>58082.6092943622</v>
      </c>
      <c r="L179" s="74" t="n">
        <v>45021.6789469394</v>
      </c>
      <c r="M179" s="74" t="n">
        <v>44793.3397801095</v>
      </c>
      <c r="N179" s="74" t="n">
        <v>42543.9936962792</v>
      </c>
      <c r="O179" s="75" t="n">
        <v>41013.9434081484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15490.8521896124</v>
      </c>
      <c r="C180" s="74" t="n">
        <v>11375.3892655</v>
      </c>
      <c r="D180" s="74" t="n">
        <v>11854.0311208755</v>
      </c>
      <c r="E180" s="74" t="n">
        <v>12323.4991926436</v>
      </c>
      <c r="F180" s="74" t="n">
        <v>12999.9037868254</v>
      </c>
      <c r="G180" s="74" t="n">
        <v>14009.6945116573</v>
      </c>
      <c r="H180" s="74" t="n">
        <v>15490.8521896124</v>
      </c>
      <c r="I180" s="74" t="n">
        <v>16720.0607872462</v>
      </c>
      <c r="J180" s="74" t="n">
        <v>19181.4236056854</v>
      </c>
      <c r="K180" s="74" t="n">
        <v>17267.9825559015</v>
      </c>
      <c r="L180" s="74" t="n">
        <v>10829.8729972977</v>
      </c>
      <c r="M180" s="74" t="n">
        <v>9081.26917601697</v>
      </c>
      <c r="N180" s="74" t="n">
        <v>9727.54356289333</v>
      </c>
      <c r="O180" s="75" t="n">
        <v>10418.3213064853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457.443069377273</v>
      </c>
      <c r="C181" s="74" t="n">
        <v>1393.70967709939</v>
      </c>
      <c r="D181" s="74" t="n">
        <v>1164.16096196853</v>
      </c>
      <c r="E181" s="74" t="n">
        <v>570.706117398341</v>
      </c>
      <c r="F181" s="74" t="n">
        <v>485.236212547656</v>
      </c>
      <c r="G181" s="74" t="n">
        <v>481.193941689215</v>
      </c>
      <c r="H181" s="74" t="n">
        <v>457.443069377273</v>
      </c>
      <c r="I181" s="74" t="n">
        <v>496.32175089042</v>
      </c>
      <c r="J181" s="74" t="n">
        <v>450.126176804873</v>
      </c>
      <c r="K181" s="74" t="n">
        <v>441.107414860534</v>
      </c>
      <c r="L181" s="74" t="n">
        <v>446.279232280298</v>
      </c>
      <c r="M181" s="74" t="n">
        <v>541.35088525309</v>
      </c>
      <c r="N181" s="74" t="n">
        <v>437.522521239982</v>
      </c>
      <c r="O181" s="75" t="n">
        <v>383.541261130649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291.27047942701</v>
      </c>
      <c r="C182" s="120" t="n">
        <v>1081.91832756605</v>
      </c>
      <c r="D182" s="120" t="n">
        <v>1130.41471598096</v>
      </c>
      <c r="E182" s="120" t="n">
        <v>1176.15430532611</v>
      </c>
      <c r="F182" s="120" t="n">
        <v>1219.15591813702</v>
      </c>
      <c r="G182" s="120" t="n">
        <v>1235.03463504958</v>
      </c>
      <c r="H182" s="120" t="n">
        <v>1291.27047942701</v>
      </c>
      <c r="I182" s="120" t="n">
        <v>1318.59701071306</v>
      </c>
      <c r="J182" s="120" t="n">
        <v>1275.12779244002</v>
      </c>
      <c r="K182" s="120" t="n">
        <v>1311.80765683953</v>
      </c>
      <c r="L182" s="120" t="n">
        <v>1472.27308576403</v>
      </c>
      <c r="M182" s="120" t="n">
        <v>1852.11957603288</v>
      </c>
      <c r="N182" s="120" t="n">
        <v>1457.5352643466</v>
      </c>
      <c r="O182" s="121" t="n">
        <v>1594.005052473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755077.68183986</v>
      </c>
      <c r="C183" s="70" t="n">
        <v>751689.133371608</v>
      </c>
      <c r="D183" s="70" t="n">
        <v>752750.771244511</v>
      </c>
      <c r="E183" s="70" t="n">
        <v>729243.039493237</v>
      </c>
      <c r="F183" s="70" t="n">
        <v>707644.455668184</v>
      </c>
      <c r="G183" s="70" t="n">
        <v>702017.984227649</v>
      </c>
      <c r="H183" s="70" t="n">
        <v>691065.044506798</v>
      </c>
      <c r="I183" s="70" t="n">
        <v>713012.968389871</v>
      </c>
      <c r="J183" s="70" t="n">
        <v>689435.88206909</v>
      </c>
      <c r="K183" s="70" t="n">
        <v>684686.339088884</v>
      </c>
      <c r="L183" s="70" t="n">
        <v>652969.900398272</v>
      </c>
      <c r="M183" s="70" t="n">
        <v>651347.864461888</v>
      </c>
      <c r="N183" s="70" t="n">
        <v>659682.827491134</v>
      </c>
      <c r="O183" s="71" t="n">
        <v>636761.57896896</v>
      </c>
    </row>
    <row r="184" customFormat="false" ht="13.5" hidden="false" customHeight="false" outlineLevel="0" collapsed="false">
      <c r="A184" s="122" t="s">
        <v>139</v>
      </c>
      <c r="B184" s="70" t="n">
        <v>746027.64365067</v>
      </c>
      <c r="C184" s="70" t="n">
        <v>742639.095182419</v>
      </c>
      <c r="D184" s="70" t="n">
        <v>743623.012528053</v>
      </c>
      <c r="E184" s="70" t="n">
        <v>720656.999520393</v>
      </c>
      <c r="F184" s="70" t="n">
        <v>700775.224461416</v>
      </c>
      <c r="G184" s="70" t="n">
        <v>696375.025215238</v>
      </c>
      <c r="H184" s="70" t="n">
        <v>686118.839167556</v>
      </c>
      <c r="I184" s="70" t="n">
        <v>707785.146939311</v>
      </c>
      <c r="J184" s="70" t="n">
        <v>684404.125673153</v>
      </c>
      <c r="K184" s="70" t="n">
        <v>679400.601588884</v>
      </c>
      <c r="L184" s="70" t="n">
        <v>647951.190831605</v>
      </c>
      <c r="M184" s="70" t="n">
        <v>647708.908266889</v>
      </c>
      <c r="N184" s="70" t="n">
        <v>656208.533478607</v>
      </c>
      <c r="O184" s="71" t="n">
        <v>634858.435562293</v>
      </c>
    </row>
    <row r="185" customFormat="false" ht="13.5" hidden="false" customHeight="false" outlineLevel="0" collapsed="false">
      <c r="A185" s="123" t="s">
        <v>140</v>
      </c>
      <c r="B185" s="70" t="n">
        <v>746000.81365067</v>
      </c>
      <c r="C185" s="70" t="n">
        <v>742612.265182419</v>
      </c>
      <c r="D185" s="70" t="n">
        <v>743596.182528053</v>
      </c>
      <c r="E185" s="70" t="n">
        <v>720630.169520393</v>
      </c>
      <c r="F185" s="70" t="n">
        <v>700748.394461416</v>
      </c>
      <c r="G185" s="70" t="n">
        <v>696348.195215238</v>
      </c>
      <c r="H185" s="70" t="n">
        <v>686092.009167556</v>
      </c>
      <c r="I185" s="70" t="n">
        <v>707758.316939311</v>
      </c>
      <c r="J185" s="70" t="n">
        <v>684377.295673153</v>
      </c>
      <c r="K185" s="70" t="n">
        <v>679373.771588884</v>
      </c>
      <c r="L185" s="70" t="n">
        <v>647924.360831605</v>
      </c>
      <c r="M185" s="70" t="n">
        <v>647682.078266889</v>
      </c>
      <c r="N185" s="70" t="n">
        <v>656181.703478608</v>
      </c>
      <c r="O185" s="71" t="n">
        <v>634831.605562293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604821.40919857</v>
      </c>
      <c r="C188" s="116" t="n">
        <v>604821.40919857</v>
      </c>
      <c r="D188" s="116" t="n">
        <v>610995.105944781</v>
      </c>
      <c r="E188" s="116" t="n">
        <v>596335.857619233</v>
      </c>
      <c r="F188" s="116" t="n">
        <v>580606.227209776</v>
      </c>
      <c r="G188" s="116" t="n">
        <v>570725.595966858</v>
      </c>
      <c r="H188" s="116" t="n">
        <v>563199.806776426</v>
      </c>
      <c r="I188" s="116" t="n">
        <v>581979.69674769</v>
      </c>
      <c r="J188" s="116" t="n">
        <v>557847.888027061</v>
      </c>
      <c r="K188" s="116" t="n">
        <v>559763.537975695</v>
      </c>
      <c r="L188" s="116" t="n">
        <v>549367.675376319</v>
      </c>
      <c r="M188" s="116" t="n">
        <v>553498.243369987</v>
      </c>
      <c r="N188" s="116" t="n">
        <v>568092.214982224</v>
      </c>
      <c r="O188" s="117" t="n">
        <v>550986.63650744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60849.8355741343</v>
      </c>
      <c r="C189" s="74" t="n">
        <v>57461.2871058831</v>
      </c>
      <c r="D189" s="74" t="n">
        <v>53528.6279591231</v>
      </c>
      <c r="E189" s="74" t="n">
        <v>47608.9626325512</v>
      </c>
      <c r="F189" s="74" t="n">
        <v>45074.210946503</v>
      </c>
      <c r="G189" s="74" t="n">
        <v>50537.9756562968</v>
      </c>
      <c r="H189" s="74" t="n">
        <v>48893.37011014</v>
      </c>
      <c r="I189" s="74" t="n">
        <v>52320.818976586</v>
      </c>
      <c r="J189" s="74" t="n">
        <v>54407.4770257548</v>
      </c>
      <c r="K189" s="74" t="n">
        <v>49910.0643851686</v>
      </c>
      <c r="L189" s="74" t="n">
        <v>31621.3402833845</v>
      </c>
      <c r="M189" s="74" t="n">
        <v>30674.6349886722</v>
      </c>
      <c r="N189" s="74" t="n">
        <v>28908.6025647608</v>
      </c>
      <c r="O189" s="75" t="n">
        <v>25740.1018661865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0</v>
      </c>
      <c r="O190" s="75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53661.7281315417</v>
      </c>
      <c r="C191" s="74" t="n">
        <v>53661.7281315417</v>
      </c>
      <c r="D191" s="74" t="n">
        <v>53183.0849098833</v>
      </c>
      <c r="E191" s="74" t="n">
        <v>51546.3220067225</v>
      </c>
      <c r="F191" s="74" t="n">
        <v>50871.6883552484</v>
      </c>
      <c r="G191" s="74" t="n">
        <v>51789.6830080061</v>
      </c>
      <c r="H191" s="74" t="n">
        <v>51695.9626433583</v>
      </c>
      <c r="I191" s="74" t="n">
        <v>52072.7171460063</v>
      </c>
      <c r="J191" s="74" t="n">
        <v>52730.9347680556</v>
      </c>
      <c r="K191" s="74" t="n">
        <v>51888.9164121717</v>
      </c>
      <c r="L191" s="74" t="n">
        <v>51280.7061615563</v>
      </c>
      <c r="M191" s="74" t="n">
        <v>49389.986936585</v>
      </c>
      <c r="N191" s="74" t="n">
        <v>46381.0097711337</v>
      </c>
      <c r="O191" s="75" t="n">
        <v>46763.3186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9076.86818918936</v>
      </c>
      <c r="C192" s="74" t="n">
        <v>9076.86818918936</v>
      </c>
      <c r="D192" s="74" t="n">
        <v>9154.58871645723</v>
      </c>
      <c r="E192" s="74" t="n">
        <v>8612.86997284352</v>
      </c>
      <c r="F192" s="74" t="n">
        <v>6896.06120676824</v>
      </c>
      <c r="G192" s="74" t="n">
        <v>5669.78901241081</v>
      </c>
      <c r="H192" s="74" t="n">
        <v>4973.03533924179</v>
      </c>
      <c r="I192" s="74" t="n">
        <v>5254.6514505593</v>
      </c>
      <c r="J192" s="74" t="n">
        <v>5058.58639593701</v>
      </c>
      <c r="K192" s="74" t="n">
        <v>5312.5675</v>
      </c>
      <c r="L192" s="74" t="n">
        <v>5045.53956666667</v>
      </c>
      <c r="M192" s="74" t="n">
        <v>3665.786195</v>
      </c>
      <c r="N192" s="74" t="n">
        <v>3501.1240125265</v>
      </c>
      <c r="O192" s="75" t="n">
        <v>1929.97340666667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26667.8407464242</v>
      </c>
      <c r="C193" s="74" t="n">
        <v>26667.8407464242</v>
      </c>
      <c r="D193" s="74" t="n">
        <v>25889.3637142663</v>
      </c>
      <c r="E193" s="74" t="n">
        <v>25139.0272618872</v>
      </c>
      <c r="F193" s="74" t="n">
        <v>24196.2679498886</v>
      </c>
      <c r="G193" s="74" t="n">
        <v>23294.9405840779</v>
      </c>
      <c r="H193" s="74" t="n">
        <v>22302.8696376316</v>
      </c>
      <c r="I193" s="74" t="n">
        <v>21385.0840690291</v>
      </c>
      <c r="J193" s="74" t="n">
        <v>19390.9958522812</v>
      </c>
      <c r="K193" s="74" t="n">
        <v>17811.2528158489</v>
      </c>
      <c r="L193" s="74" t="n">
        <v>15654.6390103449</v>
      </c>
      <c r="M193" s="74" t="n">
        <v>14119.2129716448</v>
      </c>
      <c r="N193" s="74" t="n">
        <v>12799.876160489</v>
      </c>
      <c r="O193" s="75" t="n">
        <v>11341.5485886576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755077.681839859</v>
      </c>
      <c r="C195" s="125" t="n">
        <v>751689.133371608</v>
      </c>
      <c r="D195" s="125" t="n">
        <v>752750.771244511</v>
      </c>
      <c r="E195" s="125" t="n">
        <v>729243.039493237</v>
      </c>
      <c r="F195" s="125" t="n">
        <v>707644.455668184</v>
      </c>
      <c r="G195" s="125" t="n">
        <v>702017.984227649</v>
      </c>
      <c r="H195" s="125" t="n">
        <v>691065.044506798</v>
      </c>
      <c r="I195" s="125" t="n">
        <v>713012.96838987</v>
      </c>
      <c r="J195" s="125" t="n">
        <v>689435.88206909</v>
      </c>
      <c r="K195" s="125" t="n">
        <v>684686.339088884</v>
      </c>
      <c r="L195" s="125" t="n">
        <v>652969.900398272</v>
      </c>
      <c r="M195" s="125" t="n">
        <v>651347.864461889</v>
      </c>
      <c r="N195" s="125" t="n">
        <v>659682.827491134</v>
      </c>
      <c r="O195" s="126" t="n">
        <v>636761.57896896</v>
      </c>
    </row>
    <row r="196" s="127" customFormat="true" ht="13.5" hidden="false" customHeight="false" outlineLevel="0" collapsed="false">
      <c r="A196" s="123" t="s">
        <v>140</v>
      </c>
      <c r="B196" s="125" t="n">
        <v>746000.81365067</v>
      </c>
      <c r="C196" s="125" t="n">
        <v>742612.265182419</v>
      </c>
      <c r="D196" s="125" t="n">
        <v>743596.182528054</v>
      </c>
      <c r="E196" s="125" t="n">
        <v>720630.169520394</v>
      </c>
      <c r="F196" s="125" t="n">
        <v>700748.394461416</v>
      </c>
      <c r="G196" s="125" t="n">
        <v>696348.195215238</v>
      </c>
      <c r="H196" s="125" t="n">
        <v>686092.009167556</v>
      </c>
      <c r="I196" s="125" t="n">
        <v>707758.316939311</v>
      </c>
      <c r="J196" s="125" t="n">
        <v>684377.295673153</v>
      </c>
      <c r="K196" s="125" t="n">
        <v>679373.771588884</v>
      </c>
      <c r="L196" s="125" t="n">
        <v>647924.360831605</v>
      </c>
      <c r="M196" s="125" t="n">
        <v>647682.078266889</v>
      </c>
      <c r="N196" s="125" t="n">
        <v>656181.703478608</v>
      </c>
      <c r="O196" s="126" t="n">
        <v>634831.605562293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604821.40919857</v>
      </c>
      <c r="C202" s="16" t="n">
        <v>604821.40919857</v>
      </c>
      <c r="D202" s="16" t="n">
        <v>610995.105944781</v>
      </c>
      <c r="E202" s="16" t="n">
        <v>596335.857619233</v>
      </c>
      <c r="F202" s="16" t="n">
        <v>580606.227209776</v>
      </c>
      <c r="G202" s="16" t="n">
        <v>570725.595966858</v>
      </c>
      <c r="H202" s="16" t="n">
        <v>563199.806776426</v>
      </c>
      <c r="I202" s="16" t="n">
        <v>581979.69674769</v>
      </c>
      <c r="J202" s="16" t="n">
        <v>557847.888027061</v>
      </c>
      <c r="K202" s="16" t="n">
        <v>559763.537975695</v>
      </c>
      <c r="L202" s="16" t="n">
        <v>549367.675376319</v>
      </c>
      <c r="M202" s="16" t="n">
        <v>553498.243369987</v>
      </c>
      <c r="N202" s="16" t="n">
        <v>568092.214982224</v>
      </c>
      <c r="O202" s="17" t="n">
        <v>550986.636507449</v>
      </c>
    </row>
    <row r="203" customFormat="false" ht="12.75" hidden="false" customHeight="false" outlineLevel="0" collapsed="false">
      <c r="A203" s="18" t="s">
        <v>70</v>
      </c>
      <c r="B203" s="19" t="n">
        <v>564605.723349608</v>
      </c>
      <c r="C203" s="19" t="n">
        <v>564605.723349608</v>
      </c>
      <c r="D203" s="19" t="n">
        <v>573146.83144211</v>
      </c>
      <c r="E203" s="19" t="n">
        <v>559395.807614905</v>
      </c>
      <c r="F203" s="19" t="n">
        <v>546076.67739611</v>
      </c>
      <c r="G203" s="19" t="n">
        <v>539646.943038533</v>
      </c>
      <c r="H203" s="19" t="n">
        <v>533309.736959454</v>
      </c>
      <c r="I203" s="19" t="n">
        <v>552796.073723975</v>
      </c>
      <c r="J203" s="19" t="n">
        <v>530448.743646695</v>
      </c>
      <c r="K203" s="19" t="n">
        <v>534323.917844274</v>
      </c>
      <c r="L203" s="19" t="n">
        <v>525811.69839685</v>
      </c>
      <c r="M203" s="19" t="n">
        <v>532013.704413625</v>
      </c>
      <c r="N203" s="19" t="n">
        <v>546557.524353718</v>
      </c>
      <c r="O203" s="20" t="n">
        <v>530114.047149407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30520.751006356</v>
      </c>
      <c r="C204" s="23" t="n">
        <v>230520.751006356</v>
      </c>
      <c r="D204" s="23" t="n">
        <v>228497.209052296</v>
      </c>
      <c r="E204" s="23" t="n">
        <v>218357.76785548</v>
      </c>
      <c r="F204" s="23" t="n">
        <v>201580.369961713</v>
      </c>
      <c r="G204" s="23" t="n">
        <v>199034.448281178</v>
      </c>
      <c r="H204" s="23" t="n">
        <v>200374.581926226</v>
      </c>
      <c r="I204" s="23" t="n">
        <v>200411.756239763</v>
      </c>
      <c r="J204" s="23" t="n">
        <v>186182.471067892</v>
      </c>
      <c r="K204" s="23" t="n">
        <v>191916.435251382</v>
      </c>
      <c r="L204" s="23" t="n">
        <v>183880.588657091</v>
      </c>
      <c r="M204" s="23" t="n">
        <v>193405.150551678</v>
      </c>
      <c r="N204" s="23" t="n">
        <v>202661.675516765</v>
      </c>
      <c r="O204" s="24" t="n">
        <v>197827.801511415</v>
      </c>
      <c r="P204" s="21"/>
    </row>
    <row r="205" customFormat="false" ht="12.75" hidden="false" customHeight="false" outlineLevel="0" collapsed="false">
      <c r="A205" s="22" t="s">
        <v>72</v>
      </c>
      <c r="B205" s="23" t="n">
        <v>95584.1933936306</v>
      </c>
      <c r="C205" s="23" t="n">
        <v>95584.1933936306</v>
      </c>
      <c r="D205" s="23" t="n">
        <v>96298.6504251352</v>
      </c>
      <c r="E205" s="23" t="n">
        <v>95196.3997768982</v>
      </c>
      <c r="F205" s="23" t="n">
        <v>93997.1750115077</v>
      </c>
      <c r="G205" s="23" t="n">
        <v>95155.3341053439</v>
      </c>
      <c r="H205" s="23" t="n">
        <v>93009.3664822717</v>
      </c>
      <c r="I205" s="23" t="n">
        <v>94174.834517584</v>
      </c>
      <c r="J205" s="23" t="n">
        <v>94792.6570149255</v>
      </c>
      <c r="K205" s="23" t="n">
        <v>92505.2721332661</v>
      </c>
      <c r="L205" s="23" t="n">
        <v>91529.7705109417</v>
      </c>
      <c r="M205" s="23" t="n">
        <v>88978.6640332052</v>
      </c>
      <c r="N205" s="23" t="n">
        <v>91074.1520669951</v>
      </c>
      <c r="O205" s="24" t="n">
        <v>85281.5633159229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18545.534195395</v>
      </c>
      <c r="C206" s="23" t="n">
        <v>118545.534195395</v>
      </c>
      <c r="D206" s="23" t="n">
        <v>118060.483600262</v>
      </c>
      <c r="E206" s="23" t="n">
        <v>119584.34915029</v>
      </c>
      <c r="F206" s="23" t="n">
        <v>121011.75582627</v>
      </c>
      <c r="G206" s="23" t="n">
        <v>121600.745613963</v>
      </c>
      <c r="H206" s="23" t="n">
        <v>120818.524381593</v>
      </c>
      <c r="I206" s="23" t="n">
        <v>125836.494023409</v>
      </c>
      <c r="J206" s="23" t="n">
        <v>127197.391830312</v>
      </c>
      <c r="K206" s="23" t="n">
        <v>126672.674247636</v>
      </c>
      <c r="L206" s="23" t="n">
        <v>127696.983122769</v>
      </c>
      <c r="M206" s="23" t="n">
        <v>127689.684406864</v>
      </c>
      <c r="N206" s="23" t="n">
        <v>127919.616843186</v>
      </c>
      <c r="O206" s="24" t="n">
        <v>127819.19843824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14618.984938228</v>
      </c>
      <c r="C207" s="23" t="n">
        <v>114618.984938228</v>
      </c>
      <c r="D207" s="23" t="n">
        <v>125957.054960653</v>
      </c>
      <c r="E207" s="23" t="n">
        <v>122131.57767124</v>
      </c>
      <c r="F207" s="23" t="n">
        <v>125306.202654752</v>
      </c>
      <c r="G207" s="23" t="n">
        <v>119858.060995274</v>
      </c>
      <c r="H207" s="23" t="n">
        <v>115183.54017475</v>
      </c>
      <c r="I207" s="23" t="n">
        <v>128531.278873833</v>
      </c>
      <c r="J207" s="23" t="n">
        <v>118612.117251165</v>
      </c>
      <c r="K207" s="23" t="n">
        <v>120005.500162924</v>
      </c>
      <c r="L207" s="23" t="n">
        <v>119525.322764576</v>
      </c>
      <c r="M207" s="23" t="n">
        <v>118996.942405344</v>
      </c>
      <c r="N207" s="23" t="n">
        <v>121952.904675889</v>
      </c>
      <c r="O207" s="24" t="n">
        <v>116099.840530161</v>
      </c>
      <c r="P207" s="21"/>
    </row>
    <row r="208" customFormat="false" ht="12.75" hidden="false" customHeight="false" outlineLevel="0" collapsed="false">
      <c r="A208" s="22" t="s">
        <v>75</v>
      </c>
      <c r="B208" s="23" t="n">
        <v>5336.25981599787</v>
      </c>
      <c r="C208" s="23" t="n">
        <v>5336.25981599787</v>
      </c>
      <c r="D208" s="23" t="n">
        <v>4333.4334037632</v>
      </c>
      <c r="E208" s="23" t="n">
        <v>4125.71316099627</v>
      </c>
      <c r="F208" s="23" t="n">
        <v>4181.17394186667</v>
      </c>
      <c r="G208" s="23" t="n">
        <v>3998.35404277333</v>
      </c>
      <c r="H208" s="23" t="n">
        <v>3923.72399461333</v>
      </c>
      <c r="I208" s="23" t="n">
        <v>3841.71006938667</v>
      </c>
      <c r="J208" s="23" t="n">
        <v>3664.1064824</v>
      </c>
      <c r="K208" s="23" t="n">
        <v>3224.03604906667</v>
      </c>
      <c r="L208" s="23" t="n">
        <v>3179.033341472</v>
      </c>
      <c r="M208" s="23" t="n">
        <v>2943.26301653333</v>
      </c>
      <c r="N208" s="23" t="n">
        <v>2949.17525088259</v>
      </c>
      <c r="O208" s="24" t="n">
        <v>3085.64335366858</v>
      </c>
      <c r="P208" s="21"/>
    </row>
    <row r="209" customFormat="false" ht="12.75" hidden="false" customHeight="false" outlineLevel="0" collapsed="false">
      <c r="A209" s="18" t="s">
        <v>76</v>
      </c>
      <c r="B209" s="19" t="n">
        <v>40215.6858489622</v>
      </c>
      <c r="C209" s="19" t="n">
        <v>40215.6858489622</v>
      </c>
      <c r="D209" s="19" t="n">
        <v>37848.2745026712</v>
      </c>
      <c r="E209" s="19" t="n">
        <v>36940.0500043274</v>
      </c>
      <c r="F209" s="19" t="n">
        <v>34529.549813666</v>
      </c>
      <c r="G209" s="19" t="n">
        <v>31078.6529283251</v>
      </c>
      <c r="H209" s="19" t="n">
        <v>29890.0698169722</v>
      </c>
      <c r="I209" s="19" t="n">
        <v>29183.6230237147</v>
      </c>
      <c r="J209" s="19" t="n">
        <v>27399.1443803663</v>
      </c>
      <c r="K209" s="19" t="n">
        <v>25439.6201314208</v>
      </c>
      <c r="L209" s="19" t="n">
        <v>23555.9769794691</v>
      </c>
      <c r="M209" s="19" t="n">
        <v>21484.5389563621</v>
      </c>
      <c r="N209" s="19" t="n">
        <v>21534.6906285061</v>
      </c>
      <c r="O209" s="26" t="n">
        <v>20872.5893580419</v>
      </c>
      <c r="P209" s="21"/>
    </row>
    <row r="210" customFormat="false" ht="12.75" hidden="false" customHeight="false" outlineLevel="0" collapsed="false">
      <c r="A210" s="22" t="s">
        <v>77</v>
      </c>
      <c r="B210" s="23" t="n">
        <v>20205.4751559933</v>
      </c>
      <c r="C210" s="23" t="n">
        <v>20205.4751559933</v>
      </c>
      <c r="D210" s="23" t="n">
        <v>19904.6250336817</v>
      </c>
      <c r="E210" s="23" t="n">
        <v>19059.6417771623</v>
      </c>
      <c r="F210" s="23" t="n">
        <v>17151.6618487731</v>
      </c>
      <c r="G210" s="23" t="n">
        <v>11374.1783731209</v>
      </c>
      <c r="H210" s="23" t="n">
        <v>12575.3747265335</v>
      </c>
      <c r="I210" s="23" t="n">
        <v>11989.7142747903</v>
      </c>
      <c r="J210" s="23" t="n">
        <v>11763.1955946936</v>
      </c>
      <c r="K210" s="23" t="n">
        <v>10008.3385795747</v>
      </c>
      <c r="L210" s="23" t="n">
        <v>8924.56038074067</v>
      </c>
      <c r="M210" s="23" t="n">
        <v>7605.10277515235</v>
      </c>
      <c r="N210" s="23" t="n">
        <v>7328.42146066736</v>
      </c>
      <c r="O210" s="24" t="n">
        <v>7139.19843565216</v>
      </c>
      <c r="P210" s="21"/>
    </row>
    <row r="211" customFormat="false" ht="13.5" hidden="false" customHeight="false" outlineLevel="0" collapsed="false">
      <c r="A211" s="27" t="s">
        <v>78</v>
      </c>
      <c r="B211" s="28" t="n">
        <v>20010.2106929688</v>
      </c>
      <c r="C211" s="28" t="n">
        <v>20010.2106929688</v>
      </c>
      <c r="D211" s="28" t="n">
        <v>17943.6494689895</v>
      </c>
      <c r="E211" s="28" t="n">
        <v>17880.4082271651</v>
      </c>
      <c r="F211" s="28" t="n">
        <v>17377.8879648929</v>
      </c>
      <c r="G211" s="28" t="n">
        <v>19704.4745552043</v>
      </c>
      <c r="H211" s="28" t="n">
        <v>17314.6950904387</v>
      </c>
      <c r="I211" s="28" t="n">
        <v>17193.9087489244</v>
      </c>
      <c r="J211" s="28" t="n">
        <v>15635.9487856728</v>
      </c>
      <c r="K211" s="28" t="n">
        <v>15431.2815518461</v>
      </c>
      <c r="L211" s="28" t="n">
        <v>14631.4165987284</v>
      </c>
      <c r="M211" s="28" t="n">
        <v>13879.4361812097</v>
      </c>
      <c r="N211" s="28" t="n">
        <v>14206.2691678387</v>
      </c>
      <c r="O211" s="29" t="n">
        <v>13733.3909223898</v>
      </c>
      <c r="P211" s="21"/>
    </row>
    <row r="212" customFormat="false" ht="12.75" hidden="false" customHeight="false" outlineLevel="0" collapsed="false">
      <c r="A212" s="30" t="s">
        <v>79</v>
      </c>
      <c r="B212" s="16" t="n">
        <v>60849.8355741343</v>
      </c>
      <c r="C212" s="16" t="n">
        <v>57461.2871058831</v>
      </c>
      <c r="D212" s="16" t="n">
        <v>53528.6279591231</v>
      </c>
      <c r="E212" s="16" t="n">
        <v>47608.9626325512</v>
      </c>
      <c r="F212" s="16" t="n">
        <v>45074.210946503</v>
      </c>
      <c r="G212" s="16" t="n">
        <v>50537.9756562968</v>
      </c>
      <c r="H212" s="16" t="n">
        <v>48893.37011014</v>
      </c>
      <c r="I212" s="16" t="n">
        <v>52320.818976586</v>
      </c>
      <c r="J212" s="16" t="n">
        <v>54407.4770257548</v>
      </c>
      <c r="K212" s="16" t="n">
        <v>49910.0643851686</v>
      </c>
      <c r="L212" s="16" t="n">
        <v>31621.3402833845</v>
      </c>
      <c r="M212" s="16" t="n">
        <v>30674.6349886722</v>
      </c>
      <c r="N212" s="16" t="n">
        <v>28908.6025647608</v>
      </c>
      <c r="O212" s="17" t="n">
        <v>25740.1018661865</v>
      </c>
    </row>
    <row r="213" customFormat="false" ht="12.75" hidden="false" customHeight="false" outlineLevel="0" collapsed="false">
      <c r="A213" s="31" t="s">
        <v>80</v>
      </c>
      <c r="B213" s="23" t="n">
        <v>9652.2623395386</v>
      </c>
      <c r="C213" s="23" t="n">
        <v>9652.2623395386</v>
      </c>
      <c r="D213" s="23" t="n">
        <v>8243.17171399914</v>
      </c>
      <c r="E213" s="23" t="n">
        <v>7692.98582182883</v>
      </c>
      <c r="F213" s="23" t="n">
        <v>7705.7256383363</v>
      </c>
      <c r="G213" s="23" t="n">
        <v>8492.71357491412</v>
      </c>
      <c r="H213" s="23" t="n">
        <v>8600.72747066898</v>
      </c>
      <c r="I213" s="23" t="n">
        <v>8818.75125542723</v>
      </c>
      <c r="J213" s="23" t="n">
        <v>9638.28820875971</v>
      </c>
      <c r="K213" s="23" t="n">
        <v>9655.08234957882</v>
      </c>
      <c r="L213" s="23" t="n">
        <v>9109.59489452383</v>
      </c>
      <c r="M213" s="23" t="n">
        <v>8510.56251847642</v>
      </c>
      <c r="N213" s="23" t="n">
        <v>7726.45520550351</v>
      </c>
      <c r="O213" s="24" t="n">
        <v>7536.22327152576</v>
      </c>
      <c r="P213" s="25"/>
    </row>
    <row r="214" customFormat="false" ht="12.75" hidden="false" customHeight="false" outlineLevel="0" collapsed="false">
      <c r="A214" s="31" t="s">
        <v>81</v>
      </c>
      <c r="B214" s="23" t="n">
        <v>30769.1533960641</v>
      </c>
      <c r="C214" s="23" t="n">
        <v>30769.1533960641</v>
      </c>
      <c r="D214" s="23" t="n">
        <v>28927.6500917335</v>
      </c>
      <c r="E214" s="23" t="n">
        <v>23726.5920851964</v>
      </c>
      <c r="F214" s="23" t="n">
        <v>20430.7971761716</v>
      </c>
      <c r="G214" s="23" t="n">
        <v>23692.8662260083</v>
      </c>
      <c r="H214" s="23" t="n">
        <v>20487.5291694355</v>
      </c>
      <c r="I214" s="23" t="n">
        <v>21808.3946591078</v>
      </c>
      <c r="J214" s="23" t="n">
        <v>21764.3562570916</v>
      </c>
      <c r="K214" s="23" t="n">
        <v>19601.6975820492</v>
      </c>
      <c r="L214" s="23" t="n">
        <v>6788.79966357552</v>
      </c>
      <c r="M214" s="23" t="n">
        <v>7606.0422116328</v>
      </c>
      <c r="N214" s="23" t="n">
        <v>6805.62748914407</v>
      </c>
      <c r="O214" s="24" t="n">
        <v>4340.80489986232</v>
      </c>
      <c r="P214" s="21"/>
    </row>
    <row r="215" customFormat="false" ht="12.75" hidden="false" customHeight="false" outlineLevel="0" collapsed="false">
      <c r="A215" s="31" t="s">
        <v>82</v>
      </c>
      <c r="B215" s="23" t="n">
        <v>3952.19816864497</v>
      </c>
      <c r="C215" s="23" t="n">
        <v>4993.74186559519</v>
      </c>
      <c r="D215" s="23" t="n">
        <v>3778.04221442274</v>
      </c>
      <c r="E215" s="23" t="n">
        <v>3086.53638788869</v>
      </c>
      <c r="F215" s="23" t="n">
        <v>3092.07893719389</v>
      </c>
      <c r="G215" s="23" t="n">
        <v>3448.81909809351</v>
      </c>
      <c r="H215" s="23" t="n">
        <v>3328.89180014895</v>
      </c>
      <c r="I215" s="23" t="n">
        <v>3918.09608870777</v>
      </c>
      <c r="J215" s="23" t="n">
        <v>2796.09587823202</v>
      </c>
      <c r="K215" s="23" t="n">
        <v>2370.24308921503</v>
      </c>
      <c r="L215" s="23" t="n">
        <v>3898.50294612114</v>
      </c>
      <c r="M215" s="23" t="n">
        <v>4487.10264731449</v>
      </c>
      <c r="N215" s="23" t="n">
        <v>3764.61408357332</v>
      </c>
      <c r="O215" s="24" t="n">
        <v>2608.4636352161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14039.1767250843</v>
      </c>
      <c r="C217" s="137" t="n">
        <v>11382.7374595</v>
      </c>
      <c r="D217" s="137" t="n">
        <v>11850.7721847855</v>
      </c>
      <c r="E217" s="137" t="n">
        <v>12319.145322296</v>
      </c>
      <c r="F217" s="137" t="n">
        <v>12802.4314370465</v>
      </c>
      <c r="G217" s="137" t="n">
        <v>13305.4293411923</v>
      </c>
      <c r="H217" s="137" t="n">
        <v>14039.1767250843</v>
      </c>
      <c r="I217" s="137" t="n">
        <v>14401.5595597998</v>
      </c>
      <c r="J217" s="137" t="n">
        <v>15694.2149846336</v>
      </c>
      <c r="K217" s="137" t="n">
        <v>12420.4718059266</v>
      </c>
      <c r="L217" s="137" t="n">
        <v>5448.99747421635</v>
      </c>
      <c r="M217" s="137" t="n">
        <v>2744.01624342</v>
      </c>
      <c r="N217" s="137" t="n">
        <v>2519.444355774</v>
      </c>
      <c r="O217" s="138" t="n">
        <v>2359.06055192952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2437.04494480237</v>
      </c>
      <c r="C218" s="137" t="n">
        <v>663.392045185194</v>
      </c>
      <c r="D218" s="137" t="n">
        <v>728.991754182217</v>
      </c>
      <c r="E218" s="137" t="n">
        <v>783.703015341223</v>
      </c>
      <c r="F218" s="137" t="n">
        <v>1043.17775775468</v>
      </c>
      <c r="G218" s="137" t="n">
        <v>1598.14741608858</v>
      </c>
      <c r="H218" s="137" t="n">
        <v>2437.04494480237</v>
      </c>
      <c r="I218" s="137" t="n">
        <v>3374.01741354342</v>
      </c>
      <c r="J218" s="137" t="n">
        <v>4514.52169703797</v>
      </c>
      <c r="K218" s="137" t="n">
        <v>5862.56955839891</v>
      </c>
      <c r="L218" s="137" t="n">
        <v>6375.44530494761</v>
      </c>
      <c r="M218" s="137" t="n">
        <v>7326.91136782846</v>
      </c>
      <c r="N218" s="137" t="n">
        <v>8092.46143076593</v>
      </c>
      <c r="O218" s="138" t="n">
        <v>8895.54950765282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7" t="n">
        <v>0</v>
      </c>
    </row>
    <row r="221" customFormat="false" ht="12.75" hidden="false" customHeight="false" outlineLevel="0" collapsed="false">
      <c r="A221" s="30" t="s">
        <v>89</v>
      </c>
      <c r="B221" s="16" t="n">
        <v>53661.7281315417</v>
      </c>
      <c r="C221" s="16" t="n">
        <v>53661.7281315417</v>
      </c>
      <c r="D221" s="16" t="n">
        <v>53183.0849098833</v>
      </c>
      <c r="E221" s="16" t="n">
        <v>51546.3220067225</v>
      </c>
      <c r="F221" s="16" t="n">
        <v>50871.6883552484</v>
      </c>
      <c r="G221" s="16" t="n">
        <v>51789.6830080061</v>
      </c>
      <c r="H221" s="16" t="n">
        <v>51695.9626433583</v>
      </c>
      <c r="I221" s="16" t="n">
        <v>52072.7171460063</v>
      </c>
      <c r="J221" s="16" t="n">
        <v>52730.9347680556</v>
      </c>
      <c r="K221" s="16" t="n">
        <v>51888.9164121717</v>
      </c>
      <c r="L221" s="16" t="n">
        <v>51280.7061615563</v>
      </c>
      <c r="M221" s="16" t="n">
        <v>49389.986936585</v>
      </c>
      <c r="N221" s="16" t="n">
        <v>46381.0097711337</v>
      </c>
      <c r="O221" s="17" t="n">
        <v>46763.3186</v>
      </c>
    </row>
    <row r="222" customFormat="false" ht="12.75" hidden="false" customHeight="false" outlineLevel="0" collapsed="false">
      <c r="A222" s="31" t="s">
        <v>90</v>
      </c>
      <c r="B222" s="23" t="n">
        <v>19122.0867858182</v>
      </c>
      <c r="C222" s="23" t="n">
        <v>19122.0867858182</v>
      </c>
      <c r="D222" s="23" t="n">
        <v>18845.6102867247</v>
      </c>
      <c r="E222" s="23" t="n">
        <v>18930.7381653273</v>
      </c>
      <c r="F222" s="23" t="n">
        <v>18931.4541311319</v>
      </c>
      <c r="G222" s="23" t="n">
        <v>19080.3126827357</v>
      </c>
      <c r="H222" s="23" t="n">
        <v>18870.6926323014</v>
      </c>
      <c r="I222" s="23" t="n">
        <v>19043.9216824523</v>
      </c>
      <c r="J222" s="23" t="n">
        <v>18789.9261199215</v>
      </c>
      <c r="K222" s="23" t="n">
        <v>18804.2593896876</v>
      </c>
      <c r="L222" s="23" t="n">
        <v>18801.9882639135</v>
      </c>
      <c r="M222" s="23" t="n">
        <v>18169.8025042108</v>
      </c>
      <c r="N222" s="23" t="n">
        <v>17074.7908156734</v>
      </c>
      <c r="O222" s="24" t="n">
        <v>16927.99689</v>
      </c>
      <c r="P222" s="21"/>
    </row>
    <row r="223" customFormat="false" ht="12.75" hidden="false" customHeight="false" outlineLevel="0" collapsed="false">
      <c r="A223" s="31" t="s">
        <v>91</v>
      </c>
      <c r="B223" s="23" t="n">
        <v>3842.82175047853</v>
      </c>
      <c r="C223" s="23" t="n">
        <v>3842.82175047853</v>
      </c>
      <c r="D223" s="23" t="n">
        <v>3820.53888456184</v>
      </c>
      <c r="E223" s="23" t="n">
        <v>3797.50796553626</v>
      </c>
      <c r="F223" s="23" t="n">
        <v>3821.70156867162</v>
      </c>
      <c r="G223" s="23" t="n">
        <v>3860.87023198726</v>
      </c>
      <c r="H223" s="23" t="n">
        <v>3802.95210339468</v>
      </c>
      <c r="I223" s="23" t="n">
        <v>3840.51969791764</v>
      </c>
      <c r="J223" s="23" t="n">
        <v>3837.29486692458</v>
      </c>
      <c r="K223" s="23" t="n">
        <v>3852.79039760821</v>
      </c>
      <c r="L223" s="23" t="n">
        <v>3834.37372995132</v>
      </c>
      <c r="M223" s="23" t="n">
        <v>3650.64521772528</v>
      </c>
      <c r="N223" s="23" t="n">
        <v>3499.44952850595</v>
      </c>
      <c r="O223" s="24" t="n">
        <v>3416.28192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30353.0137078057</v>
      </c>
      <c r="C225" s="23" t="n">
        <v>30353.0137078057</v>
      </c>
      <c r="D225" s="23" t="n">
        <v>30222.5804283372</v>
      </c>
      <c r="E225" s="23" t="n">
        <v>28604.5300417041</v>
      </c>
      <c r="F225" s="23" t="n">
        <v>28113.9754485635</v>
      </c>
      <c r="G225" s="23" t="n">
        <v>28848.5000932831</v>
      </c>
      <c r="H225" s="23" t="n">
        <v>29022.3179076622</v>
      </c>
      <c r="I225" s="23" t="n">
        <v>29188.2757656363</v>
      </c>
      <c r="J225" s="23" t="n">
        <v>30103.7137812095</v>
      </c>
      <c r="K225" s="23" t="n">
        <v>29231.8666248759</v>
      </c>
      <c r="L225" s="23" t="n">
        <v>28644.3441676914</v>
      </c>
      <c r="M225" s="23" t="n">
        <v>27569.5392146489</v>
      </c>
      <c r="N225" s="23" t="n">
        <v>25806.7694269544</v>
      </c>
      <c r="O225" s="24" t="n">
        <v>26419.03979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343.805887439174</v>
      </c>
      <c r="C227" s="23" t="n">
        <v>343.805887439174</v>
      </c>
      <c r="D227" s="23" t="n">
        <v>294.355310259618</v>
      </c>
      <c r="E227" s="23" t="n">
        <v>213.545834154851</v>
      </c>
      <c r="F227" s="23" t="n">
        <v>4.5572068813635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9076.86818918936</v>
      </c>
      <c r="C229" s="16" t="n">
        <v>9076.86818918936</v>
      </c>
      <c r="D229" s="16" t="n">
        <v>9154.58871645723</v>
      </c>
      <c r="E229" s="16" t="n">
        <v>8612.86997284352</v>
      </c>
      <c r="F229" s="16" t="n">
        <v>6896.06120676824</v>
      </c>
      <c r="G229" s="16" t="n">
        <v>5669.78901241081</v>
      </c>
      <c r="H229" s="16" t="n">
        <v>4973.03533924179</v>
      </c>
      <c r="I229" s="16" t="n">
        <v>5254.6514505593</v>
      </c>
      <c r="J229" s="16" t="n">
        <v>5058.58639593701</v>
      </c>
      <c r="K229" s="16" t="n">
        <v>5312.5675</v>
      </c>
      <c r="L229" s="16" t="n">
        <v>5045.53956666667</v>
      </c>
      <c r="M229" s="16" t="n">
        <v>3665.786195</v>
      </c>
      <c r="N229" s="16" t="n">
        <v>3501.1240125265</v>
      </c>
      <c r="O229" s="17" t="n">
        <v>1929.97340666667</v>
      </c>
    </row>
    <row r="230" customFormat="false" ht="12.75" hidden="false" customHeight="false" outlineLevel="0" collapsed="false">
      <c r="A230" s="31" t="s">
        <v>97</v>
      </c>
      <c r="B230" s="23" t="n">
        <v>-7304</v>
      </c>
      <c r="C230" s="23" t="n">
        <v>-7304</v>
      </c>
      <c r="D230" s="23" t="n">
        <v>-7395.66666666667</v>
      </c>
      <c r="E230" s="23" t="n">
        <v>-7670.66666666667</v>
      </c>
      <c r="F230" s="23" t="n">
        <v>-7982.33333333333</v>
      </c>
      <c r="G230" s="23" t="n">
        <v>-8191.33333333333</v>
      </c>
      <c r="H230" s="23" t="n">
        <v>-8517.66666666667</v>
      </c>
      <c r="I230" s="23" t="n">
        <v>-8426</v>
      </c>
      <c r="J230" s="23" t="n">
        <v>-8316</v>
      </c>
      <c r="K230" s="23" t="n">
        <v>-8184</v>
      </c>
      <c r="L230" s="23" t="n">
        <v>-8121.66666666667</v>
      </c>
      <c r="M230" s="23" t="n">
        <v>-8308.66666666666</v>
      </c>
      <c r="N230" s="23" t="n">
        <v>-8143.66666666667</v>
      </c>
      <c r="O230" s="24" t="n">
        <v>-8444.33333333333</v>
      </c>
      <c r="P230" s="21"/>
    </row>
    <row r="231" customFormat="false" ht="12.75" hidden="false" customHeight="false" outlineLevel="0" collapsed="false">
      <c r="A231" s="31" t="s">
        <v>98</v>
      </c>
      <c r="B231" s="23" t="n">
        <v>285.66</v>
      </c>
      <c r="C231" s="23" t="n">
        <v>285.66</v>
      </c>
      <c r="D231" s="23" t="n">
        <v>285.66</v>
      </c>
      <c r="E231" s="23" t="n">
        <v>285.66</v>
      </c>
      <c r="F231" s="23" t="n">
        <v>285.66</v>
      </c>
      <c r="G231" s="23" t="n">
        <v>285.66</v>
      </c>
      <c r="H231" s="23" t="n">
        <v>285.66</v>
      </c>
      <c r="I231" s="23" t="n">
        <v>285.66</v>
      </c>
      <c r="J231" s="23" t="n">
        <v>285.66</v>
      </c>
      <c r="K231" s="23" t="n">
        <v>285.66</v>
      </c>
      <c r="L231" s="23" t="n">
        <v>285.66</v>
      </c>
      <c r="M231" s="23" t="n">
        <v>285.66</v>
      </c>
      <c r="N231" s="23" t="n">
        <v>285.66</v>
      </c>
      <c r="O231" s="24" t="n">
        <v>285.66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16403.6371891894</v>
      </c>
      <c r="C233" s="23" t="n">
        <v>16403.6371891894</v>
      </c>
      <c r="D233" s="23" t="n">
        <v>16561.9957831239</v>
      </c>
      <c r="E233" s="23" t="n">
        <v>16306.3056395102</v>
      </c>
      <c r="F233" s="23" t="n">
        <v>14912.1921401016</v>
      </c>
      <c r="G233" s="23" t="n">
        <v>13786.6762790775</v>
      </c>
      <c r="H233" s="23" t="n">
        <v>13355.1901725751</v>
      </c>
      <c r="I233" s="23" t="n">
        <v>13626.016017226</v>
      </c>
      <c r="J233" s="23" t="n">
        <v>13374.072795937</v>
      </c>
      <c r="K233" s="23" t="n">
        <v>13607.3610666667</v>
      </c>
      <c r="L233" s="23" t="n">
        <v>13159.9529333333</v>
      </c>
      <c r="M233" s="23" t="n">
        <v>11972.7138616667</v>
      </c>
      <c r="N233" s="23" t="n">
        <v>11604.4515791932</v>
      </c>
      <c r="O233" s="24" t="n">
        <v>10505.72874</v>
      </c>
      <c r="P233" s="21"/>
    </row>
    <row r="234" customFormat="false" ht="13.5" hidden="false" customHeight="false" outlineLevel="0" collapsed="false">
      <c r="A234" s="34" t="s">
        <v>101</v>
      </c>
      <c r="B234" s="28" t="n">
        <v>-308.429</v>
      </c>
      <c r="C234" s="28" t="n">
        <v>-308.429</v>
      </c>
      <c r="D234" s="28" t="n">
        <v>-297.4004</v>
      </c>
      <c r="E234" s="28" t="n">
        <v>-308.429</v>
      </c>
      <c r="F234" s="28" t="n">
        <v>-319.4576</v>
      </c>
      <c r="G234" s="28" t="n">
        <v>-211.213933333333</v>
      </c>
      <c r="H234" s="28" t="n">
        <v>-150.148166666667</v>
      </c>
      <c r="I234" s="28" t="n">
        <v>-231.024566666667</v>
      </c>
      <c r="J234" s="28" t="n">
        <v>-285.1464</v>
      </c>
      <c r="K234" s="28" t="n">
        <v>-396.453566666667</v>
      </c>
      <c r="L234" s="28" t="n">
        <v>-278.4067</v>
      </c>
      <c r="M234" s="28" t="n">
        <v>-283.921</v>
      </c>
      <c r="N234" s="28" t="n">
        <v>-245.3209</v>
      </c>
      <c r="O234" s="29" t="n">
        <v>-417.082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26667.8407464242</v>
      </c>
      <c r="C235" s="16" t="n">
        <v>26667.8407464242</v>
      </c>
      <c r="D235" s="16" t="n">
        <v>25889.3637142663</v>
      </c>
      <c r="E235" s="16" t="n">
        <v>25139.0272618872</v>
      </c>
      <c r="F235" s="16" t="n">
        <v>24196.2679498886</v>
      </c>
      <c r="G235" s="16" t="n">
        <v>23294.9405840779</v>
      </c>
      <c r="H235" s="16" t="n">
        <v>22302.8696376316</v>
      </c>
      <c r="I235" s="16" t="n">
        <v>21385.0840690291</v>
      </c>
      <c r="J235" s="16" t="n">
        <v>19390.9958522812</v>
      </c>
      <c r="K235" s="16" t="n">
        <v>17811.2528158489</v>
      </c>
      <c r="L235" s="16" t="n">
        <v>15654.6390103449</v>
      </c>
      <c r="M235" s="16" t="n">
        <v>14119.2129716448</v>
      </c>
      <c r="N235" s="16" t="n">
        <v>12799.876160489</v>
      </c>
      <c r="O235" s="17" t="n">
        <v>11341.5485886576</v>
      </c>
    </row>
    <row r="236" customFormat="false" ht="12.75" hidden="false" customHeight="false" outlineLevel="0" collapsed="false">
      <c r="A236" s="31" t="s">
        <v>103</v>
      </c>
      <c r="B236" s="23" t="n">
        <v>23759.652</v>
      </c>
      <c r="C236" s="23" t="n">
        <v>23759.652</v>
      </c>
      <c r="D236" s="23" t="n">
        <v>23048.697</v>
      </c>
      <c r="E236" s="23" t="n">
        <v>22231.23</v>
      </c>
      <c r="F236" s="23" t="n">
        <v>21374.871</v>
      </c>
      <c r="G236" s="23" t="n">
        <v>20633.487</v>
      </c>
      <c r="H236" s="23" t="n">
        <v>19696.005</v>
      </c>
      <c r="I236" s="23" t="n">
        <v>18740.652</v>
      </c>
      <c r="J236" s="23" t="n">
        <v>16919.952</v>
      </c>
      <c r="K236" s="23" t="n">
        <v>15299.34</v>
      </c>
      <c r="L236" s="23" t="n">
        <v>13153.623</v>
      </c>
      <c r="M236" s="23" t="n">
        <v>11597.103</v>
      </c>
      <c r="N236" s="23" t="n">
        <v>10231.452</v>
      </c>
      <c r="O236" s="24" t="n">
        <v>8820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734.32271594561</v>
      </c>
      <c r="C237" s="23" t="n">
        <v>1734.32271594561</v>
      </c>
      <c r="D237" s="23" t="n">
        <v>1674.6032668288</v>
      </c>
      <c r="E237" s="23" t="n">
        <v>1766.27763433602</v>
      </c>
      <c r="F237" s="23" t="n">
        <v>1745.72291579004</v>
      </c>
      <c r="G237" s="23" t="n">
        <v>1782.83194653341</v>
      </c>
      <c r="H237" s="23" t="n">
        <v>1759.19222697005</v>
      </c>
      <c r="I237" s="23" t="n">
        <v>1814.01884749093</v>
      </c>
      <c r="J237" s="23" t="n">
        <v>1953.56373158914</v>
      </c>
      <c r="K237" s="23" t="n">
        <v>1959.54709697103</v>
      </c>
      <c r="L237" s="23" t="n">
        <v>1934.25989328134</v>
      </c>
      <c r="M237" s="23" t="n">
        <v>1949.16153639545</v>
      </c>
      <c r="N237" s="23" t="n">
        <v>2020.77182490916</v>
      </c>
      <c r="O237" s="24" t="n">
        <v>1985.38733703195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1173.86603047863</v>
      </c>
      <c r="C238" s="23" t="n">
        <v>1173.86603047863</v>
      </c>
      <c r="D238" s="23" t="n">
        <v>1166.06344743747</v>
      </c>
      <c r="E238" s="23" t="n">
        <v>1141.51962755122</v>
      </c>
      <c r="F238" s="23" t="n">
        <v>1075.67403409854</v>
      </c>
      <c r="G238" s="23" t="n">
        <v>878.621637544452</v>
      </c>
      <c r="H238" s="23" t="n">
        <v>847.672410661598</v>
      </c>
      <c r="I238" s="23" t="n">
        <v>830.41322153814</v>
      </c>
      <c r="J238" s="23" t="n">
        <v>517.480120692083</v>
      </c>
      <c r="K238" s="23" t="n">
        <v>552.365718877833</v>
      </c>
      <c r="L238" s="23" t="n">
        <v>566.756117063583</v>
      </c>
      <c r="M238" s="23" t="n">
        <v>572.948435249333</v>
      </c>
      <c r="N238" s="23" t="n">
        <v>547.652335579833</v>
      </c>
      <c r="O238" s="24" t="n">
        <v>536.161251625667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755077.681839859</v>
      </c>
      <c r="C242" s="40" t="n">
        <v>751689.133371608</v>
      </c>
      <c r="D242" s="40" t="n">
        <v>752750.771244511</v>
      </c>
      <c r="E242" s="40" t="n">
        <v>729243.039493237</v>
      </c>
      <c r="F242" s="40" t="n">
        <v>707644.455668184</v>
      </c>
      <c r="G242" s="40" t="n">
        <v>702017.984227649</v>
      </c>
      <c r="H242" s="40" t="n">
        <v>691065.044506798</v>
      </c>
      <c r="I242" s="40" t="n">
        <v>713012.96838987</v>
      </c>
      <c r="J242" s="40" t="n">
        <v>689435.88206909</v>
      </c>
      <c r="K242" s="40" t="n">
        <v>684686.339088884</v>
      </c>
      <c r="L242" s="40" t="n">
        <v>652969.900398272</v>
      </c>
      <c r="M242" s="40" t="n">
        <v>651347.864461889</v>
      </c>
      <c r="N242" s="40" t="n">
        <v>659682.827491134</v>
      </c>
      <c r="O242" s="40" t="n">
        <v>636761.57896896</v>
      </c>
    </row>
    <row r="243" customFormat="false" ht="13.5" hidden="false" customHeight="false" outlineLevel="0" collapsed="false">
      <c r="A243" s="45" t="s">
        <v>109</v>
      </c>
      <c r="B243" s="46" t="n">
        <v>746000.81365067</v>
      </c>
      <c r="C243" s="46" t="n">
        <v>742612.265182419</v>
      </c>
      <c r="D243" s="46" t="n">
        <v>743596.182528054</v>
      </c>
      <c r="E243" s="46" t="n">
        <v>720630.169520394</v>
      </c>
      <c r="F243" s="46" t="n">
        <v>700748.394461416</v>
      </c>
      <c r="G243" s="46" t="n">
        <v>696348.195215238</v>
      </c>
      <c r="H243" s="46" t="n">
        <v>686092.009167556</v>
      </c>
      <c r="I243" s="46" t="n">
        <v>707758.316939311</v>
      </c>
      <c r="J243" s="46" t="n">
        <v>684377.295673153</v>
      </c>
      <c r="K243" s="46" t="n">
        <v>679373.771588884</v>
      </c>
      <c r="L243" s="46" t="n">
        <v>647924.360831605</v>
      </c>
      <c r="M243" s="46" t="n">
        <v>647682.078266889</v>
      </c>
      <c r="N243" s="46" t="n">
        <v>656181.703478608</v>
      </c>
      <c r="O243" s="46" t="n">
        <v>634831.605562293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73" t="n">
        <v>3172477.34461311</v>
      </c>
      <c r="C4" s="173" t="n">
        <v>3172477.34461311</v>
      </c>
      <c r="D4" s="72" t="n">
        <v>3203737.79979524</v>
      </c>
      <c r="E4" s="72" t="n">
        <v>3134864.00106797</v>
      </c>
      <c r="F4" s="72" t="n">
        <v>3084193.77361846</v>
      </c>
      <c r="G4" s="72" t="n">
        <v>3082562.53103958</v>
      </c>
      <c r="H4" s="72" t="n">
        <v>3116335.51893189</v>
      </c>
      <c r="I4" s="72" t="n">
        <v>3198555.74836482</v>
      </c>
      <c r="J4" s="72" t="n">
        <v>3129694.55992244</v>
      </c>
      <c r="K4" s="72" t="n">
        <v>3181341.08462623</v>
      </c>
      <c r="L4" s="72" t="n">
        <v>3153060.41009457</v>
      </c>
      <c r="M4" s="72" t="n">
        <v>3172851.5284773</v>
      </c>
      <c r="N4" s="72" t="n">
        <v>3238919.98189069</v>
      </c>
      <c r="O4" s="73" t="n">
        <v>3230913.31831907</v>
      </c>
      <c r="P4" s="25"/>
    </row>
    <row r="5" customFormat="false" ht="12.75" hidden="false" customHeight="false" outlineLevel="0" collapsed="false">
      <c r="A5" s="18" t="s">
        <v>70</v>
      </c>
      <c r="B5" s="74" t="n">
        <v>3145713.95349195</v>
      </c>
      <c r="C5" s="74" t="n">
        <v>3145713.95349195</v>
      </c>
      <c r="D5" s="74" t="n">
        <v>3178844.69819453</v>
      </c>
      <c r="E5" s="74" t="n">
        <v>3110312.64576726</v>
      </c>
      <c r="F5" s="74" t="n">
        <v>3059369.33504492</v>
      </c>
      <c r="G5" s="74" t="n">
        <v>3054912.41449301</v>
      </c>
      <c r="H5" s="74" t="n">
        <v>3091624.15887545</v>
      </c>
      <c r="I5" s="74" t="n">
        <v>3173719.89196187</v>
      </c>
      <c r="J5" s="74" t="n">
        <v>3104889.26731144</v>
      </c>
      <c r="K5" s="74" t="n">
        <v>3156521.03700773</v>
      </c>
      <c r="L5" s="74" t="n">
        <v>3128708.94806253</v>
      </c>
      <c r="M5" s="74" t="n">
        <v>3148990.75709421</v>
      </c>
      <c r="N5" s="74" t="n">
        <v>3214502.90909713</v>
      </c>
      <c r="O5" s="174" t="n">
        <v>3207564.33089379</v>
      </c>
      <c r="P5" s="25"/>
    </row>
    <row r="6" customFormat="false" ht="12.75" hidden="false" customHeight="false" outlineLevel="0" collapsed="false">
      <c r="A6" s="22" t="s">
        <v>71</v>
      </c>
      <c r="B6" s="56" t="n">
        <v>1139580.61716274</v>
      </c>
      <c r="C6" s="56" t="n">
        <v>1139580.61716274</v>
      </c>
      <c r="D6" s="56" t="n">
        <v>1144322.26970537</v>
      </c>
      <c r="E6" s="56" t="n">
        <v>1109349.58226716</v>
      </c>
      <c r="F6" s="56" t="n">
        <v>1060515.08582443</v>
      </c>
      <c r="G6" s="56" t="n">
        <v>1067182.04401881</v>
      </c>
      <c r="H6" s="56" t="n">
        <v>1078861.00701515</v>
      </c>
      <c r="I6" s="56" t="n">
        <v>1092269.63817251</v>
      </c>
      <c r="J6" s="56" t="n">
        <v>1055694.52466281</v>
      </c>
      <c r="K6" s="56" t="n">
        <v>1076931.17874481</v>
      </c>
      <c r="L6" s="56" t="n">
        <v>1054851.86672157</v>
      </c>
      <c r="M6" s="56" t="n">
        <v>1100864.51854349</v>
      </c>
      <c r="N6" s="56" t="n">
        <v>1114165.22793924</v>
      </c>
      <c r="O6" s="57" t="n">
        <v>1146182.99862025</v>
      </c>
      <c r="P6" s="25"/>
    </row>
    <row r="7" customFormat="false" ht="12.75" hidden="false" customHeight="false" outlineLevel="0" collapsed="false">
      <c r="A7" s="22" t="s">
        <v>72</v>
      </c>
      <c r="B7" s="56" t="n">
        <v>651907.902720153</v>
      </c>
      <c r="C7" s="56" t="n">
        <v>651907.902720153</v>
      </c>
      <c r="D7" s="56" t="n">
        <v>628346.386528821</v>
      </c>
      <c r="E7" s="56" t="n">
        <v>603861.139549557</v>
      </c>
      <c r="F7" s="56" t="n">
        <v>583332.863925482</v>
      </c>
      <c r="G7" s="56" t="n">
        <v>602353.373031229</v>
      </c>
      <c r="H7" s="56" t="n">
        <v>611111.710386864</v>
      </c>
      <c r="I7" s="56" t="n">
        <v>600646.25098772</v>
      </c>
      <c r="J7" s="56" t="n">
        <v>607207.594356883</v>
      </c>
      <c r="K7" s="56" t="n">
        <v>612676.21351591</v>
      </c>
      <c r="L7" s="56" t="n">
        <v>604008.669877721</v>
      </c>
      <c r="M7" s="56" t="n">
        <v>593410.871637581</v>
      </c>
      <c r="N7" s="56" t="n">
        <v>595042.247299698</v>
      </c>
      <c r="O7" s="57" t="n">
        <v>583070.186944282</v>
      </c>
      <c r="P7" s="25"/>
    </row>
    <row r="8" customFormat="false" ht="12.75" hidden="false" customHeight="false" outlineLevel="0" collapsed="false">
      <c r="A8" s="22" t="s">
        <v>73</v>
      </c>
      <c r="B8" s="56" t="n">
        <v>696950.910185189</v>
      </c>
      <c r="C8" s="56" t="n">
        <v>696950.910185189</v>
      </c>
      <c r="D8" s="56" t="n">
        <v>710537.810626674</v>
      </c>
      <c r="E8" s="56" t="n">
        <v>734837.280579287</v>
      </c>
      <c r="F8" s="56" t="n">
        <v>742092.639030866</v>
      </c>
      <c r="G8" s="56" t="n">
        <v>745254.091484706</v>
      </c>
      <c r="H8" s="56" t="n">
        <v>754240.816995977</v>
      </c>
      <c r="I8" s="56" t="n">
        <v>770608.832869464</v>
      </c>
      <c r="J8" s="56" t="n">
        <v>779212.837897965</v>
      </c>
      <c r="K8" s="56" t="n">
        <v>803924.814881827</v>
      </c>
      <c r="L8" s="56" t="n">
        <v>823756.331241809</v>
      </c>
      <c r="M8" s="56" t="n">
        <v>824557.543328998</v>
      </c>
      <c r="N8" s="56" t="n">
        <v>833216.494129549</v>
      </c>
      <c r="O8" s="57" t="n">
        <v>841229.634297044</v>
      </c>
      <c r="P8" s="25"/>
    </row>
    <row r="9" customFormat="false" ht="12.75" hidden="false" customHeight="false" outlineLevel="0" collapsed="false">
      <c r="A9" s="22" t="s">
        <v>74</v>
      </c>
      <c r="B9" s="56" t="n">
        <v>636996.904400521</v>
      </c>
      <c r="C9" s="56" t="n">
        <v>636996.904400521</v>
      </c>
      <c r="D9" s="56" t="n">
        <v>677770.237100136</v>
      </c>
      <c r="E9" s="56" t="n">
        <v>647725.205076256</v>
      </c>
      <c r="F9" s="56" t="n">
        <v>658437.261584986</v>
      </c>
      <c r="G9" s="56" t="n">
        <v>626728.921198973</v>
      </c>
      <c r="H9" s="56" t="n">
        <v>635148.591952501</v>
      </c>
      <c r="I9" s="56" t="n">
        <v>698327.39746933</v>
      </c>
      <c r="J9" s="56" t="n">
        <v>651871.609560788</v>
      </c>
      <c r="K9" s="56" t="n">
        <v>653111.586847923</v>
      </c>
      <c r="L9" s="56" t="n">
        <v>637697.416174484</v>
      </c>
      <c r="M9" s="56" t="n">
        <v>622454.815500532</v>
      </c>
      <c r="N9" s="56" t="n">
        <v>665103.169923835</v>
      </c>
      <c r="O9" s="57" t="n">
        <v>630058.14800099</v>
      </c>
      <c r="P9" s="25"/>
    </row>
    <row r="10" customFormat="false" ht="12.75" hidden="false" customHeight="false" outlineLevel="0" collapsed="false">
      <c r="A10" s="22" t="s">
        <v>75</v>
      </c>
      <c r="B10" s="56" t="n">
        <v>20277.6190233482</v>
      </c>
      <c r="C10" s="56" t="n">
        <v>20277.6190233482</v>
      </c>
      <c r="D10" s="56" t="n">
        <v>17867.9942335288</v>
      </c>
      <c r="E10" s="56" t="n">
        <v>14539.4382949936</v>
      </c>
      <c r="F10" s="56" t="n">
        <v>14991.4846791525</v>
      </c>
      <c r="G10" s="56" t="n">
        <v>13393.9847592986</v>
      </c>
      <c r="H10" s="56" t="n">
        <v>12262.0325249597</v>
      </c>
      <c r="I10" s="56" t="n">
        <v>11867.7724628491</v>
      </c>
      <c r="J10" s="56" t="n">
        <v>10902.7008330021</v>
      </c>
      <c r="K10" s="56" t="n">
        <v>9877.2430172625</v>
      </c>
      <c r="L10" s="56" t="n">
        <v>8394.66404693651</v>
      </c>
      <c r="M10" s="56" t="n">
        <v>7703.00808361524</v>
      </c>
      <c r="N10" s="56" t="n">
        <v>6975.76980480313</v>
      </c>
      <c r="O10" s="57" t="n">
        <v>7023.36303121582</v>
      </c>
      <c r="P10" s="25"/>
    </row>
    <row r="11" customFormat="false" ht="12.75" hidden="false" customHeight="false" outlineLevel="0" collapsed="false">
      <c r="A11" s="18" t="s">
        <v>76</v>
      </c>
      <c r="B11" s="74" t="n">
        <v>26763.3911211572</v>
      </c>
      <c r="C11" s="74" t="n">
        <v>26763.3911211572</v>
      </c>
      <c r="D11" s="74" t="n">
        <v>24893.101600711</v>
      </c>
      <c r="E11" s="74" t="n">
        <v>24551.3553007167</v>
      </c>
      <c r="F11" s="74" t="n">
        <v>24824.4385735461</v>
      </c>
      <c r="G11" s="74" t="n">
        <v>27650.1165465616</v>
      </c>
      <c r="H11" s="74" t="n">
        <v>24711.3600564357</v>
      </c>
      <c r="I11" s="74" t="n">
        <v>24835.8564029493</v>
      </c>
      <c r="J11" s="74" t="n">
        <v>24805.2926110003</v>
      </c>
      <c r="K11" s="74" t="n">
        <v>24820.0476185053</v>
      </c>
      <c r="L11" s="74" t="n">
        <v>24351.462032043</v>
      </c>
      <c r="M11" s="74" t="n">
        <v>23860.7713830929</v>
      </c>
      <c r="N11" s="74" t="n">
        <v>24417.072793563</v>
      </c>
      <c r="O11" s="75" t="n">
        <v>23348.9874252837</v>
      </c>
      <c r="P11" s="25"/>
    </row>
    <row r="12" customFormat="false" ht="12.75" hidden="false" customHeight="false" outlineLevel="0" collapsed="false">
      <c r="A12" s="22" t="s">
        <v>77</v>
      </c>
      <c r="B12" s="56" t="n">
        <v>7474.01144398105</v>
      </c>
      <c r="C12" s="56" t="n">
        <v>7474.01144398105</v>
      </c>
      <c r="D12" s="56" t="n">
        <v>6757.04067092939</v>
      </c>
      <c r="E12" s="56" t="n">
        <v>6446.16875267131</v>
      </c>
      <c r="F12" s="56" t="n">
        <v>6374.07444863011</v>
      </c>
      <c r="G12" s="56" t="n">
        <v>6577.71454069988</v>
      </c>
      <c r="H12" s="56" t="n">
        <v>6651.14664147111</v>
      </c>
      <c r="I12" s="56" t="n">
        <v>6613.12127270472</v>
      </c>
      <c r="J12" s="56" t="n">
        <v>6841.06447547665</v>
      </c>
      <c r="K12" s="56" t="n">
        <v>6645.55649155095</v>
      </c>
      <c r="L12" s="56" t="n">
        <v>7013.65549618561</v>
      </c>
      <c r="M12" s="56" t="n">
        <v>6618.67039593659</v>
      </c>
      <c r="N12" s="56" t="n">
        <v>6799.38951470247</v>
      </c>
      <c r="O12" s="57" t="n">
        <v>6558.45447820831</v>
      </c>
      <c r="P12" s="25"/>
    </row>
    <row r="13" customFormat="false" ht="13.5" hidden="false" customHeight="false" outlineLevel="0" collapsed="false">
      <c r="A13" s="27" t="s">
        <v>78</v>
      </c>
      <c r="B13" s="76" t="n">
        <v>19289.3796771761</v>
      </c>
      <c r="C13" s="76" t="n">
        <v>19289.3796771761</v>
      </c>
      <c r="D13" s="76" t="n">
        <v>18136.0609297816</v>
      </c>
      <c r="E13" s="76" t="n">
        <v>18105.1865480454</v>
      </c>
      <c r="F13" s="76" t="n">
        <v>18450.364124916</v>
      </c>
      <c r="G13" s="76" t="n">
        <v>21072.4020058617</v>
      </c>
      <c r="H13" s="76" t="n">
        <v>18060.2134149646</v>
      </c>
      <c r="I13" s="76" t="n">
        <v>18222.7351302446</v>
      </c>
      <c r="J13" s="76" t="n">
        <v>17964.2281355237</v>
      </c>
      <c r="K13" s="76" t="n">
        <v>18174.4911269544</v>
      </c>
      <c r="L13" s="76" t="n">
        <v>17337.8065358574</v>
      </c>
      <c r="M13" s="76" t="n">
        <v>17242.1009871563</v>
      </c>
      <c r="N13" s="76" t="n">
        <v>17617.6832788605</v>
      </c>
      <c r="O13" s="77" t="n">
        <v>16790.5329470753</v>
      </c>
      <c r="P13" s="25"/>
    </row>
    <row r="14" customFormat="false" ht="12.75" hidden="false" customHeight="false" outlineLevel="0" collapsed="false">
      <c r="A14" s="30" t="s">
        <v>79</v>
      </c>
      <c r="B14" s="72" t="n">
        <v>145731.713590498</v>
      </c>
      <c r="C14" s="72" t="n">
        <v>145731.713590498</v>
      </c>
      <c r="D14" s="72" t="n">
        <v>139238.843682265</v>
      </c>
      <c r="E14" s="72" t="n">
        <v>135374.76480866</v>
      </c>
      <c r="F14" s="72" t="n">
        <v>129943.479669869</v>
      </c>
      <c r="G14" s="72" t="n">
        <v>135839.02637876</v>
      </c>
      <c r="H14" s="72" t="n">
        <v>139691.869577187</v>
      </c>
      <c r="I14" s="72" t="n">
        <v>134187.873000645</v>
      </c>
      <c r="J14" s="72" t="n">
        <v>137623.999176431</v>
      </c>
      <c r="K14" s="72" t="n">
        <v>139377.527850637</v>
      </c>
      <c r="L14" s="72" t="n">
        <v>140080.898262671</v>
      </c>
      <c r="M14" s="72" t="n">
        <v>142720.663569946</v>
      </c>
      <c r="N14" s="72" t="n">
        <v>140845.973415705</v>
      </c>
      <c r="O14" s="73" t="n">
        <v>138951.743840482</v>
      </c>
      <c r="P14" s="25"/>
    </row>
    <row r="15" customFormat="false" ht="12.75" hidden="false" customHeight="false" outlineLevel="0" collapsed="false">
      <c r="A15" s="31" t="s">
        <v>80</v>
      </c>
      <c r="B15" s="56" t="n">
        <v>109174.478581757</v>
      </c>
      <c r="C15" s="56" t="n">
        <v>109174.478581757</v>
      </c>
      <c r="D15" s="56" t="n">
        <v>104620.936110969</v>
      </c>
      <c r="E15" s="56" t="n">
        <v>102880.570395118</v>
      </c>
      <c r="F15" s="56" t="n">
        <v>99383.3178801207</v>
      </c>
      <c r="G15" s="56" t="n">
        <v>103741.216077054</v>
      </c>
      <c r="H15" s="56" t="n">
        <v>105204.132101668</v>
      </c>
      <c r="I15" s="56" t="n">
        <v>101067.333933293</v>
      </c>
      <c r="J15" s="56" t="n">
        <v>104215.79146148</v>
      </c>
      <c r="K15" s="56" t="n">
        <v>106653.11900885</v>
      </c>
      <c r="L15" s="56" t="n">
        <v>107859.934440253</v>
      </c>
      <c r="M15" s="56" t="n">
        <v>109902.999437576</v>
      </c>
      <c r="N15" s="56" t="n">
        <v>107669.773427212</v>
      </c>
      <c r="O15" s="57" t="n">
        <v>107569.806947255</v>
      </c>
      <c r="P15" s="25"/>
    </row>
    <row r="16" customFormat="false" ht="12.75" hidden="false" customHeight="false" outlineLevel="0" collapsed="false">
      <c r="A16" s="31" t="s">
        <v>81</v>
      </c>
      <c r="B16" s="56" t="n">
        <v>13434.1606651647</v>
      </c>
      <c r="C16" s="56" t="n">
        <v>13434.1606651647</v>
      </c>
      <c r="D16" s="56" t="n">
        <v>12505.7387533441</v>
      </c>
      <c r="E16" s="56" t="n">
        <v>11877.704970213</v>
      </c>
      <c r="F16" s="56" t="n">
        <v>10668.5852660301</v>
      </c>
      <c r="G16" s="56" t="n">
        <v>11258.8489930537</v>
      </c>
      <c r="H16" s="56" t="n">
        <v>12217.5797295576</v>
      </c>
      <c r="I16" s="56" t="n">
        <v>11856.2914501942</v>
      </c>
      <c r="J16" s="56" t="n">
        <v>11996.3849250459</v>
      </c>
      <c r="K16" s="56" t="n">
        <v>12498.9007398326</v>
      </c>
      <c r="L16" s="56" t="n">
        <v>11211.1209442574</v>
      </c>
      <c r="M16" s="56" t="n">
        <v>11628.7748329846</v>
      </c>
      <c r="N16" s="56" t="n">
        <v>12111.0855942801</v>
      </c>
      <c r="O16" s="57" t="n">
        <v>11394.2545853021</v>
      </c>
      <c r="P16" s="25"/>
    </row>
    <row r="17" customFormat="false" ht="12.75" hidden="false" customHeight="false" outlineLevel="0" collapsed="false">
      <c r="A17" s="31" t="s">
        <v>82</v>
      </c>
      <c r="B17" s="56" t="n">
        <v>21326.8148960451</v>
      </c>
      <c r="C17" s="56" t="n">
        <v>21326.8148960451</v>
      </c>
      <c r="D17" s="56" t="n">
        <v>18892.4807015927</v>
      </c>
      <c r="E17" s="56" t="n">
        <v>17583.7535308136</v>
      </c>
      <c r="F17" s="56" t="n">
        <v>17462.2538530394</v>
      </c>
      <c r="G17" s="56" t="n">
        <v>18584.5456400929</v>
      </c>
      <c r="H17" s="56" t="n">
        <v>20339.9727098671</v>
      </c>
      <c r="I17" s="56" t="n">
        <v>19189.9880017686</v>
      </c>
      <c r="J17" s="56" t="n">
        <v>19104.7353900308</v>
      </c>
      <c r="K17" s="56" t="n">
        <v>18448.6712979474</v>
      </c>
      <c r="L17" s="56" t="n">
        <v>19137.183324928</v>
      </c>
      <c r="M17" s="56" t="n">
        <v>19341.9195112854</v>
      </c>
      <c r="N17" s="56" t="n">
        <v>19064.7144370924</v>
      </c>
      <c r="O17" s="57" t="n">
        <v>18034.4578272241</v>
      </c>
      <c r="P17" s="25"/>
    </row>
    <row r="18" customFormat="false" ht="12.75" hidden="false" customHeight="false" outlineLevel="0" collapsed="false">
      <c r="A18" s="31" t="s">
        <v>83</v>
      </c>
      <c r="B18" s="56" t="n">
        <v>685.62657326</v>
      </c>
      <c r="C18" s="56" t="n">
        <v>685.62657326</v>
      </c>
      <c r="D18" s="56" t="n">
        <v>468.605989241805</v>
      </c>
      <c r="E18" s="56" t="n">
        <v>680.80899974363</v>
      </c>
      <c r="F18" s="56" t="n">
        <v>571.030395804296</v>
      </c>
      <c r="G18" s="56" t="n">
        <v>579.65657326</v>
      </c>
      <c r="H18" s="56" t="n">
        <v>594.38657326</v>
      </c>
      <c r="I18" s="56" t="n">
        <v>630.42657326</v>
      </c>
      <c r="J18" s="56" t="n">
        <v>595.61657326</v>
      </c>
      <c r="K18" s="56" t="n">
        <v>580.42657326</v>
      </c>
      <c r="L18" s="56" t="n">
        <v>660.98657326</v>
      </c>
      <c r="M18" s="56" t="n">
        <v>630.19904726</v>
      </c>
      <c r="N18" s="56" t="n">
        <v>593.34100926</v>
      </c>
      <c r="O18" s="57" t="n">
        <v>557.01548926</v>
      </c>
      <c r="P18" s="25"/>
    </row>
    <row r="19" customFormat="false" ht="12.75" hidden="false" customHeight="false" outlineLevel="0" collapsed="false">
      <c r="A19" s="18" t="s">
        <v>85</v>
      </c>
      <c r="B19" s="175" t="n">
        <v>0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6" t="n">
        <v>0</v>
      </c>
      <c r="P19" s="25"/>
    </row>
    <row r="20" customFormat="false" ht="12.75" hidden="false" customHeight="false" outlineLevel="0" collapsed="false">
      <c r="A20" s="18" t="s">
        <v>86</v>
      </c>
      <c r="B20" s="175" t="n">
        <v>0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6" t="n">
        <v>0</v>
      </c>
      <c r="P20" s="25"/>
    </row>
    <row r="21" customFormat="false" ht="13.5" hidden="false" customHeight="false" outlineLevel="0" collapsed="false">
      <c r="A21" s="34" t="s">
        <v>87</v>
      </c>
      <c r="B21" s="76" t="n">
        <v>1110.64287427148</v>
      </c>
      <c r="C21" s="76" t="n">
        <v>1110.64287427148</v>
      </c>
      <c r="D21" s="76" t="n">
        <v>2751.09121880205</v>
      </c>
      <c r="E21" s="76" t="n">
        <v>2351.93601164225</v>
      </c>
      <c r="F21" s="76" t="n">
        <v>1858.30152027419</v>
      </c>
      <c r="G21" s="76" t="n">
        <v>1674.75909529877</v>
      </c>
      <c r="H21" s="76" t="n">
        <v>1335.7984628344</v>
      </c>
      <c r="I21" s="76" t="n">
        <v>1443.83304212879</v>
      </c>
      <c r="J21" s="76" t="n">
        <v>1716.46082661422</v>
      </c>
      <c r="K21" s="76" t="n">
        <v>1196.41023074633</v>
      </c>
      <c r="L21" s="76" t="n">
        <v>1211.67297997291</v>
      </c>
      <c r="M21" s="76" t="n">
        <v>1216.77074084075</v>
      </c>
      <c r="N21" s="76" t="n">
        <v>1407.05894786022</v>
      </c>
      <c r="O21" s="77" t="n">
        <v>1396.20899144022</v>
      </c>
      <c r="P21" s="25"/>
    </row>
    <row r="22" customFormat="false" ht="13.5" hidden="false" customHeight="false" outlineLevel="0" collapsed="false">
      <c r="A22" s="35" t="s">
        <v>88</v>
      </c>
      <c r="B22" s="81" t="n">
        <v>5787.01868300903</v>
      </c>
      <c r="C22" s="81" t="n">
        <v>5787.01868300903</v>
      </c>
      <c r="D22" s="81" t="n">
        <v>5771.92806538427</v>
      </c>
      <c r="E22" s="81" t="n">
        <v>5558.64571680286</v>
      </c>
      <c r="F22" s="81" t="n">
        <v>5158.61112542426</v>
      </c>
      <c r="G22" s="81" t="n">
        <v>5123.86327992355</v>
      </c>
      <c r="H22" s="81" t="n">
        <v>5135.49944267862</v>
      </c>
      <c r="I22" s="81" t="n">
        <v>5141.70933213754</v>
      </c>
      <c r="J22" s="81" t="n">
        <v>5208.02156751706</v>
      </c>
      <c r="K22" s="81" t="n">
        <v>5243.85198235008</v>
      </c>
      <c r="L22" s="81" t="n">
        <v>5175.82371547592</v>
      </c>
      <c r="M22" s="81" t="n">
        <v>5258.18518096746</v>
      </c>
      <c r="N22" s="81" t="n">
        <v>5081.88795401184</v>
      </c>
      <c r="O22" s="82" t="n">
        <v>5052.67933041489</v>
      </c>
      <c r="P22" s="25"/>
    </row>
    <row r="23" customFormat="false" ht="12.75" hidden="false" customHeight="false" outlineLevel="0" collapsed="false">
      <c r="A23" s="30" t="s">
        <v>89</v>
      </c>
      <c r="B23" s="72" t="n">
        <v>3208.20203023486</v>
      </c>
      <c r="C23" s="72" t="n">
        <v>3208.20203023486</v>
      </c>
      <c r="D23" s="72" t="n">
        <v>2806.10873096419</v>
      </c>
      <c r="E23" s="72" t="n">
        <v>2311.87915129619</v>
      </c>
      <c r="F23" s="72" t="n">
        <v>2221.66652078819</v>
      </c>
      <c r="G23" s="72" t="n">
        <v>2060.28863654552</v>
      </c>
      <c r="H23" s="72" t="n">
        <v>1718.40096765352</v>
      </c>
      <c r="I23" s="72" t="n">
        <v>1818.25446972419</v>
      </c>
      <c r="J23" s="72" t="n">
        <v>2054.74800565486</v>
      </c>
      <c r="K23" s="72" t="n">
        <v>2024.20282127086</v>
      </c>
      <c r="L23" s="72" t="n">
        <v>2007.22079917352</v>
      </c>
      <c r="M23" s="72" t="n">
        <v>2023.37793166667</v>
      </c>
      <c r="N23" s="72" t="n">
        <v>1945.79482533333</v>
      </c>
      <c r="O23" s="73" t="n">
        <v>2056.60094933333</v>
      </c>
      <c r="P23" s="25"/>
    </row>
    <row r="24" customFormat="false" ht="12.75" hidden="false" customHeight="false" outlineLevel="0" collapsed="false">
      <c r="A24" s="31" t="s">
        <v>90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25"/>
    </row>
    <row r="25" customFormat="false" ht="12.75" hidden="false" customHeight="false" outlineLevel="0" collapsed="false">
      <c r="A25" s="31" t="s">
        <v>91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25"/>
    </row>
    <row r="26" customFormat="false" ht="12.75" hidden="false" customHeight="false" outlineLevel="0" collapsed="false">
      <c r="A26" s="31" t="s">
        <v>92</v>
      </c>
      <c r="B26" s="56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25"/>
    </row>
    <row r="27" customFormat="false" ht="12.75" hidden="false" customHeight="false" outlineLevel="0" collapsed="false">
      <c r="A27" s="31" t="s">
        <v>93</v>
      </c>
      <c r="B27" s="56" t="n">
        <v>3208.20203023486</v>
      </c>
      <c r="C27" s="56" t="n">
        <v>3208.20203023486</v>
      </c>
      <c r="D27" s="56" t="n">
        <v>2806.10873096419</v>
      </c>
      <c r="E27" s="56" t="n">
        <v>2311.87915129619</v>
      </c>
      <c r="F27" s="56" t="n">
        <v>2221.66652078819</v>
      </c>
      <c r="G27" s="56" t="n">
        <v>2060.28863654552</v>
      </c>
      <c r="H27" s="56" t="n">
        <v>1718.40096765352</v>
      </c>
      <c r="I27" s="56" t="n">
        <v>1818.25446972419</v>
      </c>
      <c r="J27" s="56" t="n">
        <v>2054.74800565486</v>
      </c>
      <c r="K27" s="56" t="n">
        <v>2024.20282127086</v>
      </c>
      <c r="L27" s="56" t="n">
        <v>2007.22079917352</v>
      </c>
      <c r="M27" s="56" t="n">
        <v>2023.37793166667</v>
      </c>
      <c r="N27" s="56" t="n">
        <v>1945.79482533333</v>
      </c>
      <c r="O27" s="57" t="n">
        <v>2056.60094933333</v>
      </c>
      <c r="P27" s="25"/>
    </row>
    <row r="28" customFormat="false" ht="12.75" hidden="false" customHeight="false" outlineLevel="0" collapsed="false">
      <c r="A28" s="31" t="s">
        <v>94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7" t="n">
        <v>0</v>
      </c>
      <c r="P28" s="25"/>
    </row>
    <row r="29" customFormat="false" ht="12.75" hidden="false" customHeight="false" outlineLevel="0" collapsed="false">
      <c r="A29" s="31" t="s">
        <v>95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7" t="n">
        <v>0</v>
      </c>
      <c r="P29" s="25"/>
    </row>
    <row r="30" customFormat="false" ht="13.5" hidden="false" customHeight="false" outlineLevel="0" collapsed="false">
      <c r="A30" s="34" t="s">
        <v>87</v>
      </c>
      <c r="B30" s="76" t="n">
        <v>0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7" t="n">
        <v>0</v>
      </c>
      <c r="P30" s="25"/>
    </row>
    <row r="31" customFormat="false" ht="12.75" hidden="false" customHeight="false" outlineLevel="0" collapsed="false">
      <c r="A31" s="30" t="s">
        <v>96</v>
      </c>
      <c r="B31" s="72" t="n">
        <v>-101058.678518697</v>
      </c>
      <c r="C31" s="72" t="n">
        <v>-101058.678518697</v>
      </c>
      <c r="D31" s="72" t="n">
        <v>-82091.1140049728</v>
      </c>
      <c r="E31" s="72" t="n">
        <v>-117325.021017053</v>
      </c>
      <c r="F31" s="72" t="n">
        <v>-131695.018581111</v>
      </c>
      <c r="G31" s="72" t="n">
        <v>-120934.252018715</v>
      </c>
      <c r="H31" s="72" t="n">
        <v>-112143.761087732</v>
      </c>
      <c r="I31" s="72" t="n">
        <v>-124721.940522884</v>
      </c>
      <c r="J31" s="72" t="n">
        <v>-127836.099096059</v>
      </c>
      <c r="K31" s="72" t="n">
        <v>-121282.931175474</v>
      </c>
      <c r="L31" s="72" t="n">
        <v>-132408.004775721</v>
      </c>
      <c r="M31" s="72" t="n">
        <v>-117366.513529579</v>
      </c>
      <c r="N31" s="72" t="n">
        <v>-141546.121770769</v>
      </c>
      <c r="O31" s="73" t="n">
        <v>-158741.224461334</v>
      </c>
      <c r="P31" s="25"/>
    </row>
    <row r="32" customFormat="false" ht="12.75" hidden="false" customHeight="false" outlineLevel="0" collapsed="false">
      <c r="A32" s="31" t="s">
        <v>97</v>
      </c>
      <c r="B32" s="56" t="n">
        <v>-181576.209272919</v>
      </c>
      <c r="C32" s="56" t="n">
        <v>-181576.209272919</v>
      </c>
      <c r="D32" s="56" t="n">
        <v>-161834.729510757</v>
      </c>
      <c r="E32" s="56" t="n">
        <v>-198504.948350395</v>
      </c>
      <c r="F32" s="56" t="n">
        <v>-211166.453940954</v>
      </c>
      <c r="G32" s="56" t="n">
        <v>-198848.04943289</v>
      </c>
      <c r="H32" s="56" t="n">
        <v>-189103.305020978</v>
      </c>
      <c r="I32" s="56" t="n">
        <v>-202015.636961888</v>
      </c>
      <c r="J32" s="56" t="n">
        <v>-206424.601992718</v>
      </c>
      <c r="K32" s="56" t="n">
        <v>-202746.513893329</v>
      </c>
      <c r="L32" s="56" t="n">
        <v>-209622.529881017</v>
      </c>
      <c r="M32" s="56" t="n">
        <v>-198430.550473099</v>
      </c>
      <c r="N32" s="56" t="n">
        <v>-218206.864147826</v>
      </c>
      <c r="O32" s="57" t="n">
        <v>-232181.427943813</v>
      </c>
      <c r="P32" s="25"/>
    </row>
    <row r="33" customFormat="false" ht="12.75" hidden="false" customHeight="false" outlineLevel="0" collapsed="false">
      <c r="A33" s="31" t="s">
        <v>98</v>
      </c>
      <c r="B33" s="56" t="n">
        <v>10434.52963</v>
      </c>
      <c r="C33" s="56" t="n">
        <v>10434.52963</v>
      </c>
      <c r="D33" s="56" t="n">
        <v>9620.44669</v>
      </c>
      <c r="E33" s="56" t="n">
        <v>11491.261475</v>
      </c>
      <c r="F33" s="56" t="n">
        <v>10992.55</v>
      </c>
      <c r="G33" s="56" t="n">
        <v>10746.76527</v>
      </c>
      <c r="H33" s="56" t="n">
        <v>10134.530195</v>
      </c>
      <c r="I33" s="56" t="n">
        <v>10158.529775</v>
      </c>
      <c r="J33" s="56" t="n">
        <v>10274.70929</v>
      </c>
      <c r="K33" s="56" t="n">
        <v>13750.034845</v>
      </c>
      <c r="L33" s="56" t="n">
        <v>10620.2533</v>
      </c>
      <c r="M33" s="56" t="n">
        <v>14366.81073325</v>
      </c>
      <c r="N33" s="56" t="n">
        <v>10850.07508838</v>
      </c>
      <c r="O33" s="57" t="n">
        <v>10306.5863362768</v>
      </c>
      <c r="P33" s="25"/>
    </row>
    <row r="34" customFormat="false" ht="12.75" hidden="false" customHeight="false" outlineLevel="0" collapsed="false">
      <c r="A34" s="31" t="s">
        <v>99</v>
      </c>
      <c r="B34" s="56" t="n">
        <v>-150.005736407634</v>
      </c>
      <c r="C34" s="56" t="n">
        <v>-150.005736407634</v>
      </c>
      <c r="D34" s="56" t="n">
        <v>-151.731671240968</v>
      </c>
      <c r="E34" s="56" t="n">
        <v>-167.246547907635</v>
      </c>
      <c r="F34" s="56" t="n">
        <v>-179.765427907635</v>
      </c>
      <c r="G34" s="56" t="n">
        <v>-189.8160315</v>
      </c>
      <c r="H34" s="56" t="n">
        <v>-196.259244833333</v>
      </c>
      <c r="I34" s="56" t="n">
        <v>-199.16618</v>
      </c>
      <c r="J34" s="56" t="n">
        <v>-201.410693333333</v>
      </c>
      <c r="K34" s="56" t="n">
        <v>-201.5226</v>
      </c>
      <c r="L34" s="56" t="n">
        <v>-201.48498</v>
      </c>
      <c r="M34" s="56" t="n">
        <v>-199.43755</v>
      </c>
      <c r="N34" s="56" t="n">
        <v>-196.873390601359</v>
      </c>
      <c r="O34" s="57" t="n">
        <v>-183.66014</v>
      </c>
      <c r="P34" s="25"/>
    </row>
    <row r="35" customFormat="false" ht="12.75" hidden="false" customHeight="false" outlineLevel="0" collapsed="false">
      <c r="A35" s="31" t="s">
        <v>100</v>
      </c>
      <c r="B35" s="56" t="n">
        <v>70541.4358606301</v>
      </c>
      <c r="C35" s="56" t="n">
        <v>70541.4358606301</v>
      </c>
      <c r="D35" s="56" t="n">
        <v>70572.3008870253</v>
      </c>
      <c r="E35" s="56" t="n">
        <v>70164.3414062498</v>
      </c>
      <c r="F35" s="56" t="n">
        <v>68978.1083877507</v>
      </c>
      <c r="G35" s="56" t="n">
        <v>67568.0621090082</v>
      </c>
      <c r="H35" s="56" t="n">
        <v>67171.421149746</v>
      </c>
      <c r="I35" s="56" t="n">
        <v>67565.3574106708</v>
      </c>
      <c r="J35" s="56" t="n">
        <v>68800.3506999929</v>
      </c>
      <c r="K35" s="56" t="n">
        <v>68311.5240395212</v>
      </c>
      <c r="L35" s="56" t="n">
        <v>67074.1634852962</v>
      </c>
      <c r="M35" s="56" t="n">
        <v>67180.5847602697</v>
      </c>
      <c r="N35" s="56" t="n">
        <v>66252.8615792781</v>
      </c>
      <c r="O35" s="57" t="n">
        <v>63734.3592862021</v>
      </c>
      <c r="P35" s="25"/>
    </row>
    <row r="36" customFormat="false" ht="13.5" hidden="false" customHeight="false" outlineLevel="0" collapsed="false">
      <c r="A36" s="34" t="s">
        <v>101</v>
      </c>
      <c r="B36" s="76" t="n">
        <v>-308.429</v>
      </c>
      <c r="C36" s="76" t="n">
        <v>-308.429</v>
      </c>
      <c r="D36" s="76" t="n">
        <v>-297.4004</v>
      </c>
      <c r="E36" s="76" t="n">
        <v>-308.429</v>
      </c>
      <c r="F36" s="76" t="n">
        <v>-319.4576</v>
      </c>
      <c r="G36" s="76" t="n">
        <v>-211.213933333333</v>
      </c>
      <c r="H36" s="76" t="n">
        <v>-150.148166666667</v>
      </c>
      <c r="I36" s="76" t="n">
        <v>-231.024566666667</v>
      </c>
      <c r="J36" s="76" t="n">
        <v>-285.1464</v>
      </c>
      <c r="K36" s="76" t="n">
        <v>-396.453566666667</v>
      </c>
      <c r="L36" s="76" t="n">
        <v>-278.4067</v>
      </c>
      <c r="M36" s="76" t="n">
        <v>-283.921</v>
      </c>
      <c r="N36" s="76" t="n">
        <v>-245.3209</v>
      </c>
      <c r="O36" s="77" t="n">
        <v>-417.082</v>
      </c>
      <c r="P36" s="25"/>
    </row>
    <row r="37" customFormat="false" ht="12.75" hidden="false" customHeight="false" outlineLevel="0" collapsed="false">
      <c r="A37" s="38" t="s">
        <v>102</v>
      </c>
      <c r="B37" s="72" t="n">
        <v>6831.77082150774</v>
      </c>
      <c r="C37" s="72" t="n">
        <v>6831.77082150774</v>
      </c>
      <c r="D37" s="72" t="n">
        <v>5967.22211470557</v>
      </c>
      <c r="E37" s="72" t="n">
        <v>6103.05225695785</v>
      </c>
      <c r="F37" s="72" t="n">
        <v>6121.05272506857</v>
      </c>
      <c r="G37" s="72" t="n">
        <v>5910.41545820414</v>
      </c>
      <c r="H37" s="72" t="n">
        <v>6152.87646027993</v>
      </c>
      <c r="I37" s="72" t="n">
        <v>6679.86663565936</v>
      </c>
      <c r="J37" s="72" t="n">
        <v>6096.0952900639</v>
      </c>
      <c r="K37" s="72" t="n">
        <v>4389.56505240146</v>
      </c>
      <c r="L37" s="72" t="n">
        <v>5372.50481212676</v>
      </c>
      <c r="M37" s="72" t="n">
        <v>4622.87021178891</v>
      </c>
      <c r="N37" s="72" t="n">
        <v>4717.65408829527</v>
      </c>
      <c r="O37" s="73" t="n">
        <v>4575.6741921843</v>
      </c>
      <c r="P37" s="25"/>
    </row>
    <row r="38" customFormat="false" ht="12.75" hidden="false" customHeight="false" outlineLevel="0" collapsed="false">
      <c r="A38" s="31" t="s">
        <v>103</v>
      </c>
      <c r="B38" s="56" t="n">
        <v>263.2209</v>
      </c>
      <c r="C38" s="56" t="n">
        <v>263.2209</v>
      </c>
      <c r="D38" s="56" t="n">
        <v>321.2488</v>
      </c>
      <c r="E38" s="56" t="n">
        <v>369.3345</v>
      </c>
      <c r="F38" s="56" t="n">
        <v>356.8841</v>
      </c>
      <c r="G38" s="56" t="n">
        <v>290.1195</v>
      </c>
      <c r="H38" s="56" t="n">
        <v>124.3497</v>
      </c>
      <c r="I38" s="56" t="n">
        <v>81.9435</v>
      </c>
      <c r="J38" s="56" t="n">
        <v>65.4242</v>
      </c>
      <c r="K38" s="56" t="n">
        <v>58.6156</v>
      </c>
      <c r="L38" s="56" t="n">
        <v>53.9014421</v>
      </c>
      <c r="M38" s="56" t="n">
        <v>31.9936</v>
      </c>
      <c r="N38" s="56" t="n">
        <v>29.8411</v>
      </c>
      <c r="O38" s="57" t="n">
        <v>18.8305481</v>
      </c>
      <c r="P38" s="25"/>
    </row>
    <row r="39" customFormat="false" ht="12.75" hidden="false" customHeight="false" outlineLevel="0" collapsed="false">
      <c r="A39" s="31" t="s">
        <v>104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25"/>
    </row>
    <row r="40" customFormat="false" ht="12.75" hidden="false" customHeight="false" outlineLevel="0" collapsed="false">
      <c r="A40" s="31" t="s">
        <v>105</v>
      </c>
      <c r="B40" s="56" t="n">
        <v>5687.45963350774</v>
      </c>
      <c r="C40" s="56" t="n">
        <v>5687.45963350774</v>
      </c>
      <c r="D40" s="56" t="n">
        <v>5645.97331470557</v>
      </c>
      <c r="E40" s="56" t="n">
        <v>5733.71775695785</v>
      </c>
      <c r="F40" s="56" t="n">
        <v>5764.16862506857</v>
      </c>
      <c r="G40" s="56" t="n">
        <v>5620.29595820414</v>
      </c>
      <c r="H40" s="56" t="n">
        <v>5118.26237702993</v>
      </c>
      <c r="I40" s="56" t="n">
        <v>5542.21382065936</v>
      </c>
      <c r="J40" s="56" t="n">
        <v>4785.4727710639</v>
      </c>
      <c r="K40" s="56" t="n">
        <v>4226.35045240146</v>
      </c>
      <c r="L40" s="56" t="n">
        <v>4646.74350002676</v>
      </c>
      <c r="M40" s="56" t="n">
        <v>4590.8766117889</v>
      </c>
      <c r="N40" s="56" t="n">
        <v>4687.81298829527</v>
      </c>
      <c r="O40" s="57" t="n">
        <v>4556.8436440843</v>
      </c>
      <c r="P40" s="25"/>
    </row>
    <row r="41" customFormat="false" ht="13.5" hidden="false" customHeight="false" outlineLevel="0" collapsed="false">
      <c r="A41" s="34" t="s">
        <v>106</v>
      </c>
      <c r="B41" s="76" t="n">
        <v>881.090288</v>
      </c>
      <c r="C41" s="76" t="n">
        <v>881.090288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910.26438325</v>
      </c>
      <c r="I41" s="76" t="n">
        <v>1055.709315</v>
      </c>
      <c r="J41" s="76" t="n">
        <v>1245.198319</v>
      </c>
      <c r="K41" s="76" t="n">
        <v>104.599</v>
      </c>
      <c r="L41" s="76" t="n">
        <v>671.85987</v>
      </c>
      <c r="M41" s="76" t="n">
        <v>0</v>
      </c>
      <c r="N41" s="76" t="n">
        <v>0</v>
      </c>
      <c r="O41" s="77" t="n">
        <v>0</v>
      </c>
      <c r="P41" s="25"/>
    </row>
    <row r="42" customFormat="false" ht="13.5" hidden="false" customHeight="false" outlineLevel="0" collapsed="false">
      <c r="A42" s="39" t="s">
        <v>107</v>
      </c>
      <c r="B42" s="70" t="n">
        <v>640.5011546938</v>
      </c>
      <c r="C42" s="70" t="n">
        <v>640.5011546938</v>
      </c>
      <c r="D42" s="70" t="n">
        <v>615.004072377133</v>
      </c>
      <c r="E42" s="70" t="n">
        <v>607.845803172967</v>
      </c>
      <c r="F42" s="70" t="n">
        <v>556.256832460467</v>
      </c>
      <c r="G42" s="70" t="n">
        <v>691.854649452133</v>
      </c>
      <c r="H42" s="70" t="n">
        <v>699.845788554167</v>
      </c>
      <c r="I42" s="70" t="n">
        <v>698.874484466667</v>
      </c>
      <c r="J42" s="70" t="n">
        <v>558.092918804167</v>
      </c>
      <c r="K42" s="70" t="n">
        <v>720.5037637375</v>
      </c>
      <c r="L42" s="70" t="n">
        <v>750.5700936719</v>
      </c>
      <c r="M42" s="70" t="n">
        <v>730.4173515938</v>
      </c>
      <c r="N42" s="70" t="n">
        <v>690.4431671563</v>
      </c>
      <c r="O42" s="71" t="n">
        <v>720.4655406438</v>
      </c>
      <c r="P42" s="25"/>
    </row>
    <row r="43" customFormat="false" ht="13.5" hidden="false" customHeight="false" outlineLevel="0" collapsed="false">
      <c r="A43" s="4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25"/>
    </row>
    <row r="44" customFormat="false" ht="13.5" hidden="false" customHeight="false" outlineLevel="0" collapsed="false">
      <c r="A44" s="44" t="s">
        <v>108</v>
      </c>
      <c r="B44" s="177" t="n">
        <v>3233617.87237436</v>
      </c>
      <c r="C44" s="177" t="n">
        <v>3233617.87237436</v>
      </c>
      <c r="D44" s="177" t="n">
        <v>3309734.53912263</v>
      </c>
      <c r="E44" s="177" t="n">
        <v>3167495.16778781</v>
      </c>
      <c r="F44" s="177" t="n">
        <v>3096499.82191096</v>
      </c>
      <c r="G44" s="177" t="n">
        <v>3111253.72742374</v>
      </c>
      <c r="H44" s="177" t="n">
        <v>3157590.25008051</v>
      </c>
      <c r="I44" s="177" t="n">
        <v>3222360.38576457</v>
      </c>
      <c r="J44" s="177" t="n">
        <v>3153399.41778486</v>
      </c>
      <c r="K44" s="177" t="n">
        <v>3211813.80228116</v>
      </c>
      <c r="L44" s="177" t="n">
        <v>3174039.42300197</v>
      </c>
      <c r="M44" s="177" t="n">
        <v>3210840.52919369</v>
      </c>
      <c r="N44" s="177" t="n">
        <v>3250655.61357042</v>
      </c>
      <c r="O44" s="178" t="n">
        <v>3223529.25991779</v>
      </c>
      <c r="P44" s="25"/>
    </row>
    <row r="45" customFormat="false" ht="13.5" hidden="false" customHeight="false" outlineLevel="0" collapsed="false">
      <c r="A45" s="45" t="s">
        <v>109</v>
      </c>
      <c r="B45" s="179" t="n">
        <v>3334676.55089306</v>
      </c>
      <c r="C45" s="179" t="n">
        <v>3334676.55089306</v>
      </c>
      <c r="D45" s="179" t="n">
        <v>3358136.90646094</v>
      </c>
      <c r="E45" s="179" t="n">
        <v>3284820.18880487</v>
      </c>
      <c r="F45" s="179" t="n">
        <v>3228194.84049207</v>
      </c>
      <c r="G45" s="179" t="n">
        <v>3232187.97944246</v>
      </c>
      <c r="H45" s="179" t="n">
        <v>3269734.01116824</v>
      </c>
      <c r="I45" s="179" t="n">
        <v>3347082.32628745</v>
      </c>
      <c r="J45" s="179" t="n">
        <v>3281235.51688092</v>
      </c>
      <c r="K45" s="179" t="n">
        <v>3333096.73609663</v>
      </c>
      <c r="L45" s="179" t="n">
        <v>3306447.42777769</v>
      </c>
      <c r="M45" s="179" t="n">
        <v>3328207.04272327</v>
      </c>
      <c r="N45" s="179" t="n">
        <v>3392201.73534119</v>
      </c>
      <c r="O45" s="180" t="n">
        <v>3382270.48437913</v>
      </c>
      <c r="P45" s="25"/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64723.908246171</v>
      </c>
      <c r="C48" s="54" t="n">
        <v>164723.908246171</v>
      </c>
      <c r="D48" s="54" t="n">
        <v>165534.783044148</v>
      </c>
      <c r="E48" s="54" t="n">
        <v>169630.329810812</v>
      </c>
      <c r="F48" s="54" t="n">
        <v>178652.483299357</v>
      </c>
      <c r="G48" s="54" t="n">
        <v>178469.177854513</v>
      </c>
      <c r="H48" s="54" t="n">
        <v>183826.568262281</v>
      </c>
      <c r="I48" s="54" t="n">
        <v>195403.446596352</v>
      </c>
      <c r="J48" s="54" t="n">
        <v>210381.97314281</v>
      </c>
      <c r="K48" s="54" t="n">
        <v>222548.13707161</v>
      </c>
      <c r="L48" s="54" t="n">
        <v>223941.821461893</v>
      </c>
      <c r="M48" s="54" t="n">
        <v>236415.915791399</v>
      </c>
      <c r="N48" s="54" t="n">
        <v>238165.299662181</v>
      </c>
      <c r="O48" s="55" t="n">
        <v>241769.989209948</v>
      </c>
    </row>
    <row r="49" customFormat="false" ht="12.75" hidden="false" customHeight="false" outlineLevel="0" collapsed="false">
      <c r="A49" s="22" t="s">
        <v>112</v>
      </c>
      <c r="B49" s="56" t="n">
        <v>60970.6711648891</v>
      </c>
      <c r="C49" s="56" t="n">
        <v>60970.6711648891</v>
      </c>
      <c r="D49" s="56" t="n">
        <v>61228.0430250367</v>
      </c>
      <c r="E49" s="56" t="n">
        <v>65622.9671625229</v>
      </c>
      <c r="F49" s="56" t="n">
        <v>71027.4712959193</v>
      </c>
      <c r="G49" s="56" t="n">
        <v>73635.8407950648</v>
      </c>
      <c r="H49" s="56" t="n">
        <v>77401.5706725622</v>
      </c>
      <c r="I49" s="56" t="n">
        <v>82122.3552268839</v>
      </c>
      <c r="J49" s="56" t="n">
        <v>86809.0286743135</v>
      </c>
      <c r="K49" s="56" t="n">
        <v>93455.8992110937</v>
      </c>
      <c r="L49" s="56" t="n">
        <v>100894.204448563</v>
      </c>
      <c r="M49" s="56" t="n">
        <v>107013.754736467</v>
      </c>
      <c r="N49" s="56" t="n">
        <v>104023.263282388</v>
      </c>
      <c r="O49" s="57" t="n">
        <v>102050.956361261</v>
      </c>
      <c r="P49" s="21"/>
    </row>
    <row r="50" customFormat="false" ht="12.75" hidden="false" customHeight="false" outlineLevel="0" collapsed="false">
      <c r="A50" s="22" t="s">
        <v>113</v>
      </c>
      <c r="B50" s="56" t="n">
        <v>103753.237081282</v>
      </c>
      <c r="C50" s="56" t="n">
        <v>103753.237081282</v>
      </c>
      <c r="D50" s="56" t="n">
        <v>104306.740019111</v>
      </c>
      <c r="E50" s="56" t="n">
        <v>104007.362648289</v>
      </c>
      <c r="F50" s="56" t="n">
        <v>107625.012003437</v>
      </c>
      <c r="G50" s="56" t="n">
        <v>104833.337059448</v>
      </c>
      <c r="H50" s="56" t="n">
        <v>106424.997589719</v>
      </c>
      <c r="I50" s="56" t="n">
        <v>113281.091369468</v>
      </c>
      <c r="J50" s="56" t="n">
        <v>123572.944468496</v>
      </c>
      <c r="K50" s="56" t="n">
        <v>129092.237860516</v>
      </c>
      <c r="L50" s="56" t="n">
        <v>123047.61701333</v>
      </c>
      <c r="M50" s="56" t="n">
        <v>129402.161054932</v>
      </c>
      <c r="N50" s="56" t="n">
        <v>134142.036379793</v>
      </c>
      <c r="O50" s="57" t="n">
        <v>139719.032848687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127168.38198814</v>
      </c>
      <c r="C52" s="61" t="n">
        <v>127168.38198814</v>
      </c>
      <c r="D52" s="61" t="n">
        <v>135668.036158831</v>
      </c>
      <c r="E52" s="61" t="n">
        <v>134680.135478083</v>
      </c>
      <c r="F52" s="61" t="n">
        <v>139235.126779003</v>
      </c>
      <c r="G52" s="61" t="n">
        <v>138582.656914074</v>
      </c>
      <c r="H52" s="61" t="n">
        <v>137271.214779597</v>
      </c>
      <c r="I52" s="61" t="n">
        <v>153150.533772852</v>
      </c>
      <c r="J52" s="61" t="n">
        <v>155539.865573299</v>
      </c>
      <c r="K52" s="61" t="n">
        <v>155733.751711626</v>
      </c>
      <c r="L52" s="61" t="n">
        <v>159972.34514834</v>
      </c>
      <c r="M52" s="61" t="n">
        <v>159233.086542415</v>
      </c>
      <c r="N52" s="61" t="n">
        <v>165407.423105762</v>
      </c>
      <c r="O52" s="62" t="n">
        <v>167122.2652488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1</v>
      </c>
    </row>
    <row r="56" customFormat="false" ht="13.5" hidden="false" customHeight="false" outlineLevel="0" collapsed="false">
      <c r="A56" s="68" t="s">
        <v>117</v>
      </c>
      <c r="B56" s="69" t="n">
        <v>450989.353833064</v>
      </c>
      <c r="C56" s="69" t="n">
        <v>450989.353833064</v>
      </c>
      <c r="D56" s="69" t="n">
        <v>441249.632656703</v>
      </c>
      <c r="E56" s="69" t="n">
        <v>432746.93236577</v>
      </c>
      <c r="F56" s="69" t="n">
        <v>425991.756689545</v>
      </c>
      <c r="G56" s="69" t="n">
        <v>415952.004179477</v>
      </c>
      <c r="H56" s="69" t="n">
        <v>410140.819162113</v>
      </c>
      <c r="I56" s="69" t="n">
        <v>404899.920803679</v>
      </c>
      <c r="J56" s="69" t="n">
        <v>394001.102271852</v>
      </c>
      <c r="K56" s="69" t="n">
        <v>385147.783330607</v>
      </c>
      <c r="L56" s="70" t="n">
        <v>374847.261221088</v>
      </c>
      <c r="M56" s="70" t="n">
        <v>364099.14468876</v>
      </c>
      <c r="N56" s="70" t="n">
        <v>356272.096672392</v>
      </c>
      <c r="O56" s="71" t="n">
        <v>349390.047431849</v>
      </c>
      <c r="P56" s="25"/>
    </row>
    <row r="57" customFormat="false" ht="12.75" hidden="false" customHeight="false" outlineLevel="0" collapsed="false">
      <c r="A57" s="30" t="s">
        <v>69</v>
      </c>
      <c r="B57" s="72" t="n">
        <v>104411.236838945</v>
      </c>
      <c r="C57" s="72" t="n">
        <v>104411.236838945</v>
      </c>
      <c r="D57" s="72" t="n">
        <v>102647.472292941</v>
      </c>
      <c r="E57" s="72" t="n">
        <v>99262.8739311681</v>
      </c>
      <c r="F57" s="72" t="n">
        <v>95269.9883912897</v>
      </c>
      <c r="G57" s="72" t="n">
        <v>85877.3220077076</v>
      </c>
      <c r="H57" s="72" t="n">
        <v>83117.5204284636</v>
      </c>
      <c r="I57" s="72" t="n">
        <v>80209.970566745</v>
      </c>
      <c r="J57" s="72" t="n">
        <v>76015.406534672</v>
      </c>
      <c r="K57" s="72" t="n">
        <v>72516.632150202</v>
      </c>
      <c r="L57" s="72" t="n">
        <v>69509.3123988794</v>
      </c>
      <c r="M57" s="72" t="n">
        <v>64663.4718087939</v>
      </c>
      <c r="N57" s="72" t="n">
        <v>61575.1880602707</v>
      </c>
      <c r="O57" s="73" t="n">
        <v>59645.5701968599</v>
      </c>
      <c r="P57" s="25"/>
    </row>
    <row r="58" customFormat="false" ht="12.75" hidden="false" customHeight="false" outlineLevel="0" collapsed="false">
      <c r="A58" s="18" t="s">
        <v>70</v>
      </c>
      <c r="B58" s="74" t="n">
        <v>18523.7492821851</v>
      </c>
      <c r="C58" s="74" t="n">
        <v>18523.7492821851</v>
      </c>
      <c r="D58" s="74" t="n">
        <v>18757.3153066292</v>
      </c>
      <c r="E58" s="74" t="n">
        <v>17646.6361453353</v>
      </c>
      <c r="F58" s="74" t="n">
        <v>17113.5489857895</v>
      </c>
      <c r="G58" s="74" t="n">
        <v>15953.5076719999</v>
      </c>
      <c r="H58" s="74" t="n">
        <v>15312.0745496251</v>
      </c>
      <c r="I58" s="74" t="n">
        <v>15844.0105534589</v>
      </c>
      <c r="J58" s="74" t="n">
        <v>15056.9642997172</v>
      </c>
      <c r="K58" s="74" t="n">
        <v>14925.2099095601</v>
      </c>
      <c r="L58" s="74" t="n">
        <v>14914.8164393185</v>
      </c>
      <c r="M58" s="74" t="n">
        <v>14196.1942452013</v>
      </c>
      <c r="N58" s="74" t="n">
        <v>14358.8557558247</v>
      </c>
      <c r="O58" s="75" t="n">
        <v>13692.5005482999</v>
      </c>
      <c r="P58" s="25"/>
    </row>
    <row r="59" customFormat="false" ht="12.75" hidden="false" customHeight="false" outlineLevel="0" collapsed="false">
      <c r="A59" s="22" t="s">
        <v>71</v>
      </c>
      <c r="B59" s="56" t="n">
        <v>1013.64882490105</v>
      </c>
      <c r="C59" s="56" t="n">
        <v>1013.64882490105</v>
      </c>
      <c r="D59" s="56" t="n">
        <v>1036.97794615265</v>
      </c>
      <c r="E59" s="56" t="n">
        <v>1065.47225232753</v>
      </c>
      <c r="F59" s="56" t="n">
        <v>1117.72248924328</v>
      </c>
      <c r="G59" s="56" t="n">
        <v>1229.8355237446</v>
      </c>
      <c r="H59" s="56" t="n">
        <v>1448.30503609469</v>
      </c>
      <c r="I59" s="56" t="n">
        <v>1597.85663173889</v>
      </c>
      <c r="J59" s="56" t="n">
        <v>1589.54796489106</v>
      </c>
      <c r="K59" s="56" t="n">
        <v>1608.15615007336</v>
      </c>
      <c r="L59" s="56" t="n">
        <v>1847.78997982023</v>
      </c>
      <c r="M59" s="56" t="n">
        <v>1912.29996529038</v>
      </c>
      <c r="N59" s="56" t="n">
        <v>2050.32006468868</v>
      </c>
      <c r="O59" s="57" t="n">
        <v>2219.1451393111</v>
      </c>
      <c r="P59" s="25"/>
    </row>
    <row r="60" customFormat="false" ht="12.75" hidden="false" customHeight="false" outlineLevel="0" collapsed="false">
      <c r="A60" s="22" t="s">
        <v>118</v>
      </c>
      <c r="B60" s="56" t="n">
        <v>1204.29800128833</v>
      </c>
      <c r="C60" s="56" t="n">
        <v>1204.29800128833</v>
      </c>
      <c r="D60" s="56" t="n">
        <v>1183.31965972742</v>
      </c>
      <c r="E60" s="56" t="n">
        <v>1166.28805661546</v>
      </c>
      <c r="F60" s="56" t="n">
        <v>1075.55284740491</v>
      </c>
      <c r="G60" s="56" t="n">
        <v>1127.0010807299</v>
      </c>
      <c r="H60" s="56" t="n">
        <v>1168.17485721278</v>
      </c>
      <c r="I60" s="56" t="n">
        <v>1125.66418676386</v>
      </c>
      <c r="J60" s="56" t="n">
        <v>1122.07284692079</v>
      </c>
      <c r="K60" s="56" t="n">
        <v>1127.41651668704</v>
      </c>
      <c r="L60" s="56" t="n">
        <v>1137.79860691415</v>
      </c>
      <c r="M60" s="56" t="n">
        <v>1130.87348983529</v>
      </c>
      <c r="N60" s="56" t="n">
        <v>1133.08045434362</v>
      </c>
      <c r="O60" s="57" t="n">
        <v>1065.95647232273</v>
      </c>
      <c r="P60" s="25"/>
    </row>
    <row r="61" customFormat="false" ht="12.75" hidden="false" customHeight="false" outlineLevel="0" collapsed="false">
      <c r="A61" s="22" t="s">
        <v>73</v>
      </c>
      <c r="B61" s="56" t="n">
        <v>4799.74950861426</v>
      </c>
      <c r="C61" s="56" t="n">
        <v>4799.74950861426</v>
      </c>
      <c r="D61" s="56" t="n">
        <v>4597.22168880742</v>
      </c>
      <c r="E61" s="56" t="n">
        <v>4521.39028147157</v>
      </c>
      <c r="F61" s="56" t="n">
        <v>4328.96569371781</v>
      </c>
      <c r="G61" s="56" t="n">
        <v>4174.31423185517</v>
      </c>
      <c r="H61" s="56" t="n">
        <v>4077.99481242663</v>
      </c>
      <c r="I61" s="56" t="n">
        <v>4045.97128418404</v>
      </c>
      <c r="J61" s="56" t="n">
        <v>3831.28658238922</v>
      </c>
      <c r="K61" s="56" t="n">
        <v>3670.24027959762</v>
      </c>
      <c r="L61" s="56" t="n">
        <v>3530.29609799404</v>
      </c>
      <c r="M61" s="56" t="n">
        <v>3204.31960453681</v>
      </c>
      <c r="N61" s="56" t="n">
        <v>2928.95763898547</v>
      </c>
      <c r="O61" s="57" t="n">
        <v>2702.49394718173</v>
      </c>
      <c r="P61" s="25"/>
    </row>
    <row r="62" customFormat="false" ht="12.75" hidden="false" customHeight="false" outlineLevel="0" collapsed="false">
      <c r="A62" s="22" t="s">
        <v>74</v>
      </c>
      <c r="B62" s="56" t="n">
        <v>11446.9609192416</v>
      </c>
      <c r="C62" s="56" t="n">
        <v>11446.9609192416</v>
      </c>
      <c r="D62" s="56" t="n">
        <v>11895.0885887214</v>
      </c>
      <c r="E62" s="56" t="n">
        <v>10853.5067802894</v>
      </c>
      <c r="F62" s="56" t="n">
        <v>10555.8098345729</v>
      </c>
      <c r="G62" s="56" t="n">
        <v>9389.61081064738</v>
      </c>
      <c r="H62" s="56" t="n">
        <v>8580.62214552986</v>
      </c>
      <c r="I62" s="56" t="n">
        <v>9041.70570981407</v>
      </c>
      <c r="J62" s="56" t="n">
        <v>8483.15657787034</v>
      </c>
      <c r="K62" s="56" t="n">
        <v>8492.77149998292</v>
      </c>
      <c r="L62" s="56" t="n">
        <v>8375.75435923989</v>
      </c>
      <c r="M62" s="56" t="n">
        <v>7927.023571391</v>
      </c>
      <c r="N62" s="56" t="n">
        <v>8225.99946120188</v>
      </c>
      <c r="O62" s="57" t="n">
        <v>7684.58926300386</v>
      </c>
      <c r="P62" s="25"/>
    </row>
    <row r="63" customFormat="false" ht="12.75" hidden="false" customHeight="false" outlineLevel="0" collapsed="false">
      <c r="A63" s="22" t="s">
        <v>75</v>
      </c>
      <c r="B63" s="56" t="n">
        <v>59.0920281398646</v>
      </c>
      <c r="C63" s="56" t="n">
        <v>59.0920281398646</v>
      </c>
      <c r="D63" s="56" t="n">
        <v>44.7074232203143</v>
      </c>
      <c r="E63" s="56" t="n">
        <v>39.9787746312954</v>
      </c>
      <c r="F63" s="56" t="n">
        <v>35.4981208505823</v>
      </c>
      <c r="G63" s="56" t="n">
        <v>32.7670250228234</v>
      </c>
      <c r="H63" s="56" t="n">
        <v>36.9566983611184</v>
      </c>
      <c r="I63" s="56" t="n">
        <v>32.3507409580188</v>
      </c>
      <c r="J63" s="56" t="n">
        <v>30.900327645746</v>
      </c>
      <c r="K63" s="56" t="n">
        <v>26.625463219154</v>
      </c>
      <c r="L63" s="56" t="n">
        <v>23.1773953501805</v>
      </c>
      <c r="M63" s="56" t="n">
        <v>21.677614147767</v>
      </c>
      <c r="N63" s="56" t="n">
        <v>20.4981366050233</v>
      </c>
      <c r="O63" s="57" t="n">
        <v>20.3157264804587</v>
      </c>
      <c r="P63" s="25"/>
    </row>
    <row r="64" customFormat="false" ht="12.75" hidden="false" customHeight="false" outlineLevel="0" collapsed="false">
      <c r="A64" s="18" t="s">
        <v>76</v>
      </c>
      <c r="B64" s="74" t="n">
        <v>85887.4875567599</v>
      </c>
      <c r="C64" s="74" t="n">
        <v>85887.4875567599</v>
      </c>
      <c r="D64" s="74" t="n">
        <v>83890.156986312</v>
      </c>
      <c r="E64" s="74" t="n">
        <v>81616.2377858328</v>
      </c>
      <c r="F64" s="74" t="n">
        <v>78156.4394055002</v>
      </c>
      <c r="G64" s="74" t="n">
        <v>69923.8143357077</v>
      </c>
      <c r="H64" s="74" t="n">
        <v>67805.4668788386</v>
      </c>
      <c r="I64" s="74" t="n">
        <v>64365.9600132861</v>
      </c>
      <c r="J64" s="74" t="n">
        <v>60958.4422349548</v>
      </c>
      <c r="K64" s="74" t="n">
        <v>57591.4222406419</v>
      </c>
      <c r="L64" s="74" t="n">
        <v>54594.4959595609</v>
      </c>
      <c r="M64" s="74" t="n">
        <v>50467.2775635927</v>
      </c>
      <c r="N64" s="74" t="n">
        <v>47216.3323044461</v>
      </c>
      <c r="O64" s="75" t="n">
        <v>45953.06964856</v>
      </c>
      <c r="P64" s="25"/>
    </row>
    <row r="65" customFormat="false" ht="12.75" hidden="false" customHeight="false" outlineLevel="0" collapsed="false">
      <c r="A65" s="22" t="s">
        <v>77</v>
      </c>
      <c r="B65" s="56" t="n">
        <v>52180.2919108752</v>
      </c>
      <c r="C65" s="56" t="n">
        <v>52180.2919108752</v>
      </c>
      <c r="D65" s="56" t="n">
        <v>49854.6958731784</v>
      </c>
      <c r="E65" s="56" t="n">
        <v>48316.181747734</v>
      </c>
      <c r="F65" s="56" t="n">
        <v>43534.7730951681</v>
      </c>
      <c r="G65" s="56" t="n">
        <v>35655.6213681625</v>
      </c>
      <c r="H65" s="56" t="n">
        <v>37147.1142234113</v>
      </c>
      <c r="I65" s="56" t="n">
        <v>33454.1303131743</v>
      </c>
      <c r="J65" s="56" t="n">
        <v>31342.2688460707</v>
      </c>
      <c r="K65" s="56" t="n">
        <v>28322.5368288514</v>
      </c>
      <c r="L65" s="56" t="n">
        <v>26018.2410070718</v>
      </c>
      <c r="M65" s="56" t="n">
        <v>22654.6195523103</v>
      </c>
      <c r="N65" s="56" t="n">
        <v>18927.270525563</v>
      </c>
      <c r="O65" s="57" t="n">
        <v>18389.0935268317</v>
      </c>
      <c r="P65" s="25"/>
    </row>
    <row r="66" customFormat="false" ht="13.5" hidden="false" customHeight="false" outlineLevel="0" collapsed="false">
      <c r="A66" s="27" t="s">
        <v>78</v>
      </c>
      <c r="B66" s="76" t="n">
        <v>33707.1956458846</v>
      </c>
      <c r="C66" s="76" t="n">
        <v>33707.1956458846</v>
      </c>
      <c r="D66" s="76" t="n">
        <v>34035.4611131336</v>
      </c>
      <c r="E66" s="76" t="n">
        <v>33300.0560380988</v>
      </c>
      <c r="F66" s="76" t="n">
        <v>34621.6663103321</v>
      </c>
      <c r="G66" s="76" t="n">
        <v>34268.1929675452</v>
      </c>
      <c r="H66" s="76" t="n">
        <v>30658.3526554273</v>
      </c>
      <c r="I66" s="76" t="n">
        <v>30911.8297001118</v>
      </c>
      <c r="J66" s="76" t="n">
        <v>29616.1733888841</v>
      </c>
      <c r="K66" s="76" t="n">
        <v>29268.8854117906</v>
      </c>
      <c r="L66" s="76" t="n">
        <v>28576.2549524891</v>
      </c>
      <c r="M66" s="76" t="n">
        <v>27812.6580112824</v>
      </c>
      <c r="N66" s="76" t="n">
        <v>28289.0617788831</v>
      </c>
      <c r="O66" s="77" t="n">
        <v>27563.9761217282</v>
      </c>
      <c r="P66" s="25"/>
    </row>
    <row r="67" customFormat="false" ht="12.75" hidden="false" customHeight="false" outlineLevel="0" collapsed="false">
      <c r="A67" s="30" t="s">
        <v>79</v>
      </c>
      <c r="B67" s="72" t="n">
        <v>550.69424413664</v>
      </c>
      <c r="C67" s="72" t="n">
        <v>550.69424413664</v>
      </c>
      <c r="D67" s="72" t="n">
        <v>533.73605885359</v>
      </c>
      <c r="E67" s="72" t="n">
        <v>547.295613942056</v>
      </c>
      <c r="F67" s="72" t="n">
        <v>546.79453604611</v>
      </c>
      <c r="G67" s="72" t="n">
        <v>608.160806309597</v>
      </c>
      <c r="H67" s="72" t="n">
        <v>516.949545993695</v>
      </c>
      <c r="I67" s="72" t="n">
        <v>591.639679769964</v>
      </c>
      <c r="J67" s="72" t="n">
        <v>509.796262872596</v>
      </c>
      <c r="K67" s="72" t="n">
        <v>477.527961189637</v>
      </c>
      <c r="L67" s="72" t="n">
        <v>461.650769380186</v>
      </c>
      <c r="M67" s="72" t="n">
        <v>432.734142053799</v>
      </c>
      <c r="N67" s="72" t="n">
        <v>422.288398539299</v>
      </c>
      <c r="O67" s="73" t="n">
        <v>419.396767003425</v>
      </c>
      <c r="P67" s="25"/>
    </row>
    <row r="68" customFormat="false" ht="12.75" hidden="false" customHeight="false" outlineLevel="0" collapsed="false">
      <c r="A68" s="31" t="s">
        <v>80</v>
      </c>
      <c r="B68" s="56" t="n">
        <v>29.55879409812</v>
      </c>
      <c r="C68" s="56" t="n">
        <v>29.55879409812</v>
      </c>
      <c r="D68" s="56" t="n">
        <v>20.9759668020672</v>
      </c>
      <c r="E68" s="56" t="n">
        <v>19.3018845936</v>
      </c>
      <c r="F68" s="56" t="n">
        <v>16.4622800330352</v>
      </c>
      <c r="G68" s="56" t="n">
        <v>18.3125658626736</v>
      </c>
      <c r="H68" s="56" t="n">
        <v>20.604325945728</v>
      </c>
      <c r="I68" s="56" t="n">
        <v>19.4408119623881</v>
      </c>
      <c r="J68" s="56" t="n">
        <v>20.4604750080347</v>
      </c>
      <c r="K68" s="56" t="n">
        <v>21.0560593980352</v>
      </c>
      <c r="L68" s="56" t="n">
        <v>18.0755809627222</v>
      </c>
      <c r="M68" s="56" t="n">
        <v>17.805463214936</v>
      </c>
      <c r="N68" s="56" t="n">
        <v>17.5377542293018</v>
      </c>
      <c r="O68" s="57" t="n">
        <v>17.235636146591</v>
      </c>
      <c r="P68" s="25"/>
    </row>
    <row r="69" customFormat="false" ht="12.75" hidden="false" customHeight="false" outlineLevel="0" collapsed="false">
      <c r="A69" s="31" t="s">
        <v>81</v>
      </c>
      <c r="B69" s="56" t="n">
        <v>379.497082203935</v>
      </c>
      <c r="C69" s="56" t="n">
        <v>379.497082203935</v>
      </c>
      <c r="D69" s="56" t="n">
        <v>308.013018036609</v>
      </c>
      <c r="E69" s="56" t="n">
        <v>329.295963595057</v>
      </c>
      <c r="F69" s="56" t="n">
        <v>296.843848472499</v>
      </c>
      <c r="G69" s="56" t="n">
        <v>342.289777373707</v>
      </c>
      <c r="H69" s="56" t="n">
        <v>358.560628200277</v>
      </c>
      <c r="I69" s="56" t="n">
        <v>433.697073815536</v>
      </c>
      <c r="J69" s="56" t="n">
        <v>351.431376288044</v>
      </c>
      <c r="K69" s="56" t="n">
        <v>318.374194476583</v>
      </c>
      <c r="L69" s="56" t="n">
        <v>308.645845526814</v>
      </c>
      <c r="M69" s="56" t="n">
        <v>276.901756388921</v>
      </c>
      <c r="N69" s="56" t="n">
        <v>275.698463147409</v>
      </c>
      <c r="O69" s="57" t="n">
        <v>276.522008899704</v>
      </c>
      <c r="P69" s="25"/>
    </row>
    <row r="70" customFormat="false" ht="12.75" hidden="false" customHeight="false" outlineLevel="0" collapsed="false">
      <c r="A70" s="31" t="s">
        <v>82</v>
      </c>
      <c r="B70" s="56" t="n">
        <v>136.238892493184</v>
      </c>
      <c r="C70" s="56" t="n">
        <v>136.238892493184</v>
      </c>
      <c r="D70" s="56" t="n">
        <v>126.456386014913</v>
      </c>
      <c r="E70" s="56" t="n">
        <v>116.217829753399</v>
      </c>
      <c r="F70" s="56" t="n">
        <v>125.676087540576</v>
      </c>
      <c r="G70" s="56" t="n">
        <v>131.701463073217</v>
      </c>
      <c r="H70" s="56" t="n">
        <v>132.11290178113</v>
      </c>
      <c r="I70" s="56" t="n">
        <v>131.668149532217</v>
      </c>
      <c r="J70" s="56" t="n">
        <v>131.443413383288</v>
      </c>
      <c r="K70" s="56" t="n">
        <v>129.981666060859</v>
      </c>
      <c r="L70" s="56" t="n">
        <v>128.742669859497</v>
      </c>
      <c r="M70" s="56" t="n">
        <v>132.365084981942</v>
      </c>
      <c r="N70" s="56" t="n">
        <v>118.350352052589</v>
      </c>
      <c r="O70" s="57" t="n">
        <v>119.53809645313</v>
      </c>
      <c r="P70" s="25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5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5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5"/>
    </row>
    <row r="74" customFormat="false" ht="13.5" hidden="false" customHeight="false" outlineLevel="0" collapsed="false">
      <c r="A74" s="34" t="s">
        <v>87</v>
      </c>
      <c r="B74" s="76" t="n">
        <v>5.3994753414</v>
      </c>
      <c r="C74" s="76" t="n">
        <v>5.3994753414</v>
      </c>
      <c r="D74" s="76" t="n">
        <v>78.290688</v>
      </c>
      <c r="E74" s="76" t="n">
        <v>82.479936</v>
      </c>
      <c r="F74" s="76" t="n">
        <v>107.81232</v>
      </c>
      <c r="G74" s="76" t="n">
        <v>115.857</v>
      </c>
      <c r="H74" s="76" t="n">
        <v>5.67169006656</v>
      </c>
      <c r="I74" s="76" t="n">
        <v>6.833644459824</v>
      </c>
      <c r="J74" s="76" t="n">
        <v>6.46099819322938</v>
      </c>
      <c r="K74" s="76" t="n">
        <v>8.11604125415938</v>
      </c>
      <c r="L74" s="76" t="n">
        <v>6.186673031154</v>
      </c>
      <c r="M74" s="76" t="n">
        <v>5.661837468</v>
      </c>
      <c r="N74" s="76" t="n">
        <v>10.70182911</v>
      </c>
      <c r="O74" s="77" t="n">
        <v>6.101025504</v>
      </c>
      <c r="P74" s="25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  <c r="P75" s="25"/>
    </row>
    <row r="76" customFormat="false" ht="12.75" hidden="false" customHeight="false" outlineLevel="0" collapsed="false">
      <c r="A76" s="30" t="s">
        <v>119</v>
      </c>
      <c r="B76" s="72" t="n">
        <v>222336.483531797</v>
      </c>
      <c r="C76" s="72" t="n">
        <v>222336.483531797</v>
      </c>
      <c r="D76" s="72" t="n">
        <v>213699.638640717</v>
      </c>
      <c r="E76" s="72" t="n">
        <v>210014.86344018</v>
      </c>
      <c r="F76" s="72" t="n">
        <v>208211.760854017</v>
      </c>
      <c r="G76" s="72" t="n">
        <v>210236.976112325</v>
      </c>
      <c r="H76" s="72" t="n">
        <v>209704.073164161</v>
      </c>
      <c r="I76" s="72" t="n">
        <v>210427.374783315</v>
      </c>
      <c r="J76" s="72" t="n">
        <v>209530.807471875</v>
      </c>
      <c r="K76" s="72" t="n">
        <v>208249.972305598</v>
      </c>
      <c r="L76" s="72" t="n">
        <v>207425.69772199</v>
      </c>
      <c r="M76" s="72" t="n">
        <v>205384.012843371</v>
      </c>
      <c r="N76" s="72" t="n">
        <v>205174.265443993</v>
      </c>
      <c r="O76" s="73" t="n">
        <v>202913.009231021</v>
      </c>
      <c r="P76" s="25"/>
    </row>
    <row r="77" customFormat="false" ht="12.75" hidden="false" customHeight="false" outlineLevel="0" collapsed="false">
      <c r="A77" s="31" t="s">
        <v>90</v>
      </c>
      <c r="B77" s="56" t="n">
        <v>148557.754538836</v>
      </c>
      <c r="C77" s="56" t="n">
        <v>148557.754538836</v>
      </c>
      <c r="D77" s="56" t="n">
        <v>144662.533092474</v>
      </c>
      <c r="E77" s="56" t="n">
        <v>141763.513271055</v>
      </c>
      <c r="F77" s="56" t="n">
        <v>140647.628340229</v>
      </c>
      <c r="G77" s="56" t="n">
        <v>141152.068673176</v>
      </c>
      <c r="H77" s="56" t="n">
        <v>141076.64358006</v>
      </c>
      <c r="I77" s="56" t="n">
        <v>141663.013729753</v>
      </c>
      <c r="J77" s="56" t="n">
        <v>139852.544883857</v>
      </c>
      <c r="K77" s="56" t="n">
        <v>139175.6606595</v>
      </c>
      <c r="L77" s="56" t="n">
        <v>138607.225738303</v>
      </c>
      <c r="M77" s="56" t="n">
        <v>137060.769459177</v>
      </c>
      <c r="N77" s="56" t="n">
        <v>136444.592781693</v>
      </c>
      <c r="O77" s="57" t="n">
        <v>134637.779738998</v>
      </c>
      <c r="P77" s="25"/>
    </row>
    <row r="78" customFormat="false" ht="12.75" hidden="false" customHeight="false" outlineLevel="0" collapsed="false">
      <c r="A78" s="31" t="s">
        <v>91</v>
      </c>
      <c r="B78" s="56" t="n">
        <v>71605.3584575241</v>
      </c>
      <c r="C78" s="56" t="n">
        <v>71605.3584575241</v>
      </c>
      <c r="D78" s="56" t="n">
        <v>66907.9021101206</v>
      </c>
      <c r="E78" s="56" t="n">
        <v>66222.7945196727</v>
      </c>
      <c r="F78" s="56" t="n">
        <v>65693.2682653386</v>
      </c>
      <c r="G78" s="56" t="n">
        <v>67025.516602429</v>
      </c>
      <c r="H78" s="56" t="n">
        <v>66602.816162518</v>
      </c>
      <c r="I78" s="56" t="n">
        <v>66567.3028135273</v>
      </c>
      <c r="J78" s="56" t="n">
        <v>67508.4591772793</v>
      </c>
      <c r="K78" s="56" t="n">
        <v>67027.8943460535</v>
      </c>
      <c r="L78" s="56" t="n">
        <v>66839.6194701197</v>
      </c>
      <c r="M78" s="56" t="n">
        <v>66439.7240316771</v>
      </c>
      <c r="N78" s="56" t="n">
        <v>66839.1845047471</v>
      </c>
      <c r="O78" s="57" t="n">
        <v>66371.0753498671</v>
      </c>
      <c r="P78" s="25"/>
    </row>
    <row r="79" customFormat="false" ht="12.75" hidden="false" customHeight="false" outlineLevel="0" collapsed="false">
      <c r="A79" s="31" t="s">
        <v>92</v>
      </c>
      <c r="B79" s="56" t="n">
        <v>2302.83235833</v>
      </c>
      <c r="C79" s="56" t="n">
        <v>2302.83235833</v>
      </c>
      <c r="D79" s="56" t="n">
        <v>2242.692323655</v>
      </c>
      <c r="E79" s="56" t="n">
        <v>2222.68250505</v>
      </c>
      <c r="F79" s="56" t="n">
        <v>2228.4314451</v>
      </c>
      <c r="G79" s="56" t="n">
        <v>2422.835453115</v>
      </c>
      <c r="H79" s="56" t="n">
        <v>2398.469048535</v>
      </c>
      <c r="I79" s="56" t="n">
        <v>2557.288877115</v>
      </c>
      <c r="J79" s="56" t="n">
        <v>2540.9291599839</v>
      </c>
      <c r="K79" s="56" t="n">
        <v>2419.22844059085</v>
      </c>
      <c r="L79" s="56" t="n">
        <v>2348.80767030735</v>
      </c>
      <c r="M79" s="56" t="n">
        <v>2354.81657502</v>
      </c>
      <c r="N79" s="56" t="n">
        <v>2277.2968649214</v>
      </c>
      <c r="O79" s="57" t="n">
        <v>2285.9086219305</v>
      </c>
      <c r="P79" s="25"/>
    </row>
    <row r="80" customFormat="false" ht="12.75" hidden="false" customHeight="false" outlineLevel="0" collapsed="false">
      <c r="A80" s="31" t="s">
        <v>93</v>
      </c>
      <c r="B80" s="56" t="n">
        <v>-545.0679297</v>
      </c>
      <c r="C80" s="56" t="n">
        <v>-545.0679297</v>
      </c>
      <c r="D80" s="56" t="n">
        <v>-517.496930566002</v>
      </c>
      <c r="E80" s="56" t="n">
        <v>-511.843402329204</v>
      </c>
      <c r="F80" s="56" t="n">
        <v>-514.939261160582</v>
      </c>
      <c r="G80" s="56" t="n">
        <v>-520.392618882642</v>
      </c>
      <c r="H80" s="56" t="n">
        <v>-520.865015426107</v>
      </c>
      <c r="I80" s="56" t="n">
        <v>-519.641190142697</v>
      </c>
      <c r="J80" s="56" t="n">
        <v>-518.663861641511</v>
      </c>
      <c r="K80" s="56" t="n">
        <v>-519.483255125813</v>
      </c>
      <c r="L80" s="56" t="n">
        <v>-509.610441140615</v>
      </c>
      <c r="M80" s="56" t="n">
        <v>-623.683295525897</v>
      </c>
      <c r="N80" s="56" t="n">
        <v>-505.697369879131</v>
      </c>
      <c r="O80" s="57" t="n">
        <v>-503.132534879131</v>
      </c>
      <c r="P80" s="25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5"/>
    </row>
    <row r="82" customFormat="false" ht="12.75" hidden="false" customHeight="false" outlineLevel="0" collapsed="false">
      <c r="A82" s="31" t="s">
        <v>95</v>
      </c>
      <c r="B82" s="56" t="n">
        <v>415.606106807017</v>
      </c>
      <c r="C82" s="56" t="n">
        <v>415.606106807017</v>
      </c>
      <c r="D82" s="56" t="n">
        <v>404.008045033475</v>
      </c>
      <c r="E82" s="56" t="n">
        <v>317.716546731472</v>
      </c>
      <c r="F82" s="56" t="n">
        <v>157.372064510139</v>
      </c>
      <c r="G82" s="56" t="n">
        <v>156.969002487838</v>
      </c>
      <c r="H82" s="56" t="n">
        <v>147.009388474058</v>
      </c>
      <c r="I82" s="56" t="n">
        <v>159.410553061626</v>
      </c>
      <c r="J82" s="56" t="n">
        <v>147.538112397158</v>
      </c>
      <c r="K82" s="56" t="n">
        <v>146.672114579296</v>
      </c>
      <c r="L82" s="56" t="n">
        <v>139.655284399995</v>
      </c>
      <c r="M82" s="56" t="n">
        <v>152.386073023001</v>
      </c>
      <c r="N82" s="56" t="n">
        <v>118.88866251102</v>
      </c>
      <c r="O82" s="57" t="n">
        <v>121.378055105398</v>
      </c>
      <c r="P82" s="25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5"/>
    </row>
    <row r="84" customFormat="false" ht="12.75" hidden="false" customHeight="false" outlineLevel="0" collapsed="false">
      <c r="A84" s="30" t="s">
        <v>96</v>
      </c>
      <c r="B84" s="72" t="n">
        <v>367.501578825126</v>
      </c>
      <c r="C84" s="72" t="n">
        <v>367.501578825126</v>
      </c>
      <c r="D84" s="72" t="n">
        <v>419.955372818849</v>
      </c>
      <c r="E84" s="72" t="n">
        <v>116.416140663027</v>
      </c>
      <c r="F84" s="72" t="n">
        <v>37.3254549440946</v>
      </c>
      <c r="G84" s="72" t="n">
        <v>-97.7003176490707</v>
      </c>
      <c r="H84" s="72" t="n">
        <v>222.696842412016</v>
      </c>
      <c r="I84" s="72" t="n">
        <v>-105.274853889369</v>
      </c>
      <c r="J84" s="72" t="n">
        <v>-175.764912672369</v>
      </c>
      <c r="K84" s="72" t="n">
        <v>378.599964452042</v>
      </c>
      <c r="L84" s="72" t="n">
        <v>-80.154205443608</v>
      </c>
      <c r="M84" s="72" t="n">
        <v>478.425343279384</v>
      </c>
      <c r="N84" s="72" t="n">
        <v>20.9664399986596</v>
      </c>
      <c r="O84" s="73" t="n">
        <v>55.1299130571439</v>
      </c>
      <c r="P84" s="25"/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5"/>
    </row>
    <row r="86" customFormat="false" ht="12.75" hidden="false" customHeight="false" outlineLevel="0" collapsed="false">
      <c r="A86" s="31" t="s">
        <v>98</v>
      </c>
      <c r="B86" s="56" t="n">
        <v>310.209984</v>
      </c>
      <c r="C86" s="56" t="n">
        <v>310.209984</v>
      </c>
      <c r="D86" s="56" t="n">
        <v>238.2268224</v>
      </c>
      <c r="E86" s="56" t="n">
        <v>392.2449048</v>
      </c>
      <c r="F86" s="56" t="n">
        <v>342.006</v>
      </c>
      <c r="G86" s="56" t="n">
        <v>320.0282736</v>
      </c>
      <c r="H86" s="56" t="n">
        <v>249.9809256</v>
      </c>
      <c r="I86" s="56" t="n">
        <v>255.402</v>
      </c>
      <c r="J86" s="56" t="n">
        <v>255.108</v>
      </c>
      <c r="K86" s="56" t="n">
        <v>537.6</v>
      </c>
      <c r="L86" s="56" t="n">
        <v>251.16</v>
      </c>
      <c r="M86" s="56" t="n">
        <v>577.26961908</v>
      </c>
      <c r="N86" s="56" t="n">
        <v>264.781340379849</v>
      </c>
      <c r="O86" s="57" t="n">
        <v>219.949982448</v>
      </c>
      <c r="P86" s="25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5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5"/>
    </row>
    <row r="89" customFormat="false" ht="13.5" hidden="false" customHeight="false" outlineLevel="0" collapsed="false">
      <c r="A89" s="34" t="s">
        <v>101</v>
      </c>
      <c r="B89" s="76" t="n">
        <v>57.2915948251261</v>
      </c>
      <c r="C89" s="76" t="n">
        <v>57.2915948251261</v>
      </c>
      <c r="D89" s="76" t="n">
        <v>181.728550418849</v>
      </c>
      <c r="E89" s="76" t="n">
        <v>-275.828764136973</v>
      </c>
      <c r="F89" s="76" t="n">
        <v>-304.680545055906</v>
      </c>
      <c r="G89" s="76" t="n">
        <v>-417.728591249071</v>
      </c>
      <c r="H89" s="76" t="n">
        <v>-27.2840831879835</v>
      </c>
      <c r="I89" s="76" t="n">
        <v>-360.676853889369</v>
      </c>
      <c r="J89" s="76" t="n">
        <v>-430.872912672369</v>
      </c>
      <c r="K89" s="76" t="n">
        <v>-159.000035547958</v>
      </c>
      <c r="L89" s="76" t="n">
        <v>-331.314205443608</v>
      </c>
      <c r="M89" s="76" t="n">
        <v>-98.8442758006158</v>
      </c>
      <c r="N89" s="76" t="n">
        <v>-243.81490038119</v>
      </c>
      <c r="O89" s="77" t="n">
        <v>-164.820069390856</v>
      </c>
      <c r="P89" s="25"/>
    </row>
    <row r="90" customFormat="false" ht="12.75" hidden="false" customHeight="false" outlineLevel="0" collapsed="false">
      <c r="A90" s="38" t="s">
        <v>102</v>
      </c>
      <c r="B90" s="72" t="n">
        <v>123280.385776153</v>
      </c>
      <c r="C90" s="72" t="n">
        <v>123280.385776153</v>
      </c>
      <c r="D90" s="72" t="n">
        <v>123906.504210066</v>
      </c>
      <c r="E90" s="72" t="n">
        <v>122763.586852267</v>
      </c>
      <c r="F90" s="72" t="n">
        <v>121885.10190056</v>
      </c>
      <c r="G90" s="72" t="n">
        <v>119285.609978511</v>
      </c>
      <c r="H90" s="72" t="n">
        <v>116536.222885635</v>
      </c>
      <c r="I90" s="72" t="n">
        <v>113734.700008983</v>
      </c>
      <c r="J90" s="72" t="n">
        <v>108079.42974368</v>
      </c>
      <c r="K90" s="72" t="n">
        <v>103484.249643749</v>
      </c>
      <c r="L90" s="72" t="n">
        <v>97489.857519975</v>
      </c>
      <c r="M90" s="72" t="n">
        <v>93100.3224404307</v>
      </c>
      <c r="N90" s="72" t="n">
        <v>89040.5253431177</v>
      </c>
      <c r="O90" s="73" t="n">
        <v>86318.9499497462</v>
      </c>
      <c r="P90" s="25"/>
    </row>
    <row r="91" customFormat="false" ht="12.75" hidden="false" customHeight="false" outlineLevel="0" collapsed="false">
      <c r="A91" s="31" t="s">
        <v>103</v>
      </c>
      <c r="B91" s="56" t="n">
        <v>113408.564106639</v>
      </c>
      <c r="C91" s="56" t="n">
        <v>113408.564106639</v>
      </c>
      <c r="D91" s="56" t="n">
        <v>114312.697390786</v>
      </c>
      <c r="E91" s="56" t="n">
        <v>113443.027761073</v>
      </c>
      <c r="F91" s="56" t="n">
        <v>112573.744922869</v>
      </c>
      <c r="G91" s="56" t="n">
        <v>110080.233358632</v>
      </c>
      <c r="H91" s="56" t="n">
        <v>107381.434627906</v>
      </c>
      <c r="I91" s="56" t="n">
        <v>104650.522213068</v>
      </c>
      <c r="J91" s="56" t="n">
        <v>98905.9150663347</v>
      </c>
      <c r="K91" s="56" t="n">
        <v>94366.3737936484</v>
      </c>
      <c r="L91" s="56" t="n">
        <v>88304.9387357579</v>
      </c>
      <c r="M91" s="56" t="n">
        <v>83980.7134426969</v>
      </c>
      <c r="N91" s="56" t="n">
        <v>79918.295449263</v>
      </c>
      <c r="O91" s="57" t="n">
        <v>77105.1819844406</v>
      </c>
      <c r="P91" s="25" t="n">
        <f aca="false">O91/(O90+O37+O140)</f>
        <v>0.769956423504965</v>
      </c>
    </row>
    <row r="92" customFormat="false" ht="12.75" hidden="false" customHeight="false" outlineLevel="0" collapsed="false">
      <c r="A92" s="31" t="s">
        <v>104</v>
      </c>
      <c r="B92" s="56" t="n">
        <v>8837.4216027557</v>
      </c>
      <c r="C92" s="56" t="n">
        <v>8837.4216027557</v>
      </c>
      <c r="D92" s="56" t="n">
        <v>8370.56494904755</v>
      </c>
      <c r="E92" s="56" t="n">
        <v>8097.40391449869</v>
      </c>
      <c r="F92" s="56" t="n">
        <v>8039.3758892389</v>
      </c>
      <c r="G92" s="56" t="n">
        <v>7954.0041711553</v>
      </c>
      <c r="H92" s="56" t="n">
        <v>7868.15347580269</v>
      </c>
      <c r="I92" s="56" t="n">
        <v>7723.27441349159</v>
      </c>
      <c r="J92" s="56" t="n">
        <v>7636.90743953258</v>
      </c>
      <c r="K92" s="56" t="n">
        <v>7584.58250475208</v>
      </c>
      <c r="L92" s="56" t="n">
        <v>7563.59714023163</v>
      </c>
      <c r="M92" s="56" t="n">
        <v>7467.81707904631</v>
      </c>
      <c r="N92" s="56" t="n">
        <v>7446.07235160847</v>
      </c>
      <c r="O92" s="57" t="n">
        <v>7476.398760187</v>
      </c>
      <c r="P92" s="25"/>
    </row>
    <row r="93" customFormat="false" ht="12.75" hidden="false" customHeight="false" outlineLevel="0" collapsed="false">
      <c r="A93" s="31" t="s">
        <v>105</v>
      </c>
      <c r="B93" s="56" t="n">
        <v>698.07503178848</v>
      </c>
      <c r="C93" s="56" t="n">
        <v>698.07503178848</v>
      </c>
      <c r="D93" s="56" t="n">
        <v>838.840988549417</v>
      </c>
      <c r="E93" s="56" t="n">
        <v>776.585841867902</v>
      </c>
      <c r="F93" s="56" t="n">
        <v>772.017497380004</v>
      </c>
      <c r="G93" s="56" t="n">
        <v>743.475727182159</v>
      </c>
      <c r="H93" s="56" t="n">
        <v>738.357015297816</v>
      </c>
      <c r="I93" s="56" t="n">
        <v>745.461012066535</v>
      </c>
      <c r="J93" s="56" t="n">
        <v>820.157200188718</v>
      </c>
      <c r="K93" s="56" t="n">
        <v>792.591564747379</v>
      </c>
      <c r="L93" s="56" t="n">
        <v>804.828713399187</v>
      </c>
      <c r="M93" s="56" t="n">
        <v>758.203250282625</v>
      </c>
      <c r="N93" s="56" t="n">
        <v>757.009288174226</v>
      </c>
      <c r="O93" s="57" t="n">
        <v>766.543199128065</v>
      </c>
      <c r="P93" s="25"/>
    </row>
    <row r="94" customFormat="false" ht="13.5" hidden="false" customHeight="false" outlineLevel="0" collapsed="false">
      <c r="A94" s="34" t="s">
        <v>106</v>
      </c>
      <c r="B94" s="76" t="n">
        <v>336.32503497032</v>
      </c>
      <c r="C94" s="76" t="n">
        <v>336.32503497032</v>
      </c>
      <c r="D94" s="76" t="n">
        <v>384.400881682479</v>
      </c>
      <c r="E94" s="76" t="n">
        <v>446.569334827437</v>
      </c>
      <c r="F94" s="76" t="n">
        <v>499.963591072396</v>
      </c>
      <c r="G94" s="76" t="n">
        <v>507.89672154161</v>
      </c>
      <c r="H94" s="76" t="n">
        <v>548.277766628807</v>
      </c>
      <c r="I94" s="76" t="n">
        <v>615.442370356735</v>
      </c>
      <c r="J94" s="76" t="n">
        <v>716.450037624085</v>
      </c>
      <c r="K94" s="76" t="n">
        <v>740.70178060075</v>
      </c>
      <c r="L94" s="76" t="n">
        <v>816.492930586292</v>
      </c>
      <c r="M94" s="76" t="n">
        <v>893.588668404823</v>
      </c>
      <c r="N94" s="76" t="n">
        <v>919.148254072067</v>
      </c>
      <c r="O94" s="77" t="n">
        <v>970.826005990549</v>
      </c>
      <c r="P94" s="25"/>
    </row>
    <row r="95" customFormat="false" ht="13.5" hidden="false" customHeight="false" outlineLevel="0" collapsed="false">
      <c r="A95" s="44" t="s">
        <v>107</v>
      </c>
      <c r="B95" s="70" t="n">
        <v>43.051863206835</v>
      </c>
      <c r="C95" s="70" t="n">
        <v>43.051863206835</v>
      </c>
      <c r="D95" s="70" t="n">
        <v>42.326081307216</v>
      </c>
      <c r="E95" s="70" t="n">
        <v>41.896387550283</v>
      </c>
      <c r="F95" s="70" t="n">
        <v>40.785552687537</v>
      </c>
      <c r="G95" s="70" t="n">
        <v>41.635592272239</v>
      </c>
      <c r="H95" s="70" t="n">
        <v>43.335295447101</v>
      </c>
      <c r="I95" s="70" t="n">
        <v>41.510618755956</v>
      </c>
      <c r="J95" s="70" t="n">
        <v>41.448171424569</v>
      </c>
      <c r="K95" s="70" t="n">
        <v>40.801305416865</v>
      </c>
      <c r="L95" s="70" t="n">
        <v>40.897016307126</v>
      </c>
      <c r="M95" s="70" t="n">
        <v>40.178110831173</v>
      </c>
      <c r="N95" s="70" t="n">
        <v>38.862986471799</v>
      </c>
      <c r="O95" s="71" t="n">
        <v>37.991374160859</v>
      </c>
      <c r="P95" s="25"/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25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  <c r="P97" s="25"/>
    </row>
    <row r="98" customFormat="false" ht="12.75" hidden="false" customHeight="false" outlineLevel="0" collapsed="false">
      <c r="A98" s="53" t="s">
        <v>111</v>
      </c>
      <c r="B98" s="54" t="n">
        <v>164.352163739465</v>
      </c>
      <c r="C98" s="54" t="n">
        <v>164.352163739465</v>
      </c>
      <c r="D98" s="54" t="n">
        <v>158.259664675856</v>
      </c>
      <c r="E98" s="54" t="n">
        <v>163.168979718582</v>
      </c>
      <c r="F98" s="54" t="n">
        <v>167.386282414983</v>
      </c>
      <c r="G98" s="54" t="n">
        <v>171.446434493365</v>
      </c>
      <c r="H98" s="54" t="n">
        <v>180.001185832807</v>
      </c>
      <c r="I98" s="54" t="n">
        <v>188.214159170784</v>
      </c>
      <c r="J98" s="54" t="n">
        <v>200.975349565702</v>
      </c>
      <c r="K98" s="54" t="n">
        <v>215.420830925791</v>
      </c>
      <c r="L98" s="54" t="n">
        <v>188.831131310832</v>
      </c>
      <c r="M98" s="54" t="n">
        <v>201.444331461174</v>
      </c>
      <c r="N98" s="54" t="n">
        <v>205.776229483535</v>
      </c>
      <c r="O98" s="87" t="n">
        <v>204.928094911289</v>
      </c>
      <c r="P98" s="25"/>
    </row>
    <row r="99" customFormat="false" ht="12.75" hidden="false" customHeight="false" outlineLevel="0" collapsed="false">
      <c r="A99" s="22" t="s">
        <v>112</v>
      </c>
      <c r="B99" s="56" t="n">
        <v>97.1308366725661</v>
      </c>
      <c r="C99" s="56" t="n">
        <v>97.1308366725661</v>
      </c>
      <c r="D99" s="56" t="n">
        <v>93.2366056067469</v>
      </c>
      <c r="E99" s="56" t="n">
        <v>96.1630727318664</v>
      </c>
      <c r="F99" s="56" t="n">
        <v>96.8161673690599</v>
      </c>
      <c r="G99" s="56" t="n">
        <v>101.129116503499</v>
      </c>
      <c r="H99" s="56" t="n">
        <v>106.391774156654</v>
      </c>
      <c r="I99" s="56" t="n">
        <v>113.310949242206</v>
      </c>
      <c r="J99" s="56" t="n">
        <v>118.781471733507</v>
      </c>
      <c r="K99" s="56" t="n">
        <v>126.412497022273</v>
      </c>
      <c r="L99" s="56" t="n">
        <v>107.161361845697</v>
      </c>
      <c r="M99" s="56" t="n">
        <v>113.448552879792</v>
      </c>
      <c r="N99" s="56" t="n">
        <v>114.910095251069</v>
      </c>
      <c r="O99" s="89" t="n">
        <v>113.328261289377</v>
      </c>
      <c r="P99" s="25"/>
    </row>
    <row r="100" customFormat="false" ht="12.75" hidden="false" customHeight="false" outlineLevel="0" collapsed="false">
      <c r="A100" s="22" t="s">
        <v>113</v>
      </c>
      <c r="B100" s="56" t="n">
        <v>67.2213270668994</v>
      </c>
      <c r="C100" s="56" t="n">
        <v>67.2213270668994</v>
      </c>
      <c r="D100" s="56" t="n">
        <v>65.0230590691091</v>
      </c>
      <c r="E100" s="56" t="n">
        <v>67.0059069867158</v>
      </c>
      <c r="F100" s="56" t="n">
        <v>70.5701150459232</v>
      </c>
      <c r="G100" s="56" t="n">
        <v>70.3173179898667</v>
      </c>
      <c r="H100" s="56" t="n">
        <v>73.609411676153</v>
      </c>
      <c r="I100" s="56" t="n">
        <v>74.9032099285785</v>
      </c>
      <c r="J100" s="56" t="n">
        <v>82.1938778321949</v>
      </c>
      <c r="K100" s="56" t="n">
        <v>89.0083339035176</v>
      </c>
      <c r="L100" s="56" t="n">
        <v>81.6697694651349</v>
      </c>
      <c r="M100" s="56" t="n">
        <v>87.9957785813822</v>
      </c>
      <c r="N100" s="56" t="n">
        <v>90.8661342324654</v>
      </c>
      <c r="O100" s="89" t="n">
        <v>91.599833621912</v>
      </c>
      <c r="P100" s="25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89" t="n">
        <v>0</v>
      </c>
      <c r="P101" s="25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1</v>
      </c>
    </row>
    <row r="106" customFormat="false" ht="13.5" hidden="false" customHeight="false" outlineLevel="0" collapsed="false">
      <c r="A106" s="68" t="s">
        <v>117</v>
      </c>
      <c r="B106" s="70" t="n">
        <v>392458.46297021</v>
      </c>
      <c r="C106" s="70" t="n">
        <v>392458.46297021</v>
      </c>
      <c r="D106" s="70" t="n">
        <v>388175.216193027</v>
      </c>
      <c r="E106" s="70" t="n">
        <v>378268.662171911</v>
      </c>
      <c r="F106" s="70" t="n">
        <v>369356.7297708</v>
      </c>
      <c r="G106" s="70" t="n">
        <v>374159.223992659</v>
      </c>
      <c r="H106" s="70" t="n">
        <v>375172.452985539</v>
      </c>
      <c r="I106" s="70" t="n">
        <v>382786.138401687</v>
      </c>
      <c r="J106" s="70" t="n">
        <v>383407.709353314</v>
      </c>
      <c r="K106" s="70" t="n">
        <v>360569.75346906</v>
      </c>
      <c r="L106" s="70" t="n">
        <v>338330.102310808</v>
      </c>
      <c r="M106" s="70" t="n">
        <v>335767.310770291</v>
      </c>
      <c r="N106" s="70" t="n">
        <v>334820.925769554</v>
      </c>
      <c r="O106" s="71" t="n">
        <v>327647.31356754</v>
      </c>
      <c r="P106" s="25"/>
    </row>
    <row r="107" customFormat="false" ht="12.75" hidden="false" customHeight="false" outlineLevel="0" collapsed="false">
      <c r="A107" s="38" t="s">
        <v>69</v>
      </c>
      <c r="B107" s="72" t="n">
        <v>45140.7460100364</v>
      </c>
      <c r="C107" s="72" t="n">
        <v>45140.7460100364</v>
      </c>
      <c r="D107" s="72" t="n">
        <v>47051.6734057031</v>
      </c>
      <c r="E107" s="72" t="n">
        <v>47739.9969850584</v>
      </c>
      <c r="F107" s="72" t="n">
        <v>47952.2356314299</v>
      </c>
      <c r="G107" s="72" t="n">
        <v>49281.4758266562</v>
      </c>
      <c r="H107" s="72" t="n">
        <v>50131.7412366314</v>
      </c>
      <c r="I107" s="72" t="n">
        <v>52002.205038325</v>
      </c>
      <c r="J107" s="72" t="n">
        <v>52989.3554240476</v>
      </c>
      <c r="K107" s="72" t="n">
        <v>54731.721445116</v>
      </c>
      <c r="L107" s="72" t="n">
        <v>55813.4445558932</v>
      </c>
      <c r="M107" s="72" t="n">
        <v>55929.1162863801</v>
      </c>
      <c r="N107" s="72" t="n">
        <v>57421.3299954153</v>
      </c>
      <c r="O107" s="73" t="n">
        <v>58347.878635439</v>
      </c>
      <c r="P107" s="25"/>
    </row>
    <row r="108" customFormat="false" ht="12.75" hidden="false" customHeight="false" outlineLevel="0" collapsed="false">
      <c r="A108" s="31" t="s">
        <v>70</v>
      </c>
      <c r="B108" s="74" t="n">
        <v>45041.5748588457</v>
      </c>
      <c r="C108" s="74" t="n">
        <v>45041.5748588457</v>
      </c>
      <c r="D108" s="74" t="n">
        <v>46965.1364395561</v>
      </c>
      <c r="E108" s="74" t="n">
        <v>47659.2813303824</v>
      </c>
      <c r="F108" s="74" t="n">
        <v>47873.8361710413</v>
      </c>
      <c r="G108" s="74" t="n">
        <v>49055.2555967502</v>
      </c>
      <c r="H108" s="74" t="n">
        <v>50054.5900128833</v>
      </c>
      <c r="I108" s="74" t="n">
        <v>51918.9643796658</v>
      </c>
      <c r="J108" s="74" t="n">
        <v>52917.8516100938</v>
      </c>
      <c r="K108" s="74" t="n">
        <v>54663.0446863497</v>
      </c>
      <c r="L108" s="74" t="n">
        <v>55743.3206527885</v>
      </c>
      <c r="M108" s="74" t="n">
        <v>55874.9641256316</v>
      </c>
      <c r="N108" s="74" t="n">
        <v>57368.5955223364</v>
      </c>
      <c r="O108" s="75" t="n">
        <v>58296.9686238951</v>
      </c>
      <c r="P108" s="25"/>
    </row>
    <row r="109" customFormat="false" ht="12.75" hidden="false" customHeight="false" outlineLevel="0" collapsed="false">
      <c r="A109" s="22" t="s">
        <v>71</v>
      </c>
      <c r="B109" s="56" t="n">
        <v>13721.6411011861</v>
      </c>
      <c r="C109" s="56" t="n">
        <v>13721.6411011861</v>
      </c>
      <c r="D109" s="56" t="n">
        <v>14041.2048687283</v>
      </c>
      <c r="E109" s="56" t="n">
        <v>14096.0648474683</v>
      </c>
      <c r="F109" s="56" t="n">
        <v>13301.9313902465</v>
      </c>
      <c r="G109" s="56" t="n">
        <v>13513.6177848743</v>
      </c>
      <c r="H109" s="56" t="n">
        <v>13755.9255931722</v>
      </c>
      <c r="I109" s="56" t="n">
        <v>14167.1973039496</v>
      </c>
      <c r="J109" s="56" t="n">
        <v>13915.5545640178</v>
      </c>
      <c r="K109" s="56" t="n">
        <v>14469.8591706399</v>
      </c>
      <c r="L109" s="56" t="n">
        <v>14341.951966118</v>
      </c>
      <c r="M109" s="56" t="n">
        <v>14701.7788346595</v>
      </c>
      <c r="N109" s="56" t="n">
        <v>15101.2322121164</v>
      </c>
      <c r="O109" s="57" t="n">
        <v>15643.6689183608</v>
      </c>
      <c r="P109" s="25"/>
    </row>
    <row r="110" customFormat="false" ht="12.75" hidden="false" customHeight="false" outlineLevel="0" collapsed="false">
      <c r="A110" s="22" t="s">
        <v>118</v>
      </c>
      <c r="B110" s="56" t="n">
        <v>9156.85145108656</v>
      </c>
      <c r="C110" s="56" t="n">
        <v>9156.85145108656</v>
      </c>
      <c r="D110" s="56" t="n">
        <v>9064.97273321608</v>
      </c>
      <c r="E110" s="56" t="n">
        <v>8860.49719148078</v>
      </c>
      <c r="F110" s="56" t="n">
        <v>8491.88909210925</v>
      </c>
      <c r="G110" s="56" t="n">
        <v>8794.14150366104</v>
      </c>
      <c r="H110" s="56" t="n">
        <v>8852.53604884067</v>
      </c>
      <c r="I110" s="56" t="n">
        <v>8471.57419995766</v>
      </c>
      <c r="J110" s="56" t="n">
        <v>9026.71352883594</v>
      </c>
      <c r="K110" s="56" t="n">
        <v>8951.51455214057</v>
      </c>
      <c r="L110" s="56" t="n">
        <v>8800.70696836431</v>
      </c>
      <c r="M110" s="56" t="n">
        <v>8323.83031200202</v>
      </c>
      <c r="N110" s="56" t="n">
        <v>8345.93553824111</v>
      </c>
      <c r="O110" s="57" t="n">
        <v>8252.21756310002</v>
      </c>
      <c r="P110" s="25"/>
    </row>
    <row r="111" customFormat="false" ht="12.75" hidden="false" customHeight="false" outlineLevel="0" collapsed="false">
      <c r="A111" s="22" t="s">
        <v>73</v>
      </c>
      <c r="B111" s="56" t="n">
        <v>11331.2986918904</v>
      </c>
      <c r="C111" s="56" t="n">
        <v>11331.2986918904</v>
      </c>
      <c r="D111" s="56" t="n">
        <v>12573.9121298315</v>
      </c>
      <c r="E111" s="56" t="n">
        <v>13827.6690496012</v>
      </c>
      <c r="F111" s="56" t="n">
        <v>15212.1692327844</v>
      </c>
      <c r="G111" s="56" t="n">
        <v>16503.7387090128</v>
      </c>
      <c r="H111" s="56" t="n">
        <v>17884.4188476604</v>
      </c>
      <c r="I111" s="56" t="n">
        <v>19224.6019025548</v>
      </c>
      <c r="J111" s="56" t="n">
        <v>20308.9823611048</v>
      </c>
      <c r="K111" s="56" t="n">
        <v>21791.1377107359</v>
      </c>
      <c r="L111" s="56" t="n">
        <v>22890.3363418637</v>
      </c>
      <c r="M111" s="56" t="n">
        <v>23349.5956267898</v>
      </c>
      <c r="N111" s="56" t="n">
        <v>23921.9364462722</v>
      </c>
      <c r="O111" s="57" t="n">
        <v>24799.1199474108</v>
      </c>
      <c r="P111" s="25"/>
    </row>
    <row r="112" customFormat="false" ht="12.75" hidden="false" customHeight="false" outlineLevel="0" collapsed="false">
      <c r="A112" s="22" t="s">
        <v>74</v>
      </c>
      <c r="B112" s="56" t="n">
        <v>10529.4356244199</v>
      </c>
      <c r="C112" s="56" t="n">
        <v>10529.4356244199</v>
      </c>
      <c r="D112" s="56" t="n">
        <v>10930.7776031847</v>
      </c>
      <c r="E112" s="56" t="n">
        <v>10535.6476974843</v>
      </c>
      <c r="F112" s="56" t="n">
        <v>10543.6268721744</v>
      </c>
      <c r="G112" s="56" t="n">
        <v>9941.36862387148</v>
      </c>
      <c r="H112" s="56" t="n">
        <v>9285.93056234703</v>
      </c>
      <c r="I112" s="56" t="n">
        <v>9788.05095457741</v>
      </c>
      <c r="J112" s="56" t="n">
        <v>9400.28453903785</v>
      </c>
      <c r="K112" s="56" t="n">
        <v>9296.11599385181</v>
      </c>
      <c r="L112" s="56" t="n">
        <v>9580.29878537791</v>
      </c>
      <c r="M112" s="56" t="n">
        <v>9366.93309413162</v>
      </c>
      <c r="N112" s="56" t="n">
        <v>9909.5462021347</v>
      </c>
      <c r="O112" s="57" t="n">
        <v>9513.38312796187</v>
      </c>
      <c r="P112" s="25"/>
    </row>
    <row r="113" customFormat="false" ht="12.75" hidden="false" customHeight="false" outlineLevel="0" collapsed="false">
      <c r="A113" s="22" t="s">
        <v>75</v>
      </c>
      <c r="B113" s="56" t="n">
        <v>299.247990262669</v>
      </c>
      <c r="C113" s="56" t="n">
        <v>299.247990262669</v>
      </c>
      <c r="D113" s="56" t="n">
        <v>351.169104595526</v>
      </c>
      <c r="E113" s="56" t="n">
        <v>336.302544347828</v>
      </c>
      <c r="F113" s="56" t="n">
        <v>321.119583726749</v>
      </c>
      <c r="G113" s="56" t="n">
        <v>302.388975330489</v>
      </c>
      <c r="H113" s="56" t="n">
        <v>275.468960863085</v>
      </c>
      <c r="I113" s="56" t="n">
        <v>267.540018626376</v>
      </c>
      <c r="J113" s="56" t="n">
        <v>263.216617097449</v>
      </c>
      <c r="K113" s="56" t="n">
        <v>154.41725898142</v>
      </c>
      <c r="L113" s="56" t="n">
        <v>130.026591064607</v>
      </c>
      <c r="M113" s="56" t="n">
        <v>132.826258048638</v>
      </c>
      <c r="N113" s="56" t="n">
        <v>89.945123572089</v>
      </c>
      <c r="O113" s="57" t="n">
        <v>88.5790670615432</v>
      </c>
      <c r="P113" s="25"/>
    </row>
    <row r="114" customFormat="false" ht="12.75" hidden="false" customHeight="false" outlineLevel="0" collapsed="false">
      <c r="A114" s="31" t="s">
        <v>76</v>
      </c>
      <c r="B114" s="74" t="n">
        <v>99.1711511906957</v>
      </c>
      <c r="C114" s="74" t="n">
        <v>99.1711511906957</v>
      </c>
      <c r="D114" s="74" t="n">
        <v>86.536966147</v>
      </c>
      <c r="E114" s="74" t="n">
        <v>80.715654676</v>
      </c>
      <c r="F114" s="74" t="n">
        <v>78.3994603885873</v>
      </c>
      <c r="G114" s="74" t="n">
        <v>226.220229906062</v>
      </c>
      <c r="H114" s="74" t="n">
        <v>77.1512237480622</v>
      </c>
      <c r="I114" s="74" t="n">
        <v>83.2406586591862</v>
      </c>
      <c r="J114" s="74" t="n">
        <v>71.503813953759</v>
      </c>
      <c r="K114" s="74" t="n">
        <v>68.6767587663127</v>
      </c>
      <c r="L114" s="74" t="n">
        <v>70.1239031046725</v>
      </c>
      <c r="M114" s="74" t="n">
        <v>54.1521607485051</v>
      </c>
      <c r="N114" s="74" t="n">
        <v>52.7344730788344</v>
      </c>
      <c r="O114" s="75" t="n">
        <v>50.9100115438956</v>
      </c>
      <c r="P114" s="25"/>
    </row>
    <row r="115" customFormat="false" ht="12.75" hidden="false" customHeight="false" outlineLevel="0" collapsed="false">
      <c r="A115" s="22" t="s">
        <v>77</v>
      </c>
      <c r="B115" s="56" t="n">
        <v>4.27381878969567</v>
      </c>
      <c r="C115" s="56" t="n">
        <v>4.27381878969567</v>
      </c>
      <c r="D115" s="56" t="n">
        <v>3.13255</v>
      </c>
      <c r="E115" s="56" t="n">
        <v>2.56587</v>
      </c>
      <c r="F115" s="56" t="n">
        <v>3.29356475158728</v>
      </c>
      <c r="G115" s="56" t="n">
        <v>3.47087151206215</v>
      </c>
      <c r="H115" s="56" t="n">
        <v>3.53566151206215</v>
      </c>
      <c r="I115" s="56" t="n">
        <v>3.31628403618626</v>
      </c>
      <c r="J115" s="56" t="n">
        <v>2.83772169975899</v>
      </c>
      <c r="K115" s="56" t="n">
        <v>3.39647795631268</v>
      </c>
      <c r="L115" s="56" t="n">
        <v>3.11244501845746</v>
      </c>
      <c r="M115" s="56" t="n">
        <v>3.28699125020508</v>
      </c>
      <c r="N115" s="56" t="n">
        <v>3.10068983395755</v>
      </c>
      <c r="O115" s="57" t="n">
        <v>3.42296125809464</v>
      </c>
      <c r="P115" s="25"/>
    </row>
    <row r="116" customFormat="false" ht="13.5" hidden="false" customHeight="false" outlineLevel="0" collapsed="false">
      <c r="A116" s="27" t="s">
        <v>78</v>
      </c>
      <c r="B116" s="76" t="n">
        <v>94.897332401</v>
      </c>
      <c r="C116" s="76" t="n">
        <v>94.897332401</v>
      </c>
      <c r="D116" s="76" t="n">
        <v>83.404416147</v>
      </c>
      <c r="E116" s="76" t="n">
        <v>78.149784676</v>
      </c>
      <c r="F116" s="76" t="n">
        <v>75.105895637</v>
      </c>
      <c r="G116" s="76" t="n">
        <v>222.749358394</v>
      </c>
      <c r="H116" s="76" t="n">
        <v>73.615562236</v>
      </c>
      <c r="I116" s="76" t="n">
        <v>79.924374623</v>
      </c>
      <c r="J116" s="76" t="n">
        <v>68.666092254</v>
      </c>
      <c r="K116" s="76" t="n">
        <v>65.28028081</v>
      </c>
      <c r="L116" s="76" t="n">
        <v>67.011458086215</v>
      </c>
      <c r="M116" s="76" t="n">
        <v>50.8651694983</v>
      </c>
      <c r="N116" s="76" t="n">
        <v>49.6337832448768</v>
      </c>
      <c r="O116" s="77" t="n">
        <v>47.4870502858009</v>
      </c>
      <c r="P116" s="25"/>
    </row>
    <row r="117" customFormat="false" ht="12.75" hidden="false" customHeight="false" outlineLevel="0" collapsed="false">
      <c r="A117" s="38" t="s">
        <v>79</v>
      </c>
      <c r="B117" s="72" t="n">
        <v>103820.723780789</v>
      </c>
      <c r="C117" s="72" t="n">
        <v>103820.723780789</v>
      </c>
      <c r="D117" s="72" t="n">
        <v>101786.903535632</v>
      </c>
      <c r="E117" s="72" t="n">
        <v>98048.6361447183</v>
      </c>
      <c r="F117" s="72" t="n">
        <v>92877.0900620681</v>
      </c>
      <c r="G117" s="72" t="n">
        <v>96116.358710648</v>
      </c>
      <c r="H117" s="72" t="n">
        <v>95584.2024192698</v>
      </c>
      <c r="I117" s="72" t="n">
        <v>98632.9381952392</v>
      </c>
      <c r="J117" s="72" t="n">
        <v>96624.0668194812</v>
      </c>
      <c r="K117" s="72" t="n">
        <v>73188.6552813489</v>
      </c>
      <c r="L117" s="72" t="n">
        <v>50824.1187647742</v>
      </c>
      <c r="M117" s="72" t="n">
        <v>49885.0928341874</v>
      </c>
      <c r="N117" s="72" t="n">
        <v>49363.5971520857</v>
      </c>
      <c r="O117" s="73" t="n">
        <v>43921.9569522248</v>
      </c>
      <c r="P117" s="25"/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5"/>
    </row>
    <row r="119" customFormat="false" ht="12.75" hidden="false" customHeight="false" outlineLevel="0" collapsed="false">
      <c r="A119" s="31" t="s">
        <v>81</v>
      </c>
      <c r="B119" s="56" t="n">
        <v>103768.169682909</v>
      </c>
      <c r="C119" s="56" t="n">
        <v>103768.169682909</v>
      </c>
      <c r="D119" s="56" t="n">
        <v>101736.344266982</v>
      </c>
      <c r="E119" s="56" t="n">
        <v>97998.2480921684</v>
      </c>
      <c r="F119" s="56" t="n">
        <v>92825.321942838</v>
      </c>
      <c r="G119" s="56" t="n">
        <v>96064.880510548</v>
      </c>
      <c r="H119" s="56" t="n">
        <v>95529.9442941698</v>
      </c>
      <c r="I119" s="56" t="n">
        <v>98578.2633619392</v>
      </c>
      <c r="J119" s="56" t="n">
        <v>96565.9494485812</v>
      </c>
      <c r="K119" s="56" t="n">
        <v>73133.4420183488</v>
      </c>
      <c r="L119" s="56" t="n">
        <v>50757.0288028542</v>
      </c>
      <c r="M119" s="56" t="n">
        <v>49826.4875071674</v>
      </c>
      <c r="N119" s="56" t="n">
        <v>49237.1079357857</v>
      </c>
      <c r="O119" s="57" t="n">
        <v>43832.74486606</v>
      </c>
      <c r="P119" s="25"/>
    </row>
    <row r="120" customFormat="false" ht="12.75" hidden="false" customHeight="false" outlineLevel="0" collapsed="false">
      <c r="A120" s="31" t="s">
        <v>82</v>
      </c>
      <c r="B120" s="56" t="n">
        <v>11.10616788</v>
      </c>
      <c r="C120" s="56" t="n">
        <v>11.10616788</v>
      </c>
      <c r="D120" s="56" t="n">
        <v>8.66214865</v>
      </c>
      <c r="E120" s="56" t="n">
        <v>8.56750255</v>
      </c>
      <c r="F120" s="56" t="n">
        <v>8.68989923</v>
      </c>
      <c r="G120" s="56" t="n">
        <v>9.4772301</v>
      </c>
      <c r="H120" s="56" t="n">
        <v>10.4464451</v>
      </c>
      <c r="I120" s="56" t="n">
        <v>10.5184333</v>
      </c>
      <c r="J120" s="56" t="n">
        <v>10.3888409</v>
      </c>
      <c r="K120" s="56" t="n">
        <v>9.147573</v>
      </c>
      <c r="L120" s="56" t="n">
        <v>9.3882539</v>
      </c>
      <c r="M120" s="56" t="n">
        <v>9.00532702</v>
      </c>
      <c r="N120" s="56" t="n">
        <v>7.0883763</v>
      </c>
      <c r="O120" s="57" t="n">
        <v>5.5120861647541</v>
      </c>
      <c r="P120" s="25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5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5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5"/>
    </row>
    <row r="124" customFormat="false" ht="13.5" hidden="false" customHeight="false" outlineLevel="0" collapsed="false">
      <c r="A124" s="34" t="s">
        <v>87</v>
      </c>
      <c r="B124" s="76" t="n">
        <v>41.44793</v>
      </c>
      <c r="C124" s="76" t="n">
        <v>41.44793</v>
      </c>
      <c r="D124" s="76" t="n">
        <v>41.89712</v>
      </c>
      <c r="E124" s="76" t="n">
        <v>41.82055</v>
      </c>
      <c r="F124" s="76" t="n">
        <v>43.07822</v>
      </c>
      <c r="G124" s="76" t="n">
        <v>42.00097</v>
      </c>
      <c r="H124" s="76" t="n">
        <v>43.81168</v>
      </c>
      <c r="I124" s="76" t="n">
        <v>44.1564</v>
      </c>
      <c r="J124" s="76" t="n">
        <v>47.72853</v>
      </c>
      <c r="K124" s="76" t="n">
        <v>46.06569</v>
      </c>
      <c r="L124" s="76" t="n">
        <v>57.70170802</v>
      </c>
      <c r="M124" s="76" t="n">
        <v>49.6</v>
      </c>
      <c r="N124" s="76" t="n">
        <v>119.40084</v>
      </c>
      <c r="O124" s="77" t="n">
        <v>83.7</v>
      </c>
      <c r="P124" s="25"/>
    </row>
    <row r="125" customFormat="false" ht="13.5" hidden="false" customHeight="false" outlineLevel="0" collapsed="false">
      <c r="A125" s="35" t="s">
        <v>88</v>
      </c>
      <c r="B125" s="81" t="n">
        <v>3226.505482</v>
      </c>
      <c r="C125" s="81" t="n">
        <v>3226.505482</v>
      </c>
      <c r="D125" s="81" t="n">
        <v>3204.7527758</v>
      </c>
      <c r="E125" s="81" t="n">
        <v>3246.574882</v>
      </c>
      <c r="F125" s="81" t="n">
        <v>3240.098672</v>
      </c>
      <c r="G125" s="81" t="n">
        <v>3222.823922</v>
      </c>
      <c r="H125" s="81" t="n">
        <v>3282.573322</v>
      </c>
      <c r="I125" s="81" t="n">
        <v>3249.223522</v>
      </c>
      <c r="J125" s="81" t="n">
        <v>3267.755322</v>
      </c>
      <c r="K125" s="81" t="n">
        <v>3302.128432</v>
      </c>
      <c r="L125" s="81" t="n">
        <v>3270.531062</v>
      </c>
      <c r="M125" s="81" t="n">
        <v>3251.073912</v>
      </c>
      <c r="N125" s="81" t="n">
        <v>3172.135512</v>
      </c>
      <c r="O125" s="82" t="n">
        <v>3191.777112</v>
      </c>
      <c r="P125" s="25"/>
    </row>
    <row r="126" customFormat="false" ht="12.75" hidden="false" customHeight="false" outlineLevel="0" collapsed="false">
      <c r="A126" s="38" t="s">
        <v>89</v>
      </c>
      <c r="B126" s="72" t="n">
        <v>230715.869495869</v>
      </c>
      <c r="C126" s="72" t="n">
        <v>230715.869495869</v>
      </c>
      <c r="D126" s="72" t="n">
        <v>226503.067202361</v>
      </c>
      <c r="E126" s="72" t="n">
        <v>219594.869938099</v>
      </c>
      <c r="F126" s="72" t="n">
        <v>215698.314044066</v>
      </c>
      <c r="G126" s="72" t="n">
        <v>215884.375062052</v>
      </c>
      <c r="H126" s="72" t="n">
        <v>216486.712350153</v>
      </c>
      <c r="I126" s="72" t="n">
        <v>219168.225752332</v>
      </c>
      <c r="J126" s="72" t="n">
        <v>220788.166807554</v>
      </c>
      <c r="K126" s="72" t="n">
        <v>219476.884515176</v>
      </c>
      <c r="L126" s="72" t="n">
        <v>218576.327011214</v>
      </c>
      <c r="M126" s="72" t="n">
        <v>216797.59639732</v>
      </c>
      <c r="N126" s="72" t="n">
        <v>214090.298701178</v>
      </c>
      <c r="O126" s="73" t="n">
        <v>211443.829579182</v>
      </c>
      <c r="P126" s="25"/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5"/>
    </row>
    <row r="128" customFormat="false" ht="12.75" hidden="false" customHeight="false" outlineLevel="0" collapsed="false">
      <c r="A128" s="31" t="s">
        <v>91</v>
      </c>
      <c r="B128" s="56" t="n">
        <v>20338.7155610679</v>
      </c>
      <c r="C128" s="56" t="n">
        <v>20338.7155610679</v>
      </c>
      <c r="D128" s="56" t="n">
        <v>19871.5453715756</v>
      </c>
      <c r="E128" s="56" t="n">
        <v>19510.9990055961</v>
      </c>
      <c r="F128" s="56" t="n">
        <v>19304.6422835163</v>
      </c>
      <c r="G128" s="56" t="n">
        <v>18738.3856721627</v>
      </c>
      <c r="H128" s="56" t="n">
        <v>18731.0353887979</v>
      </c>
      <c r="I128" s="56" t="n">
        <v>18819.3979105106</v>
      </c>
      <c r="J128" s="56" t="n">
        <v>18844.0315509955</v>
      </c>
      <c r="K128" s="56" t="n">
        <v>18938.4808884071</v>
      </c>
      <c r="L128" s="56" t="n">
        <v>18792.8249767552</v>
      </c>
      <c r="M128" s="56" t="n">
        <v>18462.6863562115</v>
      </c>
      <c r="N128" s="56" t="n">
        <v>18646.7433867469</v>
      </c>
      <c r="O128" s="57" t="n">
        <v>18433.2747670499</v>
      </c>
      <c r="P128" s="25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5"/>
    </row>
    <row r="130" customFormat="false" ht="12.75" hidden="false" customHeight="false" outlineLevel="0" collapsed="false">
      <c r="A130" s="31" t="s">
        <v>93</v>
      </c>
      <c r="B130" s="56" t="n">
        <v>209933.271531844</v>
      </c>
      <c r="C130" s="56" t="n">
        <v>209933.271531844</v>
      </c>
      <c r="D130" s="56" t="n">
        <v>206191.887569229</v>
      </c>
      <c r="E130" s="56" t="n">
        <v>199671.116800415</v>
      </c>
      <c r="F130" s="56" t="n">
        <v>196028.147083283</v>
      </c>
      <c r="G130" s="56" t="n">
        <v>196784.527966596</v>
      </c>
      <c r="H130" s="56" t="n">
        <v>197405.394045462</v>
      </c>
      <c r="I130" s="56" t="n">
        <v>199978.551997745</v>
      </c>
      <c r="J130" s="56" t="n">
        <v>201558.611482236</v>
      </c>
      <c r="K130" s="56" t="n">
        <v>200198.950575547</v>
      </c>
      <c r="L130" s="56" t="n">
        <v>199459.868896248</v>
      </c>
      <c r="M130" s="56" t="n">
        <v>197966.815129834</v>
      </c>
      <c r="N130" s="56" t="n">
        <v>195085.953199993</v>
      </c>
      <c r="O130" s="57" t="n">
        <v>192651.09642049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5"/>
    </row>
    <row r="132" customFormat="false" ht="12.75" hidden="false" customHeight="false" outlineLevel="0" collapsed="false">
      <c r="A132" s="31" t="s">
        <v>95</v>
      </c>
      <c r="B132" s="56" t="n">
        <v>443.8824029573</v>
      </c>
      <c r="C132" s="56" t="n">
        <v>443.8824029573</v>
      </c>
      <c r="D132" s="56" t="n">
        <v>439.634261555583</v>
      </c>
      <c r="E132" s="56" t="n">
        <v>412.754132088136</v>
      </c>
      <c r="F132" s="56" t="n">
        <v>365.524677266624</v>
      </c>
      <c r="G132" s="56" t="n">
        <v>361.461423292677</v>
      </c>
      <c r="H132" s="56" t="n">
        <v>350.282915892533</v>
      </c>
      <c r="I132" s="56" t="n">
        <v>370.275844075878</v>
      </c>
      <c r="J132" s="56" t="n">
        <v>385.523774322266</v>
      </c>
      <c r="K132" s="56" t="n">
        <v>339.453051222452</v>
      </c>
      <c r="L132" s="56" t="n">
        <v>323.633138211235</v>
      </c>
      <c r="M132" s="56" t="n">
        <v>368.094911273831</v>
      </c>
      <c r="N132" s="56" t="n">
        <v>357.60211443844</v>
      </c>
      <c r="O132" s="57" t="n">
        <v>359.458391641782</v>
      </c>
      <c r="P132" s="25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5"/>
    </row>
    <row r="134" customFormat="false" ht="12.75" hidden="false" customHeight="false" outlineLevel="0" collapsed="false">
      <c r="A134" s="38" t="s">
        <v>96</v>
      </c>
      <c r="B134" s="72" t="n">
        <v>361.192481044455</v>
      </c>
      <c r="C134" s="72" t="n">
        <v>361.192481044455</v>
      </c>
      <c r="D134" s="72" t="n">
        <v>368.033542997389</v>
      </c>
      <c r="E134" s="72" t="n">
        <v>344.682734745861</v>
      </c>
      <c r="F134" s="72" t="n">
        <v>329.013053451172</v>
      </c>
      <c r="G134" s="72" t="n">
        <v>319.786595982639</v>
      </c>
      <c r="H134" s="72" t="n">
        <v>327.141699351934</v>
      </c>
      <c r="I134" s="72" t="n">
        <v>306.404005602299</v>
      </c>
      <c r="J134" s="72" t="n">
        <v>306.757877553191</v>
      </c>
      <c r="K134" s="72" t="n">
        <v>382.458733905698</v>
      </c>
      <c r="L134" s="72" t="n">
        <v>300.516735520455</v>
      </c>
      <c r="M134" s="72" t="n">
        <v>354.208172178057</v>
      </c>
      <c r="N134" s="72" t="n">
        <v>306.165364121888</v>
      </c>
      <c r="O134" s="73" t="n">
        <v>309.650388491811</v>
      </c>
      <c r="P134" s="25"/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5"/>
    </row>
    <row r="136" customFormat="false" ht="12.75" hidden="false" customHeight="false" outlineLevel="0" collapsed="false">
      <c r="A136" s="31" t="s">
        <v>98</v>
      </c>
      <c r="B136" s="56" t="n">
        <v>41.0833204</v>
      </c>
      <c r="C136" s="56" t="n">
        <v>41.0833204</v>
      </c>
      <c r="D136" s="56" t="n">
        <v>33.75657394</v>
      </c>
      <c r="E136" s="56" t="n">
        <v>58.385907005</v>
      </c>
      <c r="F136" s="56" t="n">
        <v>48.05</v>
      </c>
      <c r="G136" s="56" t="n">
        <v>63.22544116</v>
      </c>
      <c r="H136" s="56" t="n">
        <v>32.046325485</v>
      </c>
      <c r="I136" s="56" t="n">
        <v>45.57</v>
      </c>
      <c r="J136" s="56" t="n">
        <v>42.78</v>
      </c>
      <c r="K136" s="56" t="n">
        <v>93</v>
      </c>
      <c r="L136" s="56" t="n">
        <v>27.9</v>
      </c>
      <c r="M136" s="56" t="n">
        <v>59.19185032925</v>
      </c>
      <c r="N136" s="56" t="n">
        <v>27.3437413897407</v>
      </c>
      <c r="O136" s="57" t="n">
        <v>22.7938922663</v>
      </c>
      <c r="P136" s="25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5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5"/>
    </row>
    <row r="139" customFormat="false" ht="13.5" hidden="false" customHeight="false" outlineLevel="0" collapsed="false">
      <c r="A139" s="34" t="s">
        <v>101</v>
      </c>
      <c r="B139" s="76" t="n">
        <v>320.109160644455</v>
      </c>
      <c r="C139" s="76" t="n">
        <v>320.109160644455</v>
      </c>
      <c r="D139" s="76" t="n">
        <v>334.276969057389</v>
      </c>
      <c r="E139" s="76" t="n">
        <v>286.296827740861</v>
      </c>
      <c r="F139" s="76" t="n">
        <v>280.963053451172</v>
      </c>
      <c r="G139" s="76" t="n">
        <v>256.561154822639</v>
      </c>
      <c r="H139" s="76" t="n">
        <v>295.095373866934</v>
      </c>
      <c r="I139" s="76" t="n">
        <v>260.834005602299</v>
      </c>
      <c r="J139" s="76" t="n">
        <v>263.977877553191</v>
      </c>
      <c r="K139" s="76" t="n">
        <v>289.458733905698</v>
      </c>
      <c r="L139" s="76" t="n">
        <v>272.616735520455</v>
      </c>
      <c r="M139" s="76" t="n">
        <v>295.016321848807</v>
      </c>
      <c r="N139" s="76" t="n">
        <v>278.821622732147</v>
      </c>
      <c r="O139" s="77" t="n">
        <v>286.856496225511</v>
      </c>
      <c r="P139" s="25"/>
    </row>
    <row r="140" customFormat="false" ht="12.75" hidden="false" customHeight="false" outlineLevel="0" collapsed="false">
      <c r="A140" s="38" t="s">
        <v>102</v>
      </c>
      <c r="B140" s="72" t="n">
        <v>8009.34689817903</v>
      </c>
      <c r="C140" s="72" t="n">
        <v>8009.34689817903</v>
      </c>
      <c r="D140" s="72" t="n">
        <v>8076.22056990855</v>
      </c>
      <c r="E140" s="72" t="n">
        <v>8107.99889624627</v>
      </c>
      <c r="F140" s="72" t="n">
        <v>8074.92680882741</v>
      </c>
      <c r="G140" s="72" t="n">
        <v>8151.72286886329</v>
      </c>
      <c r="H140" s="72" t="n">
        <v>8177.09699021492</v>
      </c>
      <c r="I140" s="72" t="n">
        <v>8243.30582818879</v>
      </c>
      <c r="J140" s="72" t="n">
        <v>8247.16311976051</v>
      </c>
      <c r="K140" s="72" t="n">
        <v>8303.461078595</v>
      </c>
      <c r="L140" s="72" t="n">
        <v>8359.10920276086</v>
      </c>
      <c r="M140" s="72" t="n">
        <v>8366.3263159336</v>
      </c>
      <c r="N140" s="72" t="n">
        <v>9283.13743870966</v>
      </c>
      <c r="O140" s="73" t="n">
        <v>9247.64317424489</v>
      </c>
      <c r="P140" s="25"/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5"/>
    </row>
    <row r="142" customFormat="false" ht="12.75" hidden="false" customHeight="false" outlineLevel="0" collapsed="false">
      <c r="A142" s="31" t="s">
        <v>104</v>
      </c>
      <c r="B142" s="56" t="n">
        <v>7529.30861306219</v>
      </c>
      <c r="C142" s="56" t="n">
        <v>7529.30861306219</v>
      </c>
      <c r="D142" s="56" t="n">
        <v>7542.67915227044</v>
      </c>
      <c r="E142" s="56" t="n">
        <v>7589.84014565138</v>
      </c>
      <c r="F142" s="56" t="n">
        <v>7548.77597946063</v>
      </c>
      <c r="G142" s="56" t="n">
        <v>7635.88462382914</v>
      </c>
      <c r="H142" s="56" t="n">
        <v>7653.78444498084</v>
      </c>
      <c r="I142" s="56" t="n">
        <v>7742.48086022755</v>
      </c>
      <c r="J142" s="56" t="n">
        <v>7742.82657247063</v>
      </c>
      <c r="K142" s="56" t="n">
        <v>7806.49595094611</v>
      </c>
      <c r="L142" s="56" t="n">
        <v>7833.69473534681</v>
      </c>
      <c r="M142" s="56" t="n">
        <v>7861.17113023535</v>
      </c>
      <c r="N142" s="56" t="n">
        <v>8733.39846468592</v>
      </c>
      <c r="O142" s="57" t="n">
        <v>8710.17237132003</v>
      </c>
      <c r="P142" s="25"/>
    </row>
    <row r="143" customFormat="false" ht="12.75" hidden="false" customHeight="false" outlineLevel="0" collapsed="false">
      <c r="A143" s="31" t="s">
        <v>105</v>
      </c>
      <c r="B143" s="56" t="n">
        <v>459.213725116839</v>
      </c>
      <c r="C143" s="56" t="n">
        <v>459.213725116839</v>
      </c>
      <c r="D143" s="56" t="n">
        <v>511.62637063811</v>
      </c>
      <c r="E143" s="56" t="n">
        <v>491.54186105489</v>
      </c>
      <c r="F143" s="56" t="n">
        <v>492.291709286788</v>
      </c>
      <c r="G143" s="56" t="n">
        <v>472.029757414142</v>
      </c>
      <c r="H143" s="56" t="n">
        <v>465.384198074081</v>
      </c>
      <c r="I143" s="56" t="n">
        <v>452.418529961237</v>
      </c>
      <c r="J143" s="56" t="n">
        <v>459.532991289885</v>
      </c>
      <c r="K143" s="56" t="n">
        <v>451.801413648892</v>
      </c>
      <c r="L143" s="56" t="n">
        <v>468.106751414052</v>
      </c>
      <c r="M143" s="56" t="n">
        <v>460.533661698258</v>
      </c>
      <c r="N143" s="56" t="n">
        <v>459.627740023738</v>
      </c>
      <c r="O143" s="57" t="n">
        <v>447.35956892486</v>
      </c>
      <c r="P143" s="25"/>
    </row>
    <row r="144" customFormat="false" ht="13.5" hidden="false" customHeight="false" outlineLevel="0" collapsed="false">
      <c r="A144" s="34" t="s">
        <v>106</v>
      </c>
      <c r="B144" s="76" t="n">
        <v>23.92456</v>
      </c>
      <c r="C144" s="76" t="n">
        <v>23.92456</v>
      </c>
      <c r="D144" s="76" t="n">
        <v>25.015047</v>
      </c>
      <c r="E144" s="76" t="n">
        <v>29.71688954</v>
      </c>
      <c r="F144" s="76" t="n">
        <v>36.95912008</v>
      </c>
      <c r="G144" s="76" t="n">
        <v>43.80848762</v>
      </c>
      <c r="H144" s="76" t="n">
        <v>57.92834716</v>
      </c>
      <c r="I144" s="76" t="n">
        <v>48.406438</v>
      </c>
      <c r="J144" s="76" t="n">
        <v>44.803556</v>
      </c>
      <c r="K144" s="76" t="n">
        <v>45.163714</v>
      </c>
      <c r="L144" s="76" t="n">
        <v>57.307716</v>
      </c>
      <c r="M144" s="76" t="n">
        <v>44.621524</v>
      </c>
      <c r="N144" s="76" t="n">
        <v>90.111234</v>
      </c>
      <c r="O144" s="77" t="n">
        <v>90.111234</v>
      </c>
      <c r="P144" s="25"/>
    </row>
    <row r="145" customFormat="false" ht="13.5" hidden="false" customHeight="false" outlineLevel="0" collapsed="false">
      <c r="A145" s="44" t="s">
        <v>107</v>
      </c>
      <c r="B145" s="70" t="n">
        <v>1180.97882229177</v>
      </c>
      <c r="C145" s="70" t="n">
        <v>1180.97882229177</v>
      </c>
      <c r="D145" s="70" t="n">
        <v>1181.465160625</v>
      </c>
      <c r="E145" s="70" t="n">
        <v>1182.8025910427</v>
      </c>
      <c r="F145" s="70" t="n">
        <v>1181.9514989573</v>
      </c>
      <c r="G145" s="70" t="n">
        <v>1182.6810064573</v>
      </c>
      <c r="H145" s="70" t="n">
        <v>1193.5249679177</v>
      </c>
      <c r="I145" s="70" t="n">
        <v>1194.37606</v>
      </c>
      <c r="J145" s="70" t="n">
        <v>1184.4439829177</v>
      </c>
      <c r="K145" s="70" t="n">
        <v>1184.4439829177</v>
      </c>
      <c r="L145" s="70" t="n">
        <v>1186.0549786448</v>
      </c>
      <c r="M145" s="70" t="n">
        <v>1183.8968522927</v>
      </c>
      <c r="N145" s="70" t="n">
        <v>1184.2616060427</v>
      </c>
      <c r="O145" s="71" t="n">
        <v>1184.5777259573</v>
      </c>
      <c r="P145" s="25"/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25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  <c r="P147" s="25"/>
    </row>
    <row r="148" customFormat="false" ht="12.75" hidden="false" customHeight="false" outlineLevel="0" collapsed="false">
      <c r="A148" s="53" t="s">
        <v>111</v>
      </c>
      <c r="B148" s="54" t="n">
        <v>1344.0316784081</v>
      </c>
      <c r="C148" s="54" t="n">
        <v>1344.0316784081</v>
      </c>
      <c r="D148" s="54" t="n">
        <v>1445.6344165072</v>
      </c>
      <c r="E148" s="54" t="n">
        <v>1378.56014713811</v>
      </c>
      <c r="F148" s="54" t="n">
        <v>1385.44440568658</v>
      </c>
      <c r="G148" s="54" t="n">
        <v>1351.14108208089</v>
      </c>
      <c r="H148" s="54" t="n">
        <v>1395.81794197076</v>
      </c>
      <c r="I148" s="54" t="n">
        <v>1465.81332725851</v>
      </c>
      <c r="J148" s="54" t="n">
        <v>1571.55819345096</v>
      </c>
      <c r="K148" s="54" t="n">
        <v>1711.95878834987</v>
      </c>
      <c r="L148" s="54" t="n">
        <v>1561.27618653258</v>
      </c>
      <c r="M148" s="54" t="n">
        <v>1478.32332712541</v>
      </c>
      <c r="N148" s="54" t="n">
        <v>1457.19431103713</v>
      </c>
      <c r="O148" s="55" t="n">
        <v>1427.12185392102</v>
      </c>
      <c r="P148" s="25"/>
    </row>
    <row r="149" customFormat="false" ht="12.75" hidden="false" customHeight="false" outlineLevel="0" collapsed="false">
      <c r="A149" s="22" t="s">
        <v>112</v>
      </c>
      <c r="B149" s="56" t="n">
        <v>499.328655013323</v>
      </c>
      <c r="C149" s="56" t="n">
        <v>499.328655013323</v>
      </c>
      <c r="D149" s="56" t="n">
        <v>491.743034265626</v>
      </c>
      <c r="E149" s="56" t="n">
        <v>509.146252798657</v>
      </c>
      <c r="F149" s="56" t="n">
        <v>531.851734314693</v>
      </c>
      <c r="G149" s="56" t="n">
        <v>556.322896673163</v>
      </c>
      <c r="H149" s="56" t="n">
        <v>606.745184879237</v>
      </c>
      <c r="I149" s="56" t="n">
        <v>624.761383358073</v>
      </c>
      <c r="J149" s="56" t="n">
        <v>657.749642872159</v>
      </c>
      <c r="K149" s="56" t="n">
        <v>702.518701243323</v>
      </c>
      <c r="L149" s="56" t="n">
        <v>611.692082753635</v>
      </c>
      <c r="M149" s="56" t="n">
        <v>661.860583356122</v>
      </c>
      <c r="N149" s="56" t="n">
        <v>646.833331808248</v>
      </c>
      <c r="O149" s="57" t="n">
        <v>626.613377513216</v>
      </c>
      <c r="P149" s="25"/>
    </row>
    <row r="150" customFormat="false" ht="12.75" hidden="false" customHeight="false" outlineLevel="0" collapsed="false">
      <c r="A150" s="22" t="s">
        <v>113</v>
      </c>
      <c r="B150" s="56" t="n">
        <v>844.703023394779</v>
      </c>
      <c r="C150" s="56" t="n">
        <v>844.703023394779</v>
      </c>
      <c r="D150" s="56" t="n">
        <v>953.891382241572</v>
      </c>
      <c r="E150" s="56" t="n">
        <v>869.413894339453</v>
      </c>
      <c r="F150" s="56" t="n">
        <v>853.592671371888</v>
      </c>
      <c r="G150" s="56" t="n">
        <v>794.818185407729</v>
      </c>
      <c r="H150" s="56" t="n">
        <v>789.072757091523</v>
      </c>
      <c r="I150" s="56" t="n">
        <v>841.051943900436</v>
      </c>
      <c r="J150" s="56" t="n">
        <v>913.808550578799</v>
      </c>
      <c r="K150" s="56" t="n">
        <v>1009.44008710655</v>
      </c>
      <c r="L150" s="56" t="n">
        <v>949.584103778944</v>
      </c>
      <c r="M150" s="56" t="n">
        <v>816.462743769286</v>
      </c>
      <c r="N150" s="56" t="n">
        <v>810.360979228882</v>
      </c>
      <c r="O150" s="57" t="n">
        <v>800.508476407805</v>
      </c>
      <c r="P150" s="25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  <c r="P151" s="25"/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1</v>
      </c>
    </row>
    <row r="156" customFormat="false" ht="12.75" hidden="false" customHeight="true" outlineLevel="0" collapsed="false">
      <c r="A156" s="102" t="s">
        <v>122</v>
      </c>
      <c r="B156" s="72" t="n">
        <v>41392.0551200812</v>
      </c>
      <c r="C156" s="72" t="n">
        <v>26960.2387162111</v>
      </c>
      <c r="D156" s="72" t="n">
        <v>27014.5810445969</v>
      </c>
      <c r="E156" s="72" t="n">
        <v>28428.1351027476</v>
      </c>
      <c r="F156" s="72" t="n">
        <v>29909.4902421508</v>
      </c>
      <c r="G156" s="72" t="n">
        <v>33918.3585105528</v>
      </c>
      <c r="H156" s="72" t="n">
        <v>39788.687682244</v>
      </c>
      <c r="I156" s="72" t="n">
        <v>44903.0909326749</v>
      </c>
      <c r="J156" s="72" t="n">
        <v>51821.6978661645</v>
      </c>
      <c r="K156" s="72" t="n">
        <v>53124.6966740526</v>
      </c>
      <c r="L156" s="72" t="n">
        <v>46314.891612095</v>
      </c>
      <c r="M156" s="72" t="n">
        <v>46663.3093162939</v>
      </c>
      <c r="N156" s="72" t="n">
        <v>46494.8786950198</v>
      </c>
      <c r="O156" s="73" t="n">
        <v>49587.0840554532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35906.6597350843</v>
      </c>
      <c r="C159" s="56" t="n">
        <v>26609.7932095</v>
      </c>
      <c r="D159" s="56" t="n">
        <v>26608.2481598655</v>
      </c>
      <c r="E159" s="56" t="n">
        <v>27879.509494716</v>
      </c>
      <c r="F159" s="56" t="n">
        <v>27723.3678370465</v>
      </c>
      <c r="G159" s="56" t="n">
        <v>30320.9391611923</v>
      </c>
      <c r="H159" s="56" t="n">
        <v>32816.4027350843</v>
      </c>
      <c r="I159" s="56" t="n">
        <v>34026.2605597998</v>
      </c>
      <c r="J159" s="56" t="n">
        <v>36585.4605228336</v>
      </c>
      <c r="K159" s="56" t="n">
        <v>32952.3782605666</v>
      </c>
      <c r="L159" s="88" t="n">
        <v>22227.2795824464</v>
      </c>
      <c r="M159" s="88" t="n">
        <v>17396.81149702</v>
      </c>
      <c r="N159" s="88" t="n">
        <v>10910.170059504</v>
      </c>
      <c r="O159" s="89" t="n">
        <v>9246.89682582952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5485.39538499693</v>
      </c>
      <c r="C160" s="76" t="n">
        <v>350.445506711138</v>
      </c>
      <c r="D160" s="76" t="n">
        <v>406.332884731353</v>
      </c>
      <c r="E160" s="76" t="n">
        <v>548.625608031634</v>
      </c>
      <c r="F160" s="76" t="n">
        <v>2186.1224051043</v>
      </c>
      <c r="G160" s="76" t="n">
        <v>3597.4193493605</v>
      </c>
      <c r="H160" s="76" t="n">
        <v>6972.28494715971</v>
      </c>
      <c r="I160" s="76" t="n">
        <v>10876.8303728751</v>
      </c>
      <c r="J160" s="76" t="n">
        <v>15236.237343331</v>
      </c>
      <c r="K160" s="76" t="n">
        <v>20172.3184134861</v>
      </c>
      <c r="L160" s="106" t="n">
        <v>24087.6120296487</v>
      </c>
      <c r="M160" s="106" t="n">
        <v>29266.4978192739</v>
      </c>
      <c r="N160" s="106" t="n">
        <v>35584.7086355158</v>
      </c>
      <c r="O160" s="107" t="n">
        <v>40340.1882296237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11538.093232288</v>
      </c>
      <c r="C161" s="72" t="n">
        <v>16089.9097721096</v>
      </c>
      <c r="D161" s="72" t="n">
        <v>14372.6086662357</v>
      </c>
      <c r="E161" s="72" t="n">
        <v>12042.0060546067</v>
      </c>
      <c r="F161" s="72" t="n">
        <v>10781.8305692201</v>
      </c>
      <c r="G161" s="72" t="n">
        <v>9874.35491124101</v>
      </c>
      <c r="H161" s="72" t="n">
        <v>9355.36584058679</v>
      </c>
      <c r="I161" s="72" t="n">
        <v>9298.62449575836</v>
      </c>
      <c r="J161" s="72" t="n">
        <v>8279.85730443641</v>
      </c>
      <c r="K161" s="72" t="n">
        <v>7532.32110450395</v>
      </c>
      <c r="L161" s="72" t="n">
        <v>7017.98664785783</v>
      </c>
      <c r="M161" s="72" t="n">
        <v>6355.39420305692</v>
      </c>
      <c r="N161" s="72" t="n">
        <v>5523.00767008126</v>
      </c>
      <c r="O161" s="73" t="n">
        <v>5419.51270842666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7323.03322366804</v>
      </c>
      <c r="C163" s="56" t="n">
        <v>12637.3446027177</v>
      </c>
      <c r="D163" s="56" t="n">
        <v>10956.0061945745</v>
      </c>
      <c r="E163" s="56" t="n">
        <v>8484.19887873417</v>
      </c>
      <c r="F163" s="56" t="n">
        <v>7004.09842884076</v>
      </c>
      <c r="G163" s="56" t="n">
        <v>5897.72665389323</v>
      </c>
      <c r="H163" s="56" t="n">
        <v>5692.93861766804</v>
      </c>
      <c r="I163" s="56" t="n">
        <v>5670.23300760645</v>
      </c>
      <c r="J163" s="56" t="n">
        <v>5439.2817138358</v>
      </c>
      <c r="K163" s="56" t="n">
        <v>5283.65298979273</v>
      </c>
      <c r="L163" s="88" t="n">
        <v>4817.92280040845</v>
      </c>
      <c r="M163" s="88" t="n">
        <v>3833.66446213594</v>
      </c>
      <c r="N163" s="88" t="n">
        <v>3260.62154892275</v>
      </c>
      <c r="O163" s="89" t="n">
        <v>3415.62491651475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3353.6</v>
      </c>
      <c r="C164" s="56" t="n">
        <v>2792.71095</v>
      </c>
      <c r="D164" s="56" t="n">
        <v>2708.72032375</v>
      </c>
      <c r="E164" s="56" t="n">
        <v>2807.93516875</v>
      </c>
      <c r="F164" s="56" t="n">
        <v>2943.7259</v>
      </c>
      <c r="G164" s="56" t="n">
        <v>3177.0639</v>
      </c>
      <c r="H164" s="56" t="n">
        <v>2628.854</v>
      </c>
      <c r="I164" s="56" t="n">
        <v>2407.848</v>
      </c>
      <c r="J164" s="56" t="n">
        <v>1427.327</v>
      </c>
      <c r="K164" s="56" t="n">
        <v>866.656</v>
      </c>
      <c r="L164" s="88" t="n">
        <v>508.385419087963</v>
      </c>
      <c r="M164" s="88" t="n">
        <v>550.462215331751</v>
      </c>
      <c r="N164" s="88" t="n">
        <v>420.519</v>
      </c>
      <c r="O164" s="89" t="n">
        <v>258.237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861.460008619989</v>
      </c>
      <c r="C165" s="76" t="n">
        <v>659.854219391894</v>
      </c>
      <c r="D165" s="76" t="n">
        <v>707.882147911285</v>
      </c>
      <c r="E165" s="76" t="n">
        <v>749.87200712255</v>
      </c>
      <c r="F165" s="76" t="n">
        <v>834.00624037933</v>
      </c>
      <c r="G165" s="76" t="n">
        <v>799.564357347779</v>
      </c>
      <c r="H165" s="76" t="n">
        <v>1033.57322291875</v>
      </c>
      <c r="I165" s="76" t="n">
        <v>1220.5434881519</v>
      </c>
      <c r="J165" s="76" t="n">
        <v>1413.24859060061</v>
      </c>
      <c r="K165" s="76" t="n">
        <v>1382.01211471122</v>
      </c>
      <c r="L165" s="106" t="n">
        <v>1691.67842836141</v>
      </c>
      <c r="M165" s="106" t="n">
        <v>1971.26752558923</v>
      </c>
      <c r="N165" s="106" t="n">
        <v>1841.86712115851</v>
      </c>
      <c r="O165" s="107" t="n">
        <v>1745.65079191191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4909.4201620653</v>
      </c>
      <c r="C166" s="72" t="n">
        <v>10267.6428957016</v>
      </c>
      <c r="D166" s="72" t="n">
        <v>10814.5259682374</v>
      </c>
      <c r="E166" s="72" t="n">
        <v>11630.3641496214</v>
      </c>
      <c r="F166" s="72" t="n">
        <v>12294.0439884515</v>
      </c>
      <c r="G166" s="72" t="n">
        <v>13439.6483450841</v>
      </c>
      <c r="H166" s="72" t="n">
        <v>15018.0840858036</v>
      </c>
      <c r="I166" s="72" t="n">
        <v>14845.4042710494</v>
      </c>
      <c r="J166" s="72" t="n">
        <v>13134.8001586725</v>
      </c>
      <c r="K166" s="72" t="n">
        <v>12111.3534559734</v>
      </c>
      <c r="L166" s="72" t="n">
        <v>9804.91414001085</v>
      </c>
      <c r="M166" s="72" t="n">
        <v>9804.23083189108</v>
      </c>
      <c r="N166" s="72" t="n">
        <v>8916.41233391784</v>
      </c>
      <c r="O166" s="73" t="n">
        <v>9303.90048305954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88" t="n">
        <v>0</v>
      </c>
      <c r="M167" s="88" t="n">
        <v>0</v>
      </c>
      <c r="N167" s="88" t="n">
        <v>0</v>
      </c>
      <c r="O167" s="89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2200.9271</v>
      </c>
      <c r="C168" s="56" t="n">
        <v>2064.96</v>
      </c>
      <c r="D168" s="56" t="n">
        <v>2088.86</v>
      </c>
      <c r="E168" s="56" t="n">
        <v>2064.96</v>
      </c>
      <c r="F168" s="56" t="n">
        <v>2135.465</v>
      </c>
      <c r="G168" s="56" t="n">
        <v>2248.99</v>
      </c>
      <c r="H168" s="56" t="n">
        <v>2200.9271</v>
      </c>
      <c r="I168" s="56" t="n">
        <v>2453.574</v>
      </c>
      <c r="J168" s="56" t="n">
        <v>2239.2388</v>
      </c>
      <c r="K168" s="56" t="n">
        <v>2128.9642</v>
      </c>
      <c r="L168" s="88" t="n">
        <v>2074.1376</v>
      </c>
      <c r="M168" s="88" t="n">
        <v>2655.4573</v>
      </c>
      <c r="N168" s="88" t="n">
        <v>2516.8612</v>
      </c>
      <c r="O168" s="89" t="n">
        <v>3357.1852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2388.805</v>
      </c>
      <c r="C169" s="56" t="n">
        <v>1678.8555</v>
      </c>
      <c r="D169" s="56" t="n">
        <v>1592.6243</v>
      </c>
      <c r="E169" s="56" t="n">
        <v>1760.1872</v>
      </c>
      <c r="F169" s="56" t="n">
        <v>1692.9326</v>
      </c>
      <c r="G169" s="56" t="n">
        <v>2051.7194</v>
      </c>
      <c r="H169" s="56" t="n">
        <v>2388.805</v>
      </c>
      <c r="I169" s="56" t="n">
        <v>2229.4637</v>
      </c>
      <c r="J169" s="56" t="n">
        <v>659.879</v>
      </c>
      <c r="K169" s="56" t="n">
        <v>418.25</v>
      </c>
      <c r="L169" s="88" t="n">
        <v>191.2</v>
      </c>
      <c r="M169" s="88" t="n">
        <v>215.1</v>
      </c>
      <c r="N169" s="88" t="n">
        <v>239</v>
      </c>
      <c r="O169" s="89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10319.6880620653</v>
      </c>
      <c r="C170" s="76" t="n">
        <v>6523.82739570159</v>
      </c>
      <c r="D170" s="76" t="n">
        <v>7133.0416682374</v>
      </c>
      <c r="E170" s="76" t="n">
        <v>7805.21694962141</v>
      </c>
      <c r="F170" s="76" t="n">
        <v>8465.64638845147</v>
      </c>
      <c r="G170" s="76" t="n">
        <v>9138.9389450841</v>
      </c>
      <c r="H170" s="76" t="n">
        <v>10428.3519858036</v>
      </c>
      <c r="I170" s="76" t="n">
        <v>10162.3665710494</v>
      </c>
      <c r="J170" s="76" t="n">
        <v>10235.6823586725</v>
      </c>
      <c r="K170" s="76" t="n">
        <v>9564.13925597343</v>
      </c>
      <c r="L170" s="106" t="n">
        <v>7539.57654001085</v>
      </c>
      <c r="M170" s="106" t="n">
        <v>6933.67353189108</v>
      </c>
      <c r="N170" s="106" t="n">
        <v>6160.55113391784</v>
      </c>
      <c r="O170" s="107" t="n">
        <v>5946.71528305954</v>
      </c>
      <c r="P170" s="21"/>
    </row>
    <row r="171" customFormat="false" ht="12.75" hidden="false" customHeight="false" outlineLevel="0" collapsed="false">
      <c r="M171" s="3" t="n">
        <v>0</v>
      </c>
      <c r="N171" s="3" t="n">
        <v>0</v>
      </c>
      <c r="O171" s="4" t="n">
        <v>0</v>
      </c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 t="n">
        <v>0</v>
      </c>
      <c r="N172" s="7" t="n">
        <v>0</v>
      </c>
      <c r="O172" s="7" t="n">
        <v>0</v>
      </c>
    </row>
    <row r="173" customFormat="false" ht="13.5" hidden="false" customHeight="true" outlineLevel="0" collapsed="false">
      <c r="A173" s="35" t="s">
        <v>130</v>
      </c>
      <c r="B173" s="99" t="s">
        <v>68</v>
      </c>
      <c r="C173" s="181" t="n">
        <v>1990</v>
      </c>
      <c r="D173" s="181" t="n">
        <v>1991</v>
      </c>
      <c r="E173" s="181" t="n">
        <v>1992</v>
      </c>
      <c r="F173" s="181" t="n">
        <v>1993</v>
      </c>
      <c r="G173" s="181" t="n">
        <v>1994</v>
      </c>
      <c r="H173" s="181" t="n">
        <v>1995</v>
      </c>
      <c r="I173" s="181" t="n">
        <v>1996</v>
      </c>
      <c r="J173" s="181" t="n">
        <v>1997</v>
      </c>
      <c r="K173" s="181" t="n">
        <v>1998</v>
      </c>
      <c r="L173" s="182" t="n">
        <v>1999</v>
      </c>
      <c r="M173" s="182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233617.87237436</v>
      </c>
      <c r="C174" s="116" t="n">
        <v>3233617.87237436</v>
      </c>
      <c r="D174" s="116" t="n">
        <v>3309734.53912263</v>
      </c>
      <c r="E174" s="116" t="n">
        <v>3167495.16778781</v>
      </c>
      <c r="F174" s="116" t="n">
        <v>3096499.82191096</v>
      </c>
      <c r="G174" s="116" t="n">
        <v>3111253.72742374</v>
      </c>
      <c r="H174" s="116" t="n">
        <v>3157590.25008051</v>
      </c>
      <c r="I174" s="116" t="n">
        <v>3222360.38576457</v>
      </c>
      <c r="J174" s="116" t="n">
        <v>3153399.41778486</v>
      </c>
      <c r="K174" s="116" t="n">
        <v>3211813.80228116</v>
      </c>
      <c r="L174" s="116" t="n">
        <v>3174039.42300197</v>
      </c>
      <c r="M174" s="116" t="n">
        <v>3210840.52919369</v>
      </c>
      <c r="N174" s="116" t="n">
        <v>3250655.61357042</v>
      </c>
      <c r="O174" s="117" t="n">
        <v>3223529.25991779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3334676.55089306</v>
      </c>
      <c r="C175" s="74" t="n">
        <v>3334676.55089306</v>
      </c>
      <c r="D175" s="74" t="n">
        <v>3358136.90646094</v>
      </c>
      <c r="E175" s="74" t="n">
        <v>3284820.18880487</v>
      </c>
      <c r="F175" s="74" t="n">
        <v>3228194.84049207</v>
      </c>
      <c r="G175" s="74" t="n">
        <v>3232187.97944246</v>
      </c>
      <c r="H175" s="74" t="n">
        <v>3269734.01116824</v>
      </c>
      <c r="I175" s="74" t="n">
        <v>3347082.32628745</v>
      </c>
      <c r="J175" s="74" t="n">
        <v>3281235.51688092</v>
      </c>
      <c r="K175" s="74" t="n">
        <v>3333096.73609663</v>
      </c>
      <c r="L175" s="74" t="n">
        <v>3306447.42777769</v>
      </c>
      <c r="M175" s="74" t="n">
        <v>3328207.04272327</v>
      </c>
      <c r="N175" s="74" t="n">
        <v>3392201.73534119</v>
      </c>
      <c r="O175" s="75" t="n">
        <v>3382270.4843791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450989.353833064</v>
      </c>
      <c r="C176" s="74" t="n">
        <v>450989.353833064</v>
      </c>
      <c r="D176" s="74" t="n">
        <v>441249.632656703</v>
      </c>
      <c r="E176" s="74" t="n">
        <v>432746.93236577</v>
      </c>
      <c r="F176" s="74" t="n">
        <v>425991.756689545</v>
      </c>
      <c r="G176" s="74" t="n">
        <v>415952.004179477</v>
      </c>
      <c r="H176" s="74" t="n">
        <v>410140.819162113</v>
      </c>
      <c r="I176" s="74" t="n">
        <v>404899.920803679</v>
      </c>
      <c r="J176" s="74" t="n">
        <v>394001.102271852</v>
      </c>
      <c r="K176" s="74" t="n">
        <v>385147.783330607</v>
      </c>
      <c r="L176" s="74" t="n">
        <v>374847.261221088</v>
      </c>
      <c r="M176" s="74" t="n">
        <v>364099.14468876</v>
      </c>
      <c r="N176" s="74" t="n">
        <v>356272.096672392</v>
      </c>
      <c r="O176" s="75" t="n">
        <v>349390.047431849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450621.852254239</v>
      </c>
      <c r="C177" s="74" t="n">
        <v>450621.852254239</v>
      </c>
      <c r="D177" s="74" t="n">
        <v>440829.677283884</v>
      </c>
      <c r="E177" s="74" t="n">
        <v>432630.516225107</v>
      </c>
      <c r="F177" s="74" t="n">
        <v>425954.431234601</v>
      </c>
      <c r="G177" s="74" t="n">
        <v>416049.704497126</v>
      </c>
      <c r="H177" s="74" t="n">
        <v>409918.122319701</v>
      </c>
      <c r="I177" s="74" t="n">
        <v>405005.195657569</v>
      </c>
      <c r="J177" s="74" t="n">
        <v>394176.867184525</v>
      </c>
      <c r="K177" s="74" t="n">
        <v>384769.183366155</v>
      </c>
      <c r="L177" s="74" t="n">
        <v>374927.415426531</v>
      </c>
      <c r="M177" s="74" t="n">
        <v>363620.719345481</v>
      </c>
      <c r="N177" s="74" t="n">
        <v>356251.130232393</v>
      </c>
      <c r="O177" s="75" t="n">
        <v>349334.917518792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392458.46297021</v>
      </c>
      <c r="C178" s="74" t="n">
        <v>392458.46297021</v>
      </c>
      <c r="D178" s="74" t="n">
        <v>388175.216193027</v>
      </c>
      <c r="E178" s="74" t="n">
        <v>378268.662171911</v>
      </c>
      <c r="F178" s="74" t="n">
        <v>369356.7297708</v>
      </c>
      <c r="G178" s="74" t="n">
        <v>374159.223992659</v>
      </c>
      <c r="H178" s="74" t="n">
        <v>375172.452985539</v>
      </c>
      <c r="I178" s="74" t="n">
        <v>382786.138401687</v>
      </c>
      <c r="J178" s="74" t="n">
        <v>383407.709353314</v>
      </c>
      <c r="K178" s="74" t="n">
        <v>360569.75346906</v>
      </c>
      <c r="L178" s="74" t="n">
        <v>338330.102310808</v>
      </c>
      <c r="M178" s="74" t="n">
        <v>335767.310770291</v>
      </c>
      <c r="N178" s="74" t="n">
        <v>334820.925769554</v>
      </c>
      <c r="O178" s="75" t="n">
        <v>327647.31356754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392097.270489165</v>
      </c>
      <c r="C179" s="74" t="n">
        <v>392097.270489165</v>
      </c>
      <c r="D179" s="74" t="n">
        <v>387807.182650029</v>
      </c>
      <c r="E179" s="74" t="n">
        <v>377923.979437165</v>
      </c>
      <c r="F179" s="74" t="n">
        <v>369027.716717348</v>
      </c>
      <c r="G179" s="74" t="n">
        <v>373839.437396676</v>
      </c>
      <c r="H179" s="74" t="n">
        <v>374845.311286187</v>
      </c>
      <c r="I179" s="74" t="n">
        <v>382479.734396084</v>
      </c>
      <c r="J179" s="74" t="n">
        <v>383100.951475761</v>
      </c>
      <c r="K179" s="74" t="n">
        <v>360187.294735154</v>
      </c>
      <c r="L179" s="74" t="n">
        <v>338029.585575287</v>
      </c>
      <c r="M179" s="74" t="n">
        <v>335413.102598113</v>
      </c>
      <c r="N179" s="74" t="n">
        <v>334514.760405432</v>
      </c>
      <c r="O179" s="75" t="n">
        <v>327337.663179048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41392.0551200812</v>
      </c>
      <c r="C180" s="74" t="n">
        <v>26960.2387162111</v>
      </c>
      <c r="D180" s="74" t="n">
        <v>27014.5810445969</v>
      </c>
      <c r="E180" s="74" t="n">
        <v>28428.1351027476</v>
      </c>
      <c r="F180" s="74" t="n">
        <v>29909.4902421508</v>
      </c>
      <c r="G180" s="74" t="n">
        <v>33918.3585105528</v>
      </c>
      <c r="H180" s="74" t="n">
        <v>39788.687682244</v>
      </c>
      <c r="I180" s="74" t="n">
        <v>44903.0909326749</v>
      </c>
      <c r="J180" s="74" t="n">
        <v>51821.6978661645</v>
      </c>
      <c r="K180" s="74" t="n">
        <v>53124.6966740526</v>
      </c>
      <c r="L180" s="74" t="n">
        <v>46314.891612095</v>
      </c>
      <c r="M180" s="74" t="n">
        <v>46663.3093162939</v>
      </c>
      <c r="N180" s="74" t="n">
        <v>46494.8786950198</v>
      </c>
      <c r="O180" s="75" t="n">
        <v>49587.0840554532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11538.093232288</v>
      </c>
      <c r="C181" s="74" t="n">
        <v>16089.9097721096</v>
      </c>
      <c r="D181" s="74" t="n">
        <v>14372.6086662357</v>
      </c>
      <c r="E181" s="74" t="n">
        <v>12042.0060546067</v>
      </c>
      <c r="F181" s="74" t="n">
        <v>10781.8305692201</v>
      </c>
      <c r="G181" s="74" t="n">
        <v>9874.35491124101</v>
      </c>
      <c r="H181" s="74" t="n">
        <v>9355.36584058679</v>
      </c>
      <c r="I181" s="74" t="n">
        <v>9298.62449575836</v>
      </c>
      <c r="J181" s="74" t="n">
        <v>8279.85730443641</v>
      </c>
      <c r="K181" s="74" t="n">
        <v>7532.32110450395</v>
      </c>
      <c r="L181" s="74" t="n">
        <v>7017.98664785783</v>
      </c>
      <c r="M181" s="74" t="n">
        <v>6355.39420305692</v>
      </c>
      <c r="N181" s="74" t="n">
        <v>5523.00767008126</v>
      </c>
      <c r="O181" s="75" t="n">
        <v>5419.51270842666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4909.4201620653</v>
      </c>
      <c r="C182" s="120" t="n">
        <v>10267.6428957016</v>
      </c>
      <c r="D182" s="120" t="n">
        <v>10814.5259682374</v>
      </c>
      <c r="E182" s="120" t="n">
        <v>11630.3641496214</v>
      </c>
      <c r="F182" s="120" t="n">
        <v>12294.0439884515</v>
      </c>
      <c r="G182" s="120" t="n">
        <v>13439.6483450841</v>
      </c>
      <c r="H182" s="120" t="n">
        <v>15018.0840858036</v>
      </c>
      <c r="I182" s="120" t="n">
        <v>14845.4042710494</v>
      </c>
      <c r="J182" s="120" t="n">
        <v>13134.8001586725</v>
      </c>
      <c r="K182" s="120" t="n">
        <v>12111.3534559734</v>
      </c>
      <c r="L182" s="120" t="n">
        <v>9804.91414001085</v>
      </c>
      <c r="M182" s="120" t="n">
        <v>9804.23083189108</v>
      </c>
      <c r="N182" s="120" t="n">
        <v>8916.41233391784</v>
      </c>
      <c r="O182" s="121" t="n">
        <v>9303.90048305954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4144905.25769207</v>
      </c>
      <c r="C183" s="70" t="n">
        <v>4130383.48056165</v>
      </c>
      <c r="D183" s="70" t="n">
        <v>4191361.10365143</v>
      </c>
      <c r="E183" s="70" t="n">
        <v>4030611.26763247</v>
      </c>
      <c r="F183" s="70" t="n">
        <v>3944833.67317113</v>
      </c>
      <c r="G183" s="70" t="n">
        <v>3958597.31736276</v>
      </c>
      <c r="H183" s="70" t="n">
        <v>4007065.65983679</v>
      </c>
      <c r="I183" s="70" t="n">
        <v>4079093.56466941</v>
      </c>
      <c r="J183" s="70" t="n">
        <v>4004044.5847393</v>
      </c>
      <c r="K183" s="70" t="n">
        <v>4030299.71031535</v>
      </c>
      <c r="L183" s="70" t="n">
        <v>3950354.57893383</v>
      </c>
      <c r="M183" s="70" t="n">
        <v>3973529.91900398</v>
      </c>
      <c r="N183" s="70" t="n">
        <v>4002682.93471139</v>
      </c>
      <c r="O183" s="71" t="n">
        <v>3964877.11816412</v>
      </c>
    </row>
    <row r="184" customFormat="false" ht="13.5" hidden="false" customHeight="false" outlineLevel="0" collapsed="false">
      <c r="A184" s="122" t="s">
        <v>139</v>
      </c>
      <c r="B184" s="70" t="n">
        <v>4245963.93621076</v>
      </c>
      <c r="C184" s="70" t="n">
        <v>4231442.15908035</v>
      </c>
      <c r="D184" s="70" t="n">
        <v>4239763.47098974</v>
      </c>
      <c r="E184" s="70" t="n">
        <v>4147936.28864952</v>
      </c>
      <c r="F184" s="70" t="n">
        <v>4076528.69175224</v>
      </c>
      <c r="G184" s="70" t="n">
        <v>4079531.56938147</v>
      </c>
      <c r="H184" s="70" t="n">
        <v>4119209.42092452</v>
      </c>
      <c r="I184" s="70" t="n">
        <v>4203815.5051923</v>
      </c>
      <c r="J184" s="70" t="n">
        <v>4131880.68383536</v>
      </c>
      <c r="K184" s="70" t="n">
        <v>4151582.64413083</v>
      </c>
      <c r="L184" s="70" t="n">
        <v>4082762.58370955</v>
      </c>
      <c r="M184" s="70" t="n">
        <v>4090896.43253356</v>
      </c>
      <c r="N184" s="70" t="n">
        <v>4144229.05648215</v>
      </c>
      <c r="O184" s="71" t="n">
        <v>4123618.34262546</v>
      </c>
    </row>
    <row r="185" customFormat="false" ht="13.5" hidden="false" customHeight="false" outlineLevel="0" collapsed="false">
      <c r="A185" s="123" t="s">
        <v>140</v>
      </c>
      <c r="B185" s="70" t="n">
        <v>4245235.24215089</v>
      </c>
      <c r="C185" s="70" t="n">
        <v>4230713.46502048</v>
      </c>
      <c r="D185" s="70" t="n">
        <v>4238975.48207392</v>
      </c>
      <c r="E185" s="70" t="n">
        <v>4147475.18977411</v>
      </c>
      <c r="F185" s="70" t="n">
        <v>4076162.35324384</v>
      </c>
      <c r="G185" s="70" t="n">
        <v>4079309.48310314</v>
      </c>
      <c r="H185" s="70" t="n">
        <v>4118659.58238276</v>
      </c>
      <c r="I185" s="70" t="n">
        <v>4203614.37604058</v>
      </c>
      <c r="J185" s="70" t="n">
        <v>4131749.69087047</v>
      </c>
      <c r="K185" s="70" t="n">
        <v>4150821.58543247</v>
      </c>
      <c r="L185" s="70" t="n">
        <v>4082542.22117947</v>
      </c>
      <c r="M185" s="70" t="n">
        <v>4090063.7990181</v>
      </c>
      <c r="N185" s="70" t="n">
        <v>4143901.92467803</v>
      </c>
      <c r="O185" s="71" t="n">
        <v>4123253.56232391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99" t="s">
        <v>68</v>
      </c>
      <c r="C187" s="181" t="n">
        <v>1990</v>
      </c>
      <c r="D187" s="181" t="n">
        <v>1991</v>
      </c>
      <c r="E187" s="181" t="n">
        <v>1992</v>
      </c>
      <c r="F187" s="181" t="n">
        <v>1993</v>
      </c>
      <c r="G187" s="181" t="n">
        <v>1994</v>
      </c>
      <c r="H187" s="181" t="n">
        <v>1995</v>
      </c>
      <c r="I187" s="181" t="n">
        <v>1996</v>
      </c>
      <c r="J187" s="181" t="n">
        <v>1997</v>
      </c>
      <c r="K187" s="181" t="n">
        <v>1998</v>
      </c>
      <c r="L187" s="182" t="n">
        <v>1999</v>
      </c>
      <c r="M187" s="182" t="n">
        <v>2000</v>
      </c>
      <c r="N187" s="182" t="n">
        <v>2001</v>
      </c>
      <c r="O187" s="183" t="n">
        <v>2002</v>
      </c>
    </row>
    <row r="188" customFormat="false" ht="12.75" hidden="false" customHeight="false" outlineLevel="0" collapsed="false">
      <c r="A188" s="115" t="s">
        <v>142</v>
      </c>
      <c r="B188" s="116" t="n">
        <v>3322029.32746209</v>
      </c>
      <c r="C188" s="116" t="n">
        <v>3322029.32746209</v>
      </c>
      <c r="D188" s="116" t="n">
        <v>3353436.94549389</v>
      </c>
      <c r="E188" s="116" t="n">
        <v>3281866.8719842</v>
      </c>
      <c r="F188" s="116" t="n">
        <v>3227415.99764118</v>
      </c>
      <c r="G188" s="116" t="n">
        <v>3217721.32887394</v>
      </c>
      <c r="H188" s="116" t="n">
        <v>3249584.78059698</v>
      </c>
      <c r="I188" s="116" t="n">
        <v>3330767.92396989</v>
      </c>
      <c r="J188" s="116" t="n">
        <v>3258699.32188116</v>
      </c>
      <c r="K188" s="116" t="n">
        <v>3308589.43822155</v>
      </c>
      <c r="L188" s="116" t="n">
        <v>3278383.16704934</v>
      </c>
      <c r="M188" s="116" t="n">
        <v>3293444.11657248</v>
      </c>
      <c r="N188" s="116" t="n">
        <v>3357916.49994638</v>
      </c>
      <c r="O188" s="117" t="n">
        <v>3348906.76715137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317942.700129858</v>
      </c>
      <c r="C189" s="74" t="n">
        <v>303420.922999446</v>
      </c>
      <c r="D189" s="74" t="n">
        <v>293761.19895582</v>
      </c>
      <c r="E189" s="74" t="n">
        <v>286071.201874296</v>
      </c>
      <c r="F189" s="74" t="n">
        <v>276352.729067805</v>
      </c>
      <c r="G189" s="74" t="n">
        <v>289795.907662595</v>
      </c>
      <c r="H189" s="74" t="n">
        <v>299955.159151085</v>
      </c>
      <c r="I189" s="74" t="n">
        <v>302459.570575137</v>
      </c>
      <c r="J189" s="74" t="n">
        <v>307994.217588058</v>
      </c>
      <c r="K189" s="74" t="n">
        <v>285812.082327705</v>
      </c>
      <c r="L189" s="74" t="n">
        <v>254504.460196789</v>
      </c>
      <c r="M189" s="74" t="n">
        <v>255861.42489743</v>
      </c>
      <c r="N189" s="74" t="n">
        <v>251566.157665349</v>
      </c>
      <c r="O189" s="75" t="n">
        <v>247603.59480664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9013.52416500903</v>
      </c>
      <c r="C190" s="74" t="n">
        <v>9013.52416500903</v>
      </c>
      <c r="D190" s="74" t="n">
        <v>8976.68084118427</v>
      </c>
      <c r="E190" s="74" t="n">
        <v>8805.22059880286</v>
      </c>
      <c r="F190" s="74" t="n">
        <v>8398.70979742426</v>
      </c>
      <c r="G190" s="74" t="n">
        <v>8346.68720192355</v>
      </c>
      <c r="H190" s="74" t="n">
        <v>8418.07276467862</v>
      </c>
      <c r="I190" s="74" t="n">
        <v>8390.93285413754</v>
      </c>
      <c r="J190" s="74" t="n">
        <v>8475.77688951706</v>
      </c>
      <c r="K190" s="74" t="n">
        <v>8545.98041435008</v>
      </c>
      <c r="L190" s="74" t="n">
        <v>8446.35477747592</v>
      </c>
      <c r="M190" s="74" t="n">
        <v>8509.25909296746</v>
      </c>
      <c r="N190" s="74" t="n">
        <v>8254.02346601184</v>
      </c>
      <c r="O190" s="75" t="n">
        <v>8244.45644241489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456260.555057901</v>
      </c>
      <c r="C191" s="74" t="n">
        <v>456260.555057901</v>
      </c>
      <c r="D191" s="74" t="n">
        <v>443008.814574041</v>
      </c>
      <c r="E191" s="74" t="n">
        <v>431921.612529575</v>
      </c>
      <c r="F191" s="74" t="n">
        <v>426131.741418871</v>
      </c>
      <c r="G191" s="74" t="n">
        <v>428181.639810923</v>
      </c>
      <c r="H191" s="74" t="n">
        <v>427909.186481967</v>
      </c>
      <c r="I191" s="74" t="n">
        <v>431413.85500537</v>
      </c>
      <c r="J191" s="74" t="n">
        <v>432373.722285084</v>
      </c>
      <c r="K191" s="74" t="n">
        <v>429751.059642045</v>
      </c>
      <c r="L191" s="74" t="n">
        <v>428009.245532378</v>
      </c>
      <c r="M191" s="74" t="n">
        <v>424204.987172357</v>
      </c>
      <c r="N191" s="74" t="n">
        <v>421210.358970505</v>
      </c>
      <c r="O191" s="75" t="n">
        <v>416413.439759537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00329.984458827</v>
      </c>
      <c r="C192" s="74" t="n">
        <v>-100329.984458827</v>
      </c>
      <c r="D192" s="74" t="n">
        <v>-81303.1250891566</v>
      </c>
      <c r="E192" s="74" t="n">
        <v>-116863.922141644</v>
      </c>
      <c r="F192" s="74" t="n">
        <v>-131328.680072716</v>
      </c>
      <c r="G192" s="74" t="n">
        <v>-120712.165740382</v>
      </c>
      <c r="H192" s="74" t="n">
        <v>-111593.922545968</v>
      </c>
      <c r="I192" s="74" t="n">
        <v>-124520.811371171</v>
      </c>
      <c r="J192" s="74" t="n">
        <v>-127705.106131178</v>
      </c>
      <c r="K192" s="74" t="n">
        <v>-120521.872477117</v>
      </c>
      <c r="L192" s="74" t="n">
        <v>-132187.642245644</v>
      </c>
      <c r="M192" s="74" t="n">
        <v>-116533.880014122</v>
      </c>
      <c r="N192" s="74" t="n">
        <v>-141218.989966648</v>
      </c>
      <c r="O192" s="75" t="n">
        <v>-158376.444159785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38121.50349584</v>
      </c>
      <c r="C193" s="74" t="n">
        <v>138121.50349584</v>
      </c>
      <c r="D193" s="74" t="n">
        <v>137949.94689468</v>
      </c>
      <c r="E193" s="74" t="n">
        <v>136974.638005471</v>
      </c>
      <c r="F193" s="74" t="n">
        <v>136081.081434456</v>
      </c>
      <c r="G193" s="74" t="n">
        <v>133347.748305578</v>
      </c>
      <c r="H193" s="74" t="n">
        <v>130866.19633613</v>
      </c>
      <c r="I193" s="74" t="n">
        <v>128657.872472831</v>
      </c>
      <c r="J193" s="74" t="n">
        <v>122422.688153505</v>
      </c>
      <c r="K193" s="74" t="n">
        <v>116177.275774745</v>
      </c>
      <c r="L193" s="74" t="n">
        <v>111221.471534863</v>
      </c>
      <c r="M193" s="74" t="n">
        <v>106089.518968153</v>
      </c>
      <c r="N193" s="74" t="n">
        <v>103041.316870123</v>
      </c>
      <c r="O193" s="75" t="n">
        <v>100142.267316175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1864.53184019241</v>
      </c>
      <c r="C194" s="120" t="n">
        <v>1864.53184019241</v>
      </c>
      <c r="D194" s="120" t="n">
        <v>1838.79531430935</v>
      </c>
      <c r="E194" s="120" t="n">
        <v>1832.54478176595</v>
      </c>
      <c r="F194" s="120" t="n">
        <v>1778.9938841053</v>
      </c>
      <c r="G194" s="120" t="n">
        <v>1916.17124818167</v>
      </c>
      <c r="H194" s="120" t="n">
        <v>1936.70605191897</v>
      </c>
      <c r="I194" s="120" t="n">
        <v>1934.76116322262</v>
      </c>
      <c r="J194" s="120" t="n">
        <v>1783.98507314644</v>
      </c>
      <c r="K194" s="120" t="n">
        <v>1945.74905207206</v>
      </c>
      <c r="L194" s="120" t="n">
        <v>1977.52208862383</v>
      </c>
      <c r="M194" s="120" t="n">
        <v>1954.49231471767</v>
      </c>
      <c r="N194" s="120" t="n">
        <v>1913.5677596708</v>
      </c>
      <c r="O194" s="121" t="n">
        <v>1943.03464076196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4144902.15769207</v>
      </c>
      <c r="C195" s="125" t="n">
        <v>4130380.38056165</v>
      </c>
      <c r="D195" s="125" t="n">
        <v>4157669.25698477</v>
      </c>
      <c r="E195" s="125" t="n">
        <v>4030608.16763247</v>
      </c>
      <c r="F195" s="125" t="n">
        <v>3944830.57317113</v>
      </c>
      <c r="G195" s="125" t="n">
        <v>3958597.31736276</v>
      </c>
      <c r="H195" s="125" t="n">
        <v>4007076.17883679</v>
      </c>
      <c r="I195" s="125" t="n">
        <v>4079104.10466941</v>
      </c>
      <c r="J195" s="125" t="n">
        <v>4004044.6057393</v>
      </c>
      <c r="K195" s="125" t="n">
        <v>4030299.71295535</v>
      </c>
      <c r="L195" s="125" t="n">
        <v>3950354.57893383</v>
      </c>
      <c r="M195" s="125" t="n">
        <v>3973529.91900398</v>
      </c>
      <c r="N195" s="125" t="n">
        <v>4002682.93471139</v>
      </c>
      <c r="O195" s="126" t="n">
        <v>3964877.11595712</v>
      </c>
    </row>
    <row r="196" s="127" customFormat="true" ht="13.5" hidden="false" customHeight="false" outlineLevel="0" collapsed="false">
      <c r="A196" s="123" t="s">
        <v>140</v>
      </c>
      <c r="B196" s="125" t="n">
        <v>4245232.14215089</v>
      </c>
      <c r="C196" s="125" t="n">
        <v>4230710.36502048</v>
      </c>
      <c r="D196" s="125" t="n">
        <v>4238972.38207392</v>
      </c>
      <c r="E196" s="125" t="n">
        <v>4147472.08977411</v>
      </c>
      <c r="F196" s="125" t="n">
        <v>4076159.25324384</v>
      </c>
      <c r="G196" s="125" t="n">
        <v>4079309.48310314</v>
      </c>
      <c r="H196" s="125" t="n">
        <v>4118670.10138276</v>
      </c>
      <c r="I196" s="125" t="n">
        <v>4203624.91604059</v>
      </c>
      <c r="J196" s="125" t="n">
        <v>4131749.71187047</v>
      </c>
      <c r="K196" s="125" t="n">
        <v>4150821.58543247</v>
      </c>
      <c r="L196" s="125" t="n">
        <v>4082542.22117947</v>
      </c>
      <c r="M196" s="125" t="n">
        <v>4090063.7990181</v>
      </c>
      <c r="N196" s="125" t="n">
        <v>4143901.92467803</v>
      </c>
      <c r="O196" s="126" t="n">
        <v>4123253.5601169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A198" s="184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73" t="n">
        <v>3322029.32746209</v>
      </c>
      <c r="C202" s="173" t="n">
        <v>3322029.32746209</v>
      </c>
      <c r="D202" s="72" t="n">
        <v>3353436.94549389</v>
      </c>
      <c r="E202" s="72" t="n">
        <v>3281866.8719842</v>
      </c>
      <c r="F202" s="72" t="n">
        <v>3227415.99764118</v>
      </c>
      <c r="G202" s="72" t="n">
        <v>3217721.32887394</v>
      </c>
      <c r="H202" s="72" t="n">
        <v>3249584.78059698</v>
      </c>
      <c r="I202" s="72" t="n">
        <v>3330767.92396989</v>
      </c>
      <c r="J202" s="72" t="n">
        <v>3258699.32188116</v>
      </c>
      <c r="K202" s="72" t="n">
        <v>3308589.43822155</v>
      </c>
      <c r="L202" s="72" t="n">
        <v>3278383.16704934</v>
      </c>
      <c r="M202" s="72" t="n">
        <v>3293444.11657248</v>
      </c>
      <c r="N202" s="72" t="n">
        <v>3357916.49994638</v>
      </c>
      <c r="O202" s="73" t="n">
        <v>3348906.76715137</v>
      </c>
      <c r="P202" s="25"/>
    </row>
    <row r="203" customFormat="false" ht="12.75" hidden="false" customHeight="false" outlineLevel="0" collapsed="false">
      <c r="A203" s="18" t="s">
        <v>70</v>
      </c>
      <c r="B203" s="74" t="n">
        <v>3209279.27763299</v>
      </c>
      <c r="C203" s="74" t="n">
        <v>3209279.27763299</v>
      </c>
      <c r="D203" s="74" t="n">
        <v>3244567.14994072</v>
      </c>
      <c r="E203" s="74" t="n">
        <v>3175618.56324298</v>
      </c>
      <c r="F203" s="74" t="n">
        <v>3124356.72020175</v>
      </c>
      <c r="G203" s="74" t="n">
        <v>3119921.17776176</v>
      </c>
      <c r="H203" s="74" t="n">
        <v>3156990.82343796</v>
      </c>
      <c r="I203" s="74" t="n">
        <v>3241482.86689499</v>
      </c>
      <c r="J203" s="74" t="n">
        <v>3172864.08322125</v>
      </c>
      <c r="K203" s="74" t="n">
        <v>3226109.29160364</v>
      </c>
      <c r="L203" s="74" t="n">
        <v>3199367.08515463</v>
      </c>
      <c r="M203" s="74" t="n">
        <v>3219061.91546505</v>
      </c>
      <c r="N203" s="74" t="n">
        <v>3286230.36037529</v>
      </c>
      <c r="O203" s="174" t="n">
        <v>3279553.80006598</v>
      </c>
      <c r="P203" s="25"/>
    </row>
    <row r="204" customFormat="false" ht="12.75" hidden="false" customHeight="false" outlineLevel="0" collapsed="false">
      <c r="A204" s="22" t="s">
        <v>71</v>
      </c>
      <c r="B204" s="56" t="n">
        <v>1154315.90708883</v>
      </c>
      <c r="C204" s="56" t="n">
        <v>1154315.90708883</v>
      </c>
      <c r="D204" s="56" t="n">
        <v>1159400.45252025</v>
      </c>
      <c r="E204" s="56" t="n">
        <v>1124511.11936696</v>
      </c>
      <c r="F204" s="56" t="n">
        <v>1074934.73970392</v>
      </c>
      <c r="G204" s="56" t="n">
        <v>1081925.49732743</v>
      </c>
      <c r="H204" s="56" t="n">
        <v>1094065.23764442</v>
      </c>
      <c r="I204" s="56" t="n">
        <v>1108034.69210819</v>
      </c>
      <c r="J204" s="56" t="n">
        <v>1071199.62719171</v>
      </c>
      <c r="K204" s="56" t="n">
        <v>1093009.19406552</v>
      </c>
      <c r="L204" s="56" t="n">
        <v>1071041.60866751</v>
      </c>
      <c r="M204" s="56" t="n">
        <v>1117478.59734344</v>
      </c>
      <c r="N204" s="56" t="n">
        <v>1131316.78021605</v>
      </c>
      <c r="O204" s="57" t="n">
        <v>1164045.81267793</v>
      </c>
      <c r="P204" s="25"/>
    </row>
    <row r="205" customFormat="false" ht="12.75" hidden="false" customHeight="false" outlineLevel="0" collapsed="false">
      <c r="A205" s="22" t="s">
        <v>72</v>
      </c>
      <c r="B205" s="56" t="n">
        <v>662269.052172528</v>
      </c>
      <c r="C205" s="56" t="n">
        <v>662269.052172528</v>
      </c>
      <c r="D205" s="56" t="n">
        <v>638594.678921765</v>
      </c>
      <c r="E205" s="56" t="n">
        <v>613887.924797654</v>
      </c>
      <c r="F205" s="56" t="n">
        <v>592900.305864996</v>
      </c>
      <c r="G205" s="56" t="n">
        <v>612274.51561562</v>
      </c>
      <c r="H205" s="56" t="n">
        <v>621132.421292918</v>
      </c>
      <c r="I205" s="56" t="n">
        <v>610243.489374441</v>
      </c>
      <c r="J205" s="56" t="n">
        <v>617356.38073264</v>
      </c>
      <c r="K205" s="56" t="n">
        <v>622755.144584738</v>
      </c>
      <c r="L205" s="56" t="n">
        <v>613947.175452999</v>
      </c>
      <c r="M205" s="56" t="n">
        <v>602865.575439418</v>
      </c>
      <c r="N205" s="56" t="n">
        <v>604521.263292282</v>
      </c>
      <c r="O205" s="57" t="n">
        <v>592388.360979705</v>
      </c>
      <c r="P205" s="25"/>
    </row>
    <row r="206" customFormat="false" ht="12.75" hidden="false" customHeight="false" outlineLevel="0" collapsed="false">
      <c r="A206" s="22" t="s">
        <v>73</v>
      </c>
      <c r="B206" s="56" t="n">
        <v>713081.958385694</v>
      </c>
      <c r="C206" s="56" t="n">
        <v>713081.958385694</v>
      </c>
      <c r="D206" s="56" t="n">
        <v>727708.944445313</v>
      </c>
      <c r="E206" s="56" t="n">
        <v>753186.33991036</v>
      </c>
      <c r="F206" s="56" t="n">
        <v>761633.773957368</v>
      </c>
      <c r="G206" s="56" t="n">
        <v>765932.144425575</v>
      </c>
      <c r="H206" s="56" t="n">
        <v>776203.230656064</v>
      </c>
      <c r="I206" s="56" t="n">
        <v>793879.406056203</v>
      </c>
      <c r="J206" s="56" t="n">
        <v>803353.106841459</v>
      </c>
      <c r="K206" s="56" t="n">
        <v>829386.19287216</v>
      </c>
      <c r="L206" s="56" t="n">
        <v>850176.963681667</v>
      </c>
      <c r="M206" s="56" t="n">
        <v>851111.458560325</v>
      </c>
      <c r="N206" s="56" t="n">
        <v>860067.388214806</v>
      </c>
      <c r="O206" s="57" t="n">
        <v>868731.248191636</v>
      </c>
      <c r="P206" s="25"/>
    </row>
    <row r="207" customFormat="false" ht="12.75" hidden="false" customHeight="false" outlineLevel="0" collapsed="false">
      <c r="A207" s="22" t="s">
        <v>74</v>
      </c>
      <c r="B207" s="56" t="n">
        <v>658973.300944182</v>
      </c>
      <c r="C207" s="56" t="n">
        <v>658973.300944182</v>
      </c>
      <c r="D207" s="56" t="n">
        <v>700596.103292042</v>
      </c>
      <c r="E207" s="56" t="n">
        <v>669114.35955403</v>
      </c>
      <c r="F207" s="56" t="n">
        <v>679536.698291733</v>
      </c>
      <c r="G207" s="56" t="n">
        <v>646059.900633492</v>
      </c>
      <c r="H207" s="56" t="n">
        <v>653015.144660378</v>
      </c>
      <c r="I207" s="56" t="n">
        <v>717157.154133721</v>
      </c>
      <c r="J207" s="56" t="n">
        <v>669755.050677697</v>
      </c>
      <c r="K207" s="56" t="n">
        <v>670900.474341757</v>
      </c>
      <c r="L207" s="56" t="n">
        <v>655653.469319102</v>
      </c>
      <c r="M207" s="56" t="n">
        <v>639748.772166055</v>
      </c>
      <c r="N207" s="56" t="n">
        <v>683238.715587171</v>
      </c>
      <c r="O207" s="57" t="n">
        <v>647256.120391955</v>
      </c>
      <c r="P207" s="25"/>
    </row>
    <row r="208" customFormat="false" ht="12.75" hidden="false" customHeight="false" outlineLevel="0" collapsed="false">
      <c r="A208" s="22" t="s">
        <v>75</v>
      </c>
      <c r="B208" s="56" t="n">
        <v>20635.9590417507</v>
      </c>
      <c r="C208" s="56" t="n">
        <v>20635.9590417507</v>
      </c>
      <c r="D208" s="56" t="n">
        <v>18263.8707613446</v>
      </c>
      <c r="E208" s="56" t="n">
        <v>14915.7196139727</v>
      </c>
      <c r="F208" s="56" t="n">
        <v>15348.1023837298</v>
      </c>
      <c r="G208" s="56" t="n">
        <v>13729.140759652</v>
      </c>
      <c r="H208" s="56" t="n">
        <v>12574.4581841839</v>
      </c>
      <c r="I208" s="56" t="n">
        <v>12167.6632224335</v>
      </c>
      <c r="J208" s="56" t="n">
        <v>11196.8177777453</v>
      </c>
      <c r="K208" s="56" t="n">
        <v>10058.2857394631</v>
      </c>
      <c r="L208" s="56" t="n">
        <v>8547.86803335129</v>
      </c>
      <c r="M208" s="56" t="n">
        <v>7857.51195581165</v>
      </c>
      <c r="N208" s="56" t="n">
        <v>7086.21306498024</v>
      </c>
      <c r="O208" s="57" t="n">
        <v>7132.25782475783</v>
      </c>
      <c r="P208" s="25"/>
    </row>
    <row r="209" customFormat="false" ht="12.75" hidden="false" customHeight="false" outlineLevel="0" collapsed="false">
      <c r="A209" s="18" t="s">
        <v>76</v>
      </c>
      <c r="B209" s="74" t="n">
        <v>112750.049829108</v>
      </c>
      <c r="C209" s="74" t="n">
        <v>112750.049829108</v>
      </c>
      <c r="D209" s="74" t="n">
        <v>108869.79555317</v>
      </c>
      <c r="E209" s="74" t="n">
        <v>106248.308741226</v>
      </c>
      <c r="F209" s="74" t="n">
        <v>103059.277439435</v>
      </c>
      <c r="G209" s="74" t="n">
        <v>97800.1511121754</v>
      </c>
      <c r="H209" s="74" t="n">
        <v>92593.9781590223</v>
      </c>
      <c r="I209" s="74" t="n">
        <v>89285.0570748946</v>
      </c>
      <c r="J209" s="74" t="n">
        <v>85835.2386599089</v>
      </c>
      <c r="K209" s="74" t="n">
        <v>82480.1466179136</v>
      </c>
      <c r="L209" s="74" t="n">
        <v>79016.0818947086</v>
      </c>
      <c r="M209" s="74" t="n">
        <v>74382.201107434</v>
      </c>
      <c r="N209" s="74" t="n">
        <v>71686.1395710879</v>
      </c>
      <c r="O209" s="75" t="n">
        <v>69352.9670853875</v>
      </c>
      <c r="P209" s="25"/>
    </row>
    <row r="210" customFormat="false" ht="12.75" hidden="false" customHeight="false" outlineLevel="0" collapsed="false">
      <c r="A210" s="22" t="s">
        <v>77</v>
      </c>
      <c r="B210" s="56" t="n">
        <v>59658.577173646</v>
      </c>
      <c r="C210" s="56" t="n">
        <v>59658.577173646</v>
      </c>
      <c r="D210" s="56" t="n">
        <v>56614.8690941078</v>
      </c>
      <c r="E210" s="56" t="n">
        <v>54764.9163704053</v>
      </c>
      <c r="F210" s="56" t="n">
        <v>49912.1411085498</v>
      </c>
      <c r="G210" s="56" t="n">
        <v>42236.8067803744</v>
      </c>
      <c r="H210" s="56" t="n">
        <v>43801.7965263945</v>
      </c>
      <c r="I210" s="56" t="n">
        <v>40070.5678699152</v>
      </c>
      <c r="J210" s="56" t="n">
        <v>38186.1710432471</v>
      </c>
      <c r="K210" s="56" t="n">
        <v>34971.4897983586</v>
      </c>
      <c r="L210" s="56" t="n">
        <v>33035.0089482759</v>
      </c>
      <c r="M210" s="56" t="n">
        <v>29276.5769394971</v>
      </c>
      <c r="N210" s="56" t="n">
        <v>25729.7607300994</v>
      </c>
      <c r="O210" s="57" t="n">
        <v>24950.9709662981</v>
      </c>
      <c r="P210" s="25"/>
    </row>
    <row r="211" customFormat="false" ht="13.5" hidden="false" customHeight="false" outlineLevel="0" collapsed="false">
      <c r="A211" s="27" t="s">
        <v>78</v>
      </c>
      <c r="B211" s="76" t="n">
        <v>53091.4726554618</v>
      </c>
      <c r="C211" s="76" t="n">
        <v>53091.4726554618</v>
      </c>
      <c r="D211" s="76" t="n">
        <v>52254.9264590622</v>
      </c>
      <c r="E211" s="76" t="n">
        <v>51483.3923708202</v>
      </c>
      <c r="F211" s="76" t="n">
        <v>53147.1363308851</v>
      </c>
      <c r="G211" s="76" t="n">
        <v>55563.3443318009</v>
      </c>
      <c r="H211" s="76" t="n">
        <v>48792.1816326279</v>
      </c>
      <c r="I211" s="76" t="n">
        <v>49214.4892049794</v>
      </c>
      <c r="J211" s="76" t="n">
        <v>47649.0676166618</v>
      </c>
      <c r="K211" s="76" t="n">
        <v>47508.656819555</v>
      </c>
      <c r="L211" s="76" t="n">
        <v>45981.0729464327</v>
      </c>
      <c r="M211" s="76" t="n">
        <v>45105.6241679369</v>
      </c>
      <c r="N211" s="76" t="n">
        <v>45956.3788409885</v>
      </c>
      <c r="O211" s="77" t="n">
        <v>44401.9961190894</v>
      </c>
      <c r="P211" s="25"/>
    </row>
    <row r="212" customFormat="false" ht="12.75" hidden="false" customHeight="false" outlineLevel="0" collapsed="false">
      <c r="A212" s="30" t="s">
        <v>79</v>
      </c>
      <c r="B212" s="72" t="n">
        <v>317942.700129858</v>
      </c>
      <c r="C212" s="72" t="n">
        <v>303420.922999446</v>
      </c>
      <c r="D212" s="72" t="n">
        <v>293761.19895582</v>
      </c>
      <c r="E212" s="72" t="n">
        <v>286071.201874296</v>
      </c>
      <c r="F212" s="72" t="n">
        <v>276352.729067805</v>
      </c>
      <c r="G212" s="72" t="n">
        <v>289795.907662595</v>
      </c>
      <c r="H212" s="72" t="n">
        <v>299955.159151085</v>
      </c>
      <c r="I212" s="72" t="n">
        <v>302459.570575137</v>
      </c>
      <c r="J212" s="72" t="n">
        <v>307994.217588058</v>
      </c>
      <c r="K212" s="72" t="n">
        <v>285812.082327705</v>
      </c>
      <c r="L212" s="72" t="n">
        <v>254504.460196789</v>
      </c>
      <c r="M212" s="72" t="n">
        <v>255861.42489743</v>
      </c>
      <c r="N212" s="72" t="n">
        <v>251566.157665349</v>
      </c>
      <c r="O212" s="73" t="n">
        <v>247603.594806649</v>
      </c>
      <c r="P212" s="25"/>
    </row>
    <row r="213" customFormat="false" ht="12.75" hidden="false" customHeight="false" outlineLevel="0" collapsed="false">
      <c r="A213" s="31" t="s">
        <v>80</v>
      </c>
      <c r="B213" s="56" t="n">
        <v>109204.037375855</v>
      </c>
      <c r="C213" s="56" t="n">
        <v>109204.037375855</v>
      </c>
      <c r="D213" s="56" t="n">
        <v>104641.912077771</v>
      </c>
      <c r="E213" s="56" t="n">
        <v>102899.872279711</v>
      </c>
      <c r="F213" s="56" t="n">
        <v>99399.7801601537</v>
      </c>
      <c r="G213" s="56" t="n">
        <v>103759.528642917</v>
      </c>
      <c r="H213" s="56" t="n">
        <v>105224.736427614</v>
      </c>
      <c r="I213" s="56" t="n">
        <v>101086.774745256</v>
      </c>
      <c r="J213" s="56" t="n">
        <v>104236.251936488</v>
      </c>
      <c r="K213" s="56" t="n">
        <v>106674.175068248</v>
      </c>
      <c r="L213" s="56" t="n">
        <v>107878.010021216</v>
      </c>
      <c r="M213" s="56" t="n">
        <v>109920.804900791</v>
      </c>
      <c r="N213" s="56" t="n">
        <v>107687.311181441</v>
      </c>
      <c r="O213" s="57" t="n">
        <v>107587.042583402</v>
      </c>
      <c r="P213" s="25"/>
    </row>
    <row r="214" customFormat="false" ht="12.75" hidden="false" customHeight="false" outlineLevel="0" collapsed="false">
      <c r="A214" s="31" t="s">
        <v>81</v>
      </c>
      <c r="B214" s="56" t="n">
        <v>117581.827430278</v>
      </c>
      <c r="C214" s="56" t="n">
        <v>117581.827430278</v>
      </c>
      <c r="D214" s="56" t="n">
        <v>114550.096038363</v>
      </c>
      <c r="E214" s="56" t="n">
        <v>110205.249025976</v>
      </c>
      <c r="F214" s="56" t="n">
        <v>103790.751057341</v>
      </c>
      <c r="G214" s="56" t="n">
        <v>107666.019280975</v>
      </c>
      <c r="H214" s="56" t="n">
        <v>108106.084651928</v>
      </c>
      <c r="I214" s="56" t="n">
        <v>110868.251885949</v>
      </c>
      <c r="J214" s="56" t="n">
        <v>108913.765749915</v>
      </c>
      <c r="K214" s="56" t="n">
        <v>85950.716952658</v>
      </c>
      <c r="L214" s="56" t="n">
        <v>62276.7955926384</v>
      </c>
      <c r="M214" s="56" t="n">
        <v>61732.164096541</v>
      </c>
      <c r="N214" s="56" t="n">
        <v>61623.8919932133</v>
      </c>
      <c r="O214" s="57" t="n">
        <v>55503.5214602618</v>
      </c>
      <c r="P214" s="25"/>
    </row>
    <row r="215" customFormat="false" ht="12.75" hidden="false" customHeight="false" outlineLevel="0" collapsed="false">
      <c r="A215" s="31" t="s">
        <v>82</v>
      </c>
      <c r="B215" s="56" t="n">
        <v>30998.1202800863</v>
      </c>
      <c r="C215" s="56" t="n">
        <v>36176.464559136</v>
      </c>
      <c r="D215" s="56" t="n">
        <v>32072.4654308321</v>
      </c>
      <c r="E215" s="56" t="n">
        <v>28257.6977418512</v>
      </c>
      <c r="F215" s="56" t="n">
        <v>26736.1832686508</v>
      </c>
      <c r="G215" s="56" t="n">
        <v>26872.4409871594</v>
      </c>
      <c r="H215" s="56" t="n">
        <v>28376.3977744163</v>
      </c>
      <c r="I215" s="56" t="n">
        <v>27455.9815922072</v>
      </c>
      <c r="J215" s="56" t="n">
        <v>26925.0881581499</v>
      </c>
      <c r="K215" s="56" t="n">
        <v>26000.417726801</v>
      </c>
      <c r="L215" s="56" t="n">
        <v>26167.3746490959</v>
      </c>
      <c r="M215" s="56" t="n">
        <v>25972.4116854233</v>
      </c>
      <c r="N215" s="56" t="n">
        <v>24967.6359143677</v>
      </c>
      <c r="O215" s="57" t="n">
        <v>24932.3181263568</v>
      </c>
      <c r="P215" s="25"/>
    </row>
    <row r="216" customFormat="false" ht="12.75" hidden="false" customHeight="false" outlineLevel="0" collapsed="false">
      <c r="A216" s="31" t="s">
        <v>83</v>
      </c>
      <c r="B216" s="56" t="n">
        <v>685.62657326</v>
      </c>
      <c r="C216" s="56" t="n">
        <v>685.62657326</v>
      </c>
      <c r="D216" s="56" t="n">
        <v>468.605989241805</v>
      </c>
      <c r="E216" s="56" t="n">
        <v>680.80899974363</v>
      </c>
      <c r="F216" s="56" t="n">
        <v>571.030395804296</v>
      </c>
      <c r="G216" s="56" t="n">
        <v>579.65657326</v>
      </c>
      <c r="H216" s="56" t="n">
        <v>594.38657326</v>
      </c>
      <c r="I216" s="56" t="n">
        <v>630.42657326</v>
      </c>
      <c r="J216" s="56" t="n">
        <v>595.61657326</v>
      </c>
      <c r="K216" s="56" t="n">
        <v>580.42657326</v>
      </c>
      <c r="L216" s="56" t="n">
        <v>660.98657326</v>
      </c>
      <c r="M216" s="56" t="n">
        <v>630.19904726</v>
      </c>
      <c r="N216" s="56" t="n">
        <v>593.34100926</v>
      </c>
      <c r="O216" s="57" t="n">
        <v>557.01548926</v>
      </c>
      <c r="P216" s="25"/>
    </row>
    <row r="217" customFormat="false" ht="12.75" hidden="false" customHeight="false" outlineLevel="0" collapsed="false">
      <c r="A217" s="18" t="s">
        <v>85</v>
      </c>
      <c r="B217" s="185" t="n">
        <v>41649.0647350843</v>
      </c>
      <c r="C217" s="185" t="n">
        <v>31081.3596595</v>
      </c>
      <c r="D217" s="185" t="n">
        <v>30909.5927836155</v>
      </c>
      <c r="E217" s="185" t="n">
        <v>32447.631863466</v>
      </c>
      <c r="F217" s="185" t="n">
        <v>32360.0263370465</v>
      </c>
      <c r="G217" s="185" t="n">
        <v>35549.7224611923</v>
      </c>
      <c r="H217" s="185" t="n">
        <v>37834.0617350843</v>
      </c>
      <c r="I217" s="185" t="n">
        <v>38663.5722597998</v>
      </c>
      <c r="J217" s="185" t="n">
        <v>38672.6665228336</v>
      </c>
      <c r="K217" s="185" t="n">
        <v>34237.2842605666</v>
      </c>
      <c r="L217" s="185" t="n">
        <v>22926.8650015343</v>
      </c>
      <c r="M217" s="185" t="n">
        <v>18162.3737123518</v>
      </c>
      <c r="N217" s="185" t="n">
        <v>11569.689059504</v>
      </c>
      <c r="O217" s="186" t="n">
        <v>9505.13382582952</v>
      </c>
      <c r="P217" s="25"/>
    </row>
    <row r="218" customFormat="false" ht="12.75" hidden="false" customHeight="false" outlineLevel="0" collapsed="false">
      <c r="A218" s="18" t="s">
        <v>86</v>
      </c>
      <c r="B218" s="185" t="n">
        <v>16666.5434556823</v>
      </c>
      <c r="C218" s="185" t="n">
        <v>7534.12712180462</v>
      </c>
      <c r="D218" s="185" t="n">
        <v>8247.25670088003</v>
      </c>
      <c r="E218" s="185" t="n">
        <v>9103.71456477559</v>
      </c>
      <c r="F218" s="185" t="n">
        <v>11485.7750339351</v>
      </c>
      <c r="G218" s="185" t="n">
        <v>13535.9226517924</v>
      </c>
      <c r="H218" s="185" t="n">
        <v>18434.210155882</v>
      </c>
      <c r="I218" s="185" t="n">
        <v>22259.7404320764</v>
      </c>
      <c r="J218" s="185" t="n">
        <v>26885.1682926041</v>
      </c>
      <c r="K218" s="185" t="n">
        <v>31118.4697841707</v>
      </c>
      <c r="L218" s="185" t="n">
        <v>33318.866998021</v>
      </c>
      <c r="M218" s="185" t="n">
        <v>38171.4388767542</v>
      </c>
      <c r="N218" s="185" t="n">
        <v>43587.1268905921</v>
      </c>
      <c r="O218" s="186" t="n">
        <v>48032.5543045952</v>
      </c>
      <c r="P218" s="25"/>
    </row>
    <row r="219" customFormat="false" ht="13.5" hidden="false" customHeight="false" outlineLevel="0" collapsed="false">
      <c r="A219" s="34" t="s">
        <v>87</v>
      </c>
      <c r="B219" s="76" t="n">
        <v>1157.49027961288</v>
      </c>
      <c r="C219" s="76" t="n">
        <v>1157.49027961288</v>
      </c>
      <c r="D219" s="76" t="n">
        <v>2871.27902680205</v>
      </c>
      <c r="E219" s="76" t="n">
        <v>2476.23649764225</v>
      </c>
      <c r="F219" s="76" t="n">
        <v>2009.19206027419</v>
      </c>
      <c r="G219" s="76" t="n">
        <v>1832.61706529877</v>
      </c>
      <c r="H219" s="76" t="n">
        <v>1385.28183290096</v>
      </c>
      <c r="I219" s="76" t="n">
        <v>1494.82308658861</v>
      </c>
      <c r="J219" s="76" t="n">
        <v>1770.65035480745</v>
      </c>
      <c r="K219" s="76" t="n">
        <v>1250.59196200049</v>
      </c>
      <c r="L219" s="76" t="n">
        <v>1275.56136102407</v>
      </c>
      <c r="M219" s="76" t="n">
        <v>1272.03257830875</v>
      </c>
      <c r="N219" s="76" t="n">
        <v>1537.16161697022</v>
      </c>
      <c r="O219" s="77" t="n">
        <v>1486.01001694422</v>
      </c>
      <c r="P219" s="25"/>
    </row>
    <row r="220" customFormat="false" ht="13.5" hidden="false" customHeight="false" outlineLevel="0" collapsed="false">
      <c r="A220" s="35" t="s">
        <v>88</v>
      </c>
      <c r="B220" s="81" t="n">
        <v>9013.52416500903</v>
      </c>
      <c r="C220" s="81" t="n">
        <v>9013.52416500903</v>
      </c>
      <c r="D220" s="81" t="n">
        <v>8976.68084118427</v>
      </c>
      <c r="E220" s="81" t="n">
        <v>8805.22059880286</v>
      </c>
      <c r="F220" s="81" t="n">
        <v>8398.70979742426</v>
      </c>
      <c r="G220" s="81" t="n">
        <v>8346.68720192355</v>
      </c>
      <c r="H220" s="81" t="n">
        <v>8418.07276467862</v>
      </c>
      <c r="I220" s="81" t="n">
        <v>8390.93285413754</v>
      </c>
      <c r="J220" s="81" t="n">
        <v>8475.77688951706</v>
      </c>
      <c r="K220" s="81" t="n">
        <v>8545.98041435008</v>
      </c>
      <c r="L220" s="81" t="n">
        <v>8446.35477747592</v>
      </c>
      <c r="M220" s="81" t="n">
        <v>8509.25909296746</v>
      </c>
      <c r="N220" s="81" t="n">
        <v>8254.02346601184</v>
      </c>
      <c r="O220" s="82" t="n">
        <v>8244.45644241489</v>
      </c>
      <c r="P220" s="25"/>
    </row>
    <row r="221" customFormat="false" ht="12.75" hidden="false" customHeight="false" outlineLevel="0" collapsed="false">
      <c r="A221" s="30" t="s">
        <v>89</v>
      </c>
      <c r="B221" s="72" t="n">
        <v>456260.555057901</v>
      </c>
      <c r="C221" s="72" t="n">
        <v>456260.555057901</v>
      </c>
      <c r="D221" s="72" t="n">
        <v>443008.814574041</v>
      </c>
      <c r="E221" s="72" t="n">
        <v>431921.612529575</v>
      </c>
      <c r="F221" s="72" t="n">
        <v>426131.741418871</v>
      </c>
      <c r="G221" s="72" t="n">
        <v>428181.639810923</v>
      </c>
      <c r="H221" s="72" t="n">
        <v>427909.186481967</v>
      </c>
      <c r="I221" s="72" t="n">
        <v>431413.85500537</v>
      </c>
      <c r="J221" s="72" t="n">
        <v>432373.722285084</v>
      </c>
      <c r="K221" s="72" t="n">
        <v>429751.059642045</v>
      </c>
      <c r="L221" s="72" t="n">
        <v>428009.245532378</v>
      </c>
      <c r="M221" s="72" t="n">
        <v>424204.987172357</v>
      </c>
      <c r="N221" s="72" t="n">
        <v>421210.358970505</v>
      </c>
      <c r="O221" s="73" t="n">
        <v>416413.439759537</v>
      </c>
      <c r="P221" s="25"/>
    </row>
    <row r="222" customFormat="false" ht="12.75" hidden="false" customHeight="false" outlineLevel="0" collapsed="false">
      <c r="A222" s="31" t="s">
        <v>90</v>
      </c>
      <c r="B222" s="56" t="n">
        <v>148557.754538836</v>
      </c>
      <c r="C222" s="56" t="n">
        <v>148557.754538836</v>
      </c>
      <c r="D222" s="56" t="n">
        <v>144662.533092474</v>
      </c>
      <c r="E222" s="56" t="n">
        <v>141763.513271055</v>
      </c>
      <c r="F222" s="56" t="n">
        <v>140647.628340229</v>
      </c>
      <c r="G222" s="56" t="n">
        <v>141152.068673176</v>
      </c>
      <c r="H222" s="56" t="n">
        <v>141076.64358006</v>
      </c>
      <c r="I222" s="56" t="n">
        <v>141663.013729753</v>
      </c>
      <c r="J222" s="56" t="n">
        <v>139852.544883857</v>
      </c>
      <c r="K222" s="56" t="n">
        <v>139175.6606595</v>
      </c>
      <c r="L222" s="56" t="n">
        <v>138607.225738303</v>
      </c>
      <c r="M222" s="56" t="n">
        <v>137060.769459177</v>
      </c>
      <c r="N222" s="56" t="n">
        <v>136444.592781693</v>
      </c>
      <c r="O222" s="57" t="n">
        <v>134637.779738998</v>
      </c>
      <c r="P222" s="25"/>
    </row>
    <row r="223" customFormat="false" ht="12.75" hidden="false" customHeight="false" outlineLevel="0" collapsed="false">
      <c r="A223" s="31" t="s">
        <v>91</v>
      </c>
      <c r="B223" s="56" t="n">
        <v>91944.074018592</v>
      </c>
      <c r="C223" s="56" t="n">
        <v>91944.074018592</v>
      </c>
      <c r="D223" s="56" t="n">
        <v>86779.4474816962</v>
      </c>
      <c r="E223" s="56" t="n">
        <v>85733.7935252688</v>
      </c>
      <c r="F223" s="56" t="n">
        <v>84997.9105488549</v>
      </c>
      <c r="G223" s="56" t="n">
        <v>85763.9022745917</v>
      </c>
      <c r="H223" s="56" t="n">
        <v>85333.851551316</v>
      </c>
      <c r="I223" s="56" t="n">
        <v>85386.7007240378</v>
      </c>
      <c r="J223" s="56" t="n">
        <v>86352.4907282747</v>
      </c>
      <c r="K223" s="56" t="n">
        <v>85966.3752344606</v>
      </c>
      <c r="L223" s="56" t="n">
        <v>85632.444446875</v>
      </c>
      <c r="M223" s="56" t="n">
        <v>84902.4103878886</v>
      </c>
      <c r="N223" s="56" t="n">
        <v>85485.927891494</v>
      </c>
      <c r="O223" s="57" t="n">
        <v>84804.350116917</v>
      </c>
      <c r="P223" s="25"/>
    </row>
    <row r="224" customFormat="false" ht="12.75" hidden="false" customHeight="false" outlineLevel="0" collapsed="false">
      <c r="A224" s="31" t="s">
        <v>92</v>
      </c>
      <c r="B224" s="56" t="n">
        <v>2302.83235833</v>
      </c>
      <c r="C224" s="56" t="n">
        <v>2302.83235833</v>
      </c>
      <c r="D224" s="56" t="n">
        <v>2242.692323655</v>
      </c>
      <c r="E224" s="56" t="n">
        <v>2222.68250505</v>
      </c>
      <c r="F224" s="56" t="n">
        <v>2228.4314451</v>
      </c>
      <c r="G224" s="56" t="n">
        <v>2422.835453115</v>
      </c>
      <c r="H224" s="56" t="n">
        <v>2398.469048535</v>
      </c>
      <c r="I224" s="56" t="n">
        <v>2557.288877115</v>
      </c>
      <c r="J224" s="56" t="n">
        <v>2540.9291599839</v>
      </c>
      <c r="K224" s="56" t="n">
        <v>2419.22844059085</v>
      </c>
      <c r="L224" s="56" t="n">
        <v>2348.80767030735</v>
      </c>
      <c r="M224" s="56" t="n">
        <v>2354.81657502</v>
      </c>
      <c r="N224" s="56" t="n">
        <v>2277.2968649214</v>
      </c>
      <c r="O224" s="57" t="n">
        <v>2285.9086219305</v>
      </c>
      <c r="P224" s="25"/>
    </row>
    <row r="225" customFormat="false" ht="12.75" hidden="false" customHeight="false" outlineLevel="0" collapsed="false">
      <c r="A225" s="31" t="s">
        <v>93</v>
      </c>
      <c r="B225" s="56" t="n">
        <v>212596.405632379</v>
      </c>
      <c r="C225" s="56" t="n">
        <v>212596.405632379</v>
      </c>
      <c r="D225" s="56" t="n">
        <v>208480.499369627</v>
      </c>
      <c r="E225" s="56" t="n">
        <v>201471.152549382</v>
      </c>
      <c r="F225" s="56" t="n">
        <v>197734.874342911</v>
      </c>
      <c r="G225" s="56" t="n">
        <v>198324.423984259</v>
      </c>
      <c r="H225" s="56" t="n">
        <v>198602.92999769</v>
      </c>
      <c r="I225" s="56" t="n">
        <v>201277.165277327</v>
      </c>
      <c r="J225" s="56" t="n">
        <v>203094.69562625</v>
      </c>
      <c r="K225" s="56" t="n">
        <v>201703.670141692</v>
      </c>
      <c r="L225" s="56" t="n">
        <v>200957.479254281</v>
      </c>
      <c r="M225" s="56" t="n">
        <v>199366.509765975</v>
      </c>
      <c r="N225" s="56" t="n">
        <v>196526.050655447</v>
      </c>
      <c r="O225" s="57" t="n">
        <v>194204.564834945</v>
      </c>
      <c r="P225" s="25"/>
    </row>
    <row r="226" customFormat="false" ht="12.75" hidden="false" customHeight="false" outlineLevel="0" collapsed="false">
      <c r="A226" s="31" t="s">
        <v>94</v>
      </c>
      <c r="B226" s="56" t="n">
        <v>0</v>
      </c>
      <c r="C226" s="56" t="n">
        <v>0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7" t="n">
        <v>0</v>
      </c>
      <c r="P226" s="25"/>
    </row>
    <row r="227" customFormat="false" ht="12.75" hidden="false" customHeight="false" outlineLevel="0" collapsed="false">
      <c r="A227" s="31" t="s">
        <v>95</v>
      </c>
      <c r="B227" s="56" t="n">
        <v>859.488509764317</v>
      </c>
      <c r="C227" s="56" t="n">
        <v>859.488509764317</v>
      </c>
      <c r="D227" s="56" t="n">
        <v>843.642306589058</v>
      </c>
      <c r="E227" s="56" t="n">
        <v>730.470678819608</v>
      </c>
      <c r="F227" s="56" t="n">
        <v>522.896741776763</v>
      </c>
      <c r="G227" s="56" t="n">
        <v>518.430425780515</v>
      </c>
      <c r="H227" s="56" t="n">
        <v>497.292304366591</v>
      </c>
      <c r="I227" s="56" t="n">
        <v>529.686397137504</v>
      </c>
      <c r="J227" s="56" t="n">
        <v>533.061886719424</v>
      </c>
      <c r="K227" s="56" t="n">
        <v>486.125165801748</v>
      </c>
      <c r="L227" s="56" t="n">
        <v>463.28842261123</v>
      </c>
      <c r="M227" s="56" t="n">
        <v>520.480984296832</v>
      </c>
      <c r="N227" s="56" t="n">
        <v>476.49077694946</v>
      </c>
      <c r="O227" s="57" t="n">
        <v>480.83644674718</v>
      </c>
      <c r="P227" s="25"/>
    </row>
    <row r="228" customFormat="false" ht="13.5" hidden="false" customHeight="false" outlineLevel="0" collapsed="false">
      <c r="A228" s="34" t="s">
        <v>87</v>
      </c>
      <c r="B228" s="76" t="n">
        <v>0</v>
      </c>
      <c r="C228" s="76" t="n">
        <v>0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0</v>
      </c>
      <c r="J228" s="76" t="n">
        <v>0</v>
      </c>
      <c r="K228" s="76" t="n">
        <v>0</v>
      </c>
      <c r="L228" s="76" t="n">
        <v>0</v>
      </c>
      <c r="M228" s="76" t="n">
        <v>0</v>
      </c>
      <c r="N228" s="76" t="n">
        <v>0</v>
      </c>
      <c r="O228" s="77" t="n">
        <v>0</v>
      </c>
      <c r="P228" s="25"/>
    </row>
    <row r="229" customFormat="false" ht="12.75" hidden="false" customHeight="false" outlineLevel="0" collapsed="false">
      <c r="A229" s="30" t="s">
        <v>96</v>
      </c>
      <c r="B229" s="72" t="n">
        <v>-100329.984458827</v>
      </c>
      <c r="C229" s="72" t="n">
        <v>-100329.984458827</v>
      </c>
      <c r="D229" s="72" t="n">
        <v>-81303.1250891566</v>
      </c>
      <c r="E229" s="72" t="n">
        <v>-116863.922141644</v>
      </c>
      <c r="F229" s="72" t="n">
        <v>-131328.680072716</v>
      </c>
      <c r="G229" s="72" t="n">
        <v>-120712.165740382</v>
      </c>
      <c r="H229" s="72" t="n">
        <v>-111593.922545968</v>
      </c>
      <c r="I229" s="72" t="n">
        <v>-124520.811371171</v>
      </c>
      <c r="J229" s="72" t="n">
        <v>-127705.106131178</v>
      </c>
      <c r="K229" s="72" t="n">
        <v>-120521.872477117</v>
      </c>
      <c r="L229" s="72" t="n">
        <v>-132187.642245644</v>
      </c>
      <c r="M229" s="72" t="n">
        <v>-116533.880014122</v>
      </c>
      <c r="N229" s="72" t="n">
        <v>-141218.989966648</v>
      </c>
      <c r="O229" s="73" t="n">
        <v>-158376.444159785</v>
      </c>
      <c r="P229" s="25"/>
    </row>
    <row r="230" customFormat="false" ht="12.75" hidden="false" customHeight="false" outlineLevel="0" collapsed="false">
      <c r="A230" s="31" t="s">
        <v>97</v>
      </c>
      <c r="B230" s="56" t="n">
        <v>-181576.209272919</v>
      </c>
      <c r="C230" s="56" t="n">
        <v>-181576.209272919</v>
      </c>
      <c r="D230" s="56" t="n">
        <v>-161834.729510757</v>
      </c>
      <c r="E230" s="56" t="n">
        <v>-198504.948350395</v>
      </c>
      <c r="F230" s="56" t="n">
        <v>-211166.453940954</v>
      </c>
      <c r="G230" s="56" t="n">
        <v>-198848.04943289</v>
      </c>
      <c r="H230" s="56" t="n">
        <v>-189103.305020978</v>
      </c>
      <c r="I230" s="56" t="n">
        <v>-202015.636961888</v>
      </c>
      <c r="J230" s="56" t="n">
        <v>-206424.601992718</v>
      </c>
      <c r="K230" s="56" t="n">
        <v>-202746.513893329</v>
      </c>
      <c r="L230" s="56" t="n">
        <v>-209622.529881017</v>
      </c>
      <c r="M230" s="56" t="n">
        <v>-198430.550473099</v>
      </c>
      <c r="N230" s="56" t="n">
        <v>-218206.864147826</v>
      </c>
      <c r="O230" s="57" t="n">
        <v>-232181.427943813</v>
      </c>
      <c r="P230" s="25"/>
    </row>
    <row r="231" customFormat="false" ht="12.75" hidden="false" customHeight="false" outlineLevel="0" collapsed="false">
      <c r="A231" s="31" t="s">
        <v>98</v>
      </c>
      <c r="B231" s="56" t="n">
        <v>10785.8229344</v>
      </c>
      <c r="C231" s="56" t="n">
        <v>10785.8229344</v>
      </c>
      <c r="D231" s="56" t="n">
        <v>9892.43008634</v>
      </c>
      <c r="E231" s="56" t="n">
        <v>11941.892286805</v>
      </c>
      <c r="F231" s="56" t="n">
        <v>11382.606</v>
      </c>
      <c r="G231" s="56" t="n">
        <v>11130.01898476</v>
      </c>
      <c r="H231" s="56" t="n">
        <v>10416.557446085</v>
      </c>
      <c r="I231" s="56" t="n">
        <v>10459.501775</v>
      </c>
      <c r="J231" s="56" t="n">
        <v>10572.59729</v>
      </c>
      <c r="K231" s="56" t="n">
        <v>14380.634845</v>
      </c>
      <c r="L231" s="56" t="n">
        <v>10899.3133</v>
      </c>
      <c r="M231" s="56" t="n">
        <v>15003.2722026593</v>
      </c>
      <c r="N231" s="56" t="n">
        <v>11142.2001701496</v>
      </c>
      <c r="O231" s="57" t="n">
        <v>10549.3302109911</v>
      </c>
      <c r="P231" s="25"/>
    </row>
    <row r="232" customFormat="false" ht="12.75" hidden="false" customHeight="false" outlineLevel="0" collapsed="false">
      <c r="A232" s="31" t="s">
        <v>99</v>
      </c>
      <c r="B232" s="56" t="n">
        <v>-150.005736407634</v>
      </c>
      <c r="C232" s="56" t="n">
        <v>-150.005736407634</v>
      </c>
      <c r="D232" s="56" t="n">
        <v>-151.731671240968</v>
      </c>
      <c r="E232" s="56" t="n">
        <v>-167.246547907635</v>
      </c>
      <c r="F232" s="56" t="n">
        <v>-179.765427907635</v>
      </c>
      <c r="G232" s="56" t="n">
        <v>-189.8160315</v>
      </c>
      <c r="H232" s="56" t="n">
        <v>-196.259244833333</v>
      </c>
      <c r="I232" s="56" t="n">
        <v>-199.16618</v>
      </c>
      <c r="J232" s="56" t="n">
        <v>-201.410693333333</v>
      </c>
      <c r="K232" s="56" t="n">
        <v>-201.5226</v>
      </c>
      <c r="L232" s="56" t="n">
        <v>-201.48498</v>
      </c>
      <c r="M232" s="56" t="n">
        <v>-199.43755</v>
      </c>
      <c r="N232" s="56" t="n">
        <v>-196.873390601359</v>
      </c>
      <c r="O232" s="57" t="n">
        <v>-183.66014</v>
      </c>
      <c r="P232" s="25"/>
    </row>
    <row r="233" customFormat="false" ht="12.75" hidden="false" customHeight="false" outlineLevel="0" collapsed="false">
      <c r="A233" s="31" t="s">
        <v>100</v>
      </c>
      <c r="B233" s="56" t="n">
        <v>70541.4358606301</v>
      </c>
      <c r="C233" s="56" t="n">
        <v>70541.4358606301</v>
      </c>
      <c r="D233" s="56" t="n">
        <v>70572.3008870253</v>
      </c>
      <c r="E233" s="56" t="n">
        <v>70164.3414062498</v>
      </c>
      <c r="F233" s="56" t="n">
        <v>68978.1083877507</v>
      </c>
      <c r="G233" s="56" t="n">
        <v>67568.0621090082</v>
      </c>
      <c r="H233" s="56" t="n">
        <v>67171.421149746</v>
      </c>
      <c r="I233" s="56" t="n">
        <v>67565.3574106708</v>
      </c>
      <c r="J233" s="56" t="n">
        <v>68800.3506999929</v>
      </c>
      <c r="K233" s="56" t="n">
        <v>68311.5240395212</v>
      </c>
      <c r="L233" s="56" t="n">
        <v>67074.1634852962</v>
      </c>
      <c r="M233" s="56" t="n">
        <v>67180.5847602697</v>
      </c>
      <c r="N233" s="56" t="n">
        <v>66252.8615792781</v>
      </c>
      <c r="O233" s="57" t="n">
        <v>63734.3592862021</v>
      </c>
      <c r="P233" s="25"/>
    </row>
    <row r="234" customFormat="false" ht="13.5" hidden="false" customHeight="false" outlineLevel="0" collapsed="false">
      <c r="A234" s="34" t="s">
        <v>101</v>
      </c>
      <c r="B234" s="76" t="n">
        <v>68.971755469581</v>
      </c>
      <c r="C234" s="76" t="n">
        <v>68.971755469581</v>
      </c>
      <c r="D234" s="76" t="n">
        <v>218.605119476238</v>
      </c>
      <c r="E234" s="76" t="n">
        <v>-297.960936396112</v>
      </c>
      <c r="F234" s="76" t="n">
        <v>-343.175091604734</v>
      </c>
      <c r="G234" s="76" t="n">
        <v>-372.381369759765</v>
      </c>
      <c r="H234" s="76" t="n">
        <v>117.663124012284</v>
      </c>
      <c r="I234" s="76" t="n">
        <v>-330.867414953736</v>
      </c>
      <c r="J234" s="76" t="n">
        <v>-452.041435119178</v>
      </c>
      <c r="K234" s="76" t="n">
        <v>-265.994868308926</v>
      </c>
      <c r="L234" s="76" t="n">
        <v>-337.104169923153</v>
      </c>
      <c r="M234" s="76" t="n">
        <v>-87.7489539518091</v>
      </c>
      <c r="N234" s="76" t="n">
        <v>-210.314177649043</v>
      </c>
      <c r="O234" s="77" t="n">
        <v>-295.045573165345</v>
      </c>
      <c r="P234" s="25"/>
    </row>
    <row r="235" customFormat="false" ht="12.75" hidden="false" customHeight="false" outlineLevel="0" collapsed="false">
      <c r="A235" s="38" t="s">
        <v>102</v>
      </c>
      <c r="B235" s="72" t="n">
        <v>138121.50349584</v>
      </c>
      <c r="C235" s="72" t="n">
        <v>138121.50349584</v>
      </c>
      <c r="D235" s="72" t="n">
        <v>137949.94689468</v>
      </c>
      <c r="E235" s="72" t="n">
        <v>136974.638005471</v>
      </c>
      <c r="F235" s="72" t="n">
        <v>136081.081434456</v>
      </c>
      <c r="G235" s="72" t="n">
        <v>133347.748305578</v>
      </c>
      <c r="H235" s="72" t="n">
        <v>130866.19633613</v>
      </c>
      <c r="I235" s="72" t="n">
        <v>128657.872472831</v>
      </c>
      <c r="J235" s="72" t="n">
        <v>122422.688153505</v>
      </c>
      <c r="K235" s="72" t="n">
        <v>116177.275774745</v>
      </c>
      <c r="L235" s="72" t="n">
        <v>111221.471534863</v>
      </c>
      <c r="M235" s="72" t="n">
        <v>106089.518968153</v>
      </c>
      <c r="N235" s="72" t="n">
        <v>103041.316870123</v>
      </c>
      <c r="O235" s="73" t="n">
        <v>100142.267316175</v>
      </c>
      <c r="P235" s="25"/>
    </row>
    <row r="236" customFormat="false" ht="12.75" hidden="false" customHeight="false" outlineLevel="0" collapsed="false">
      <c r="A236" s="31" t="s">
        <v>103</v>
      </c>
      <c r="B236" s="56" t="n">
        <v>113671.785006639</v>
      </c>
      <c r="C236" s="56" t="n">
        <v>113671.785006639</v>
      </c>
      <c r="D236" s="56" t="n">
        <v>114633.946190786</v>
      </c>
      <c r="E236" s="56" t="n">
        <v>113812.362261073</v>
      </c>
      <c r="F236" s="56" t="n">
        <v>112930.629022869</v>
      </c>
      <c r="G236" s="56" t="n">
        <v>110370.352858632</v>
      </c>
      <c r="H236" s="56" t="n">
        <v>107505.784327906</v>
      </c>
      <c r="I236" s="56" t="n">
        <v>104732.465713068</v>
      </c>
      <c r="J236" s="56" t="n">
        <v>98971.3392663347</v>
      </c>
      <c r="K236" s="56" t="n">
        <v>94424.9893936484</v>
      </c>
      <c r="L236" s="56" t="n">
        <v>88358.8401778579</v>
      </c>
      <c r="M236" s="56" t="n">
        <v>84012.7070426969</v>
      </c>
      <c r="N236" s="56" t="n">
        <v>79948.136549263</v>
      </c>
      <c r="O236" s="57" t="n">
        <v>77124.0125325406</v>
      </c>
      <c r="P236" s="25"/>
    </row>
    <row r="237" customFormat="false" ht="12.75" hidden="false" customHeight="false" outlineLevel="0" collapsed="false">
      <c r="A237" s="31" t="s">
        <v>104</v>
      </c>
      <c r="B237" s="56" t="n">
        <v>16366.7302158179</v>
      </c>
      <c r="C237" s="56" t="n">
        <v>16366.7302158179</v>
      </c>
      <c r="D237" s="56" t="n">
        <v>15913.244101318</v>
      </c>
      <c r="E237" s="56" t="n">
        <v>15687.2440601501</v>
      </c>
      <c r="F237" s="56" t="n">
        <v>15588.1518686995</v>
      </c>
      <c r="G237" s="56" t="n">
        <v>15589.8887949844</v>
      </c>
      <c r="H237" s="56" t="n">
        <v>15521.9379207835</v>
      </c>
      <c r="I237" s="56" t="n">
        <v>15465.7552737191</v>
      </c>
      <c r="J237" s="56" t="n">
        <v>15379.7340120032</v>
      </c>
      <c r="K237" s="56" t="n">
        <v>15391.0784556982</v>
      </c>
      <c r="L237" s="56" t="n">
        <v>15397.2918755784</v>
      </c>
      <c r="M237" s="56" t="n">
        <v>15328.9882092817</v>
      </c>
      <c r="N237" s="56" t="n">
        <v>16179.4708162944</v>
      </c>
      <c r="O237" s="57" t="n">
        <v>16186.571131507</v>
      </c>
      <c r="P237" s="25"/>
    </row>
    <row r="238" customFormat="false" ht="12.75" hidden="false" customHeight="false" outlineLevel="0" collapsed="false">
      <c r="A238" s="31" t="s">
        <v>105</v>
      </c>
      <c r="B238" s="56" t="n">
        <v>6844.74839041306</v>
      </c>
      <c r="C238" s="56" t="n">
        <v>6844.74839041306</v>
      </c>
      <c r="D238" s="56" t="n">
        <v>6996.44067389309</v>
      </c>
      <c r="E238" s="56" t="n">
        <v>7001.84545988065</v>
      </c>
      <c r="F238" s="56" t="n">
        <v>7028.47783173536</v>
      </c>
      <c r="G238" s="56" t="n">
        <v>6835.80144280044</v>
      </c>
      <c r="H238" s="56" t="n">
        <v>6322.00359040183</v>
      </c>
      <c r="I238" s="56" t="n">
        <v>6740.09336268714</v>
      </c>
      <c r="J238" s="56" t="n">
        <v>6065.1629625425</v>
      </c>
      <c r="K238" s="56" t="n">
        <v>5470.74343079773</v>
      </c>
      <c r="L238" s="56" t="n">
        <v>5919.67896484</v>
      </c>
      <c r="M238" s="56" t="n">
        <v>5809.61352376979</v>
      </c>
      <c r="N238" s="56" t="n">
        <v>5904.45001649323</v>
      </c>
      <c r="O238" s="57" t="n">
        <v>5770.74641213722</v>
      </c>
      <c r="P238" s="25"/>
    </row>
    <row r="239" customFormat="false" ht="13.5" hidden="false" customHeight="false" outlineLevel="0" collapsed="false">
      <c r="A239" s="34" t="s">
        <v>106</v>
      </c>
      <c r="B239" s="76" t="n">
        <v>1241.33988297032</v>
      </c>
      <c r="C239" s="76" t="n">
        <v>1241.33988297032</v>
      </c>
      <c r="D239" s="76" t="n">
        <v>409.415928682479</v>
      </c>
      <c r="E239" s="76" t="n">
        <v>476.286224367437</v>
      </c>
      <c r="F239" s="76" t="n">
        <v>536.922711152396</v>
      </c>
      <c r="G239" s="76" t="n">
        <v>551.70520916161</v>
      </c>
      <c r="H239" s="76" t="n">
        <v>1516.47049703881</v>
      </c>
      <c r="I239" s="76" t="n">
        <v>1719.55812335674</v>
      </c>
      <c r="J239" s="76" t="n">
        <v>2006.45191262409</v>
      </c>
      <c r="K239" s="76" t="n">
        <v>890.46449460075</v>
      </c>
      <c r="L239" s="76" t="n">
        <v>1545.66051658629</v>
      </c>
      <c r="M239" s="76" t="n">
        <v>938.210192404823</v>
      </c>
      <c r="N239" s="76" t="n">
        <v>1009.25948807207</v>
      </c>
      <c r="O239" s="77" t="n">
        <v>1060.93723999055</v>
      </c>
      <c r="P239" s="25"/>
    </row>
    <row r="240" customFormat="false" ht="13.5" hidden="false" customHeight="false" outlineLevel="0" collapsed="false">
      <c r="A240" s="39" t="s">
        <v>107</v>
      </c>
      <c r="B240" s="70" t="n">
        <v>1864.53184019241</v>
      </c>
      <c r="C240" s="70" t="n">
        <v>1864.53184019241</v>
      </c>
      <c r="D240" s="70" t="n">
        <v>1838.79531430935</v>
      </c>
      <c r="E240" s="70" t="n">
        <v>1832.54478176595</v>
      </c>
      <c r="F240" s="70" t="n">
        <v>1778.9938841053</v>
      </c>
      <c r="G240" s="70" t="n">
        <v>1916.17124818167</v>
      </c>
      <c r="H240" s="70" t="n">
        <v>1936.70605191897</v>
      </c>
      <c r="I240" s="70" t="n">
        <v>1934.76116322262</v>
      </c>
      <c r="J240" s="70" t="n">
        <v>1783.98507314644</v>
      </c>
      <c r="K240" s="70" t="n">
        <v>1945.74905207206</v>
      </c>
      <c r="L240" s="70" t="n">
        <v>1977.52208862383</v>
      </c>
      <c r="M240" s="70" t="n">
        <v>1954.49231471767</v>
      </c>
      <c r="N240" s="70" t="n">
        <v>1913.5677596708</v>
      </c>
      <c r="O240" s="71" t="n">
        <v>1943.03464076196</v>
      </c>
      <c r="P240" s="25"/>
    </row>
    <row r="241" customFormat="false" ht="13.5" hidden="false" customHeight="false" outlineLevel="0" collapsed="false">
      <c r="A241" s="42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25"/>
    </row>
    <row r="242" customFormat="false" ht="13.5" hidden="false" customHeight="false" outlineLevel="0" collapsed="false">
      <c r="A242" s="44" t="s">
        <v>108</v>
      </c>
      <c r="B242" s="177" t="n">
        <v>4144902.15769207</v>
      </c>
      <c r="C242" s="177" t="n">
        <v>4130380.38056165</v>
      </c>
      <c r="D242" s="177" t="n">
        <v>4157669.25698477</v>
      </c>
      <c r="E242" s="177" t="n">
        <v>4030608.16763247</v>
      </c>
      <c r="F242" s="177" t="n">
        <v>3944830.57317113</v>
      </c>
      <c r="G242" s="177" t="n">
        <v>3958597.31736276</v>
      </c>
      <c r="H242" s="177" t="n">
        <v>4007076.17883679</v>
      </c>
      <c r="I242" s="177" t="n">
        <v>4079104.10466941</v>
      </c>
      <c r="J242" s="177" t="n">
        <v>4004044.6057393</v>
      </c>
      <c r="K242" s="177" t="n">
        <v>4030299.71295535</v>
      </c>
      <c r="L242" s="177" t="n">
        <v>3950354.57893383</v>
      </c>
      <c r="M242" s="177" t="n">
        <v>3973529.91900398</v>
      </c>
      <c r="N242" s="177" t="n">
        <v>4002682.93471139</v>
      </c>
      <c r="O242" s="177" t="n">
        <v>3964877.11595712</v>
      </c>
      <c r="P242" s="25"/>
    </row>
    <row r="243" customFormat="false" ht="13.5" hidden="false" customHeight="false" outlineLevel="0" collapsed="false">
      <c r="A243" s="45" t="s">
        <v>109</v>
      </c>
      <c r="B243" s="179" t="n">
        <v>4245232.14215089</v>
      </c>
      <c r="C243" s="179" t="n">
        <v>4230710.36502048</v>
      </c>
      <c r="D243" s="179" t="n">
        <v>4238972.38207392</v>
      </c>
      <c r="E243" s="179" t="n">
        <v>4147472.08977411</v>
      </c>
      <c r="F243" s="179" t="n">
        <v>4076159.25324384</v>
      </c>
      <c r="G243" s="179" t="n">
        <v>4079309.48310314</v>
      </c>
      <c r="H243" s="179" t="n">
        <v>4118670.10138276</v>
      </c>
      <c r="I243" s="179" t="n">
        <v>4203624.91604058</v>
      </c>
      <c r="J243" s="179" t="n">
        <v>4131749.71187047</v>
      </c>
      <c r="K243" s="179" t="n">
        <v>4150821.58543247</v>
      </c>
      <c r="L243" s="179" t="n">
        <v>4082542.22117947</v>
      </c>
      <c r="M243" s="179" t="n">
        <v>4090063.7990181</v>
      </c>
      <c r="N243" s="179" t="n">
        <v>4143901.92467803</v>
      </c>
      <c r="O243" s="179" t="n">
        <v>4123253.56011691</v>
      </c>
      <c r="P243" s="25"/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F193" colorId="64" zoomScale="75" zoomScaleNormal="75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160079.730633167</v>
      </c>
      <c r="C4" s="16" t="n">
        <v>160079.730633167</v>
      </c>
      <c r="D4" s="149" t="n">
        <v>147922.718816583</v>
      </c>
      <c r="E4" s="16" t="n">
        <v>135765.707</v>
      </c>
      <c r="F4" s="149" t="n">
        <v>131440.771803</v>
      </c>
      <c r="G4" s="16" t="n">
        <v>127115.836606</v>
      </c>
      <c r="H4" s="149" t="n">
        <v>128354.012309417</v>
      </c>
      <c r="I4" s="16" t="n">
        <v>129592.188012833</v>
      </c>
      <c r="J4" s="16" t="n">
        <v>134165.861275667</v>
      </c>
      <c r="K4" s="16" t="n">
        <v>124903.008414833</v>
      </c>
      <c r="L4" s="16" t="n">
        <v>118038.023876167</v>
      </c>
      <c r="M4" s="16" t="n">
        <v>124959.783895833</v>
      </c>
      <c r="N4" s="16" t="n">
        <v>122797.745967333</v>
      </c>
      <c r="O4" s="17" t="n">
        <v>117977.661</v>
      </c>
    </row>
    <row r="5" customFormat="false" ht="12.75" hidden="false" customHeight="false" outlineLevel="0" collapsed="false">
      <c r="A5" s="18" t="s">
        <v>70</v>
      </c>
      <c r="B5" s="19" t="n">
        <v>160079.730633167</v>
      </c>
      <c r="C5" s="19" t="n">
        <v>160079.730633167</v>
      </c>
      <c r="D5" s="150" t="n">
        <v>147922.718816583</v>
      </c>
      <c r="E5" s="19" t="n">
        <v>135765.707</v>
      </c>
      <c r="F5" s="150" t="n">
        <v>131440.771803</v>
      </c>
      <c r="G5" s="19" t="n">
        <v>127115.836606</v>
      </c>
      <c r="H5" s="150" t="n">
        <v>128316.012309417</v>
      </c>
      <c r="I5" s="19" t="n">
        <v>129516.188012833</v>
      </c>
      <c r="J5" s="19" t="n">
        <v>133925.236275667</v>
      </c>
      <c r="K5" s="19" t="n">
        <v>124485.695914833</v>
      </c>
      <c r="L5" s="19" t="n">
        <v>117501.085876167</v>
      </c>
      <c r="M5" s="19" t="n">
        <v>124420.096395833</v>
      </c>
      <c r="N5" s="19" t="n">
        <v>122246.365967333</v>
      </c>
      <c r="O5" s="20" t="n">
        <v>117426.281</v>
      </c>
      <c r="P5" s="21"/>
    </row>
    <row r="6" customFormat="false" ht="12.75" hidden="false" customHeight="false" outlineLevel="0" collapsed="false">
      <c r="A6" s="22" t="s">
        <v>71</v>
      </c>
      <c r="B6" s="23" t="n">
        <v>59170.7558511667</v>
      </c>
      <c r="C6" s="23" t="n">
        <v>59170.7558511667</v>
      </c>
      <c r="D6" s="151" t="n">
        <v>55860.4909255833</v>
      </c>
      <c r="E6" s="23" t="n">
        <v>52550.226</v>
      </c>
      <c r="F6" s="151" t="n">
        <v>54159.3331953333</v>
      </c>
      <c r="G6" s="23" t="n">
        <v>55768.4403906667</v>
      </c>
      <c r="H6" s="151" t="n">
        <v>56793.1840996667</v>
      </c>
      <c r="I6" s="23" t="n">
        <v>57817.9278086667</v>
      </c>
      <c r="J6" s="23" t="n">
        <v>59179.7391313333</v>
      </c>
      <c r="K6" s="23" t="n">
        <v>58706.3257946564</v>
      </c>
      <c r="L6" s="23" t="n">
        <v>53847.8433606667</v>
      </c>
      <c r="M6" s="23" t="n">
        <v>60160.1848613333</v>
      </c>
      <c r="N6" s="23" t="n">
        <v>59537.6176663333</v>
      </c>
      <c r="O6" s="24" t="n">
        <v>57728.538</v>
      </c>
      <c r="P6" s="21"/>
    </row>
    <row r="7" customFormat="false" ht="12.75" hidden="false" customHeight="false" outlineLevel="0" collapsed="false">
      <c r="A7" s="22" t="s">
        <v>72</v>
      </c>
      <c r="B7" s="23" t="n">
        <v>59456.5525858333</v>
      </c>
      <c r="C7" s="23" t="n">
        <v>59456.5525858333</v>
      </c>
      <c r="D7" s="151" t="n">
        <v>55332.0022929167</v>
      </c>
      <c r="E7" s="23" t="n">
        <v>51207.452</v>
      </c>
      <c r="F7" s="151" t="n">
        <v>47703.19354675</v>
      </c>
      <c r="G7" s="23" t="n">
        <v>44198.9350935</v>
      </c>
      <c r="H7" s="151" t="n">
        <v>44032.8174201667</v>
      </c>
      <c r="I7" s="23" t="n">
        <v>43866.6997468333</v>
      </c>
      <c r="J7" s="23" t="n">
        <v>43341.2610638333</v>
      </c>
      <c r="K7" s="23" t="n">
        <v>35375.9066693436</v>
      </c>
      <c r="L7" s="23" t="n">
        <v>34155.8413423333</v>
      </c>
      <c r="M7" s="23" t="n">
        <v>36130.1331196667</v>
      </c>
      <c r="N7" s="23" t="n">
        <v>34878.62</v>
      </c>
      <c r="O7" s="24" t="n">
        <v>30968.096</v>
      </c>
      <c r="P7" s="25"/>
    </row>
    <row r="8" customFormat="false" ht="12.75" hidden="false" customHeight="false" outlineLevel="0" collapsed="false">
      <c r="A8" s="22" t="s">
        <v>73</v>
      </c>
      <c r="B8" s="23" t="n">
        <v>7274.9341995</v>
      </c>
      <c r="C8" s="23" t="n">
        <v>7274.9341995</v>
      </c>
      <c r="D8" s="151" t="n">
        <v>7364.19459975</v>
      </c>
      <c r="E8" s="23" t="n">
        <v>7453.455</v>
      </c>
      <c r="F8" s="151" t="n">
        <v>7529.01532725</v>
      </c>
      <c r="G8" s="23" t="n">
        <v>7604.5756545</v>
      </c>
      <c r="H8" s="151" t="n">
        <v>8750.19624375</v>
      </c>
      <c r="I8" s="23" t="n">
        <v>9895.816833</v>
      </c>
      <c r="J8" s="23" t="n">
        <v>11391.592017</v>
      </c>
      <c r="K8" s="23" t="n">
        <v>10779.154041</v>
      </c>
      <c r="L8" s="23" t="n">
        <v>12016.4496705</v>
      </c>
      <c r="M8" s="23" t="n">
        <v>11110.494021</v>
      </c>
      <c r="N8" s="23" t="n">
        <v>12061.248301</v>
      </c>
      <c r="O8" s="24" t="n">
        <v>12428.484</v>
      </c>
      <c r="P8" s="21"/>
    </row>
    <row r="9" customFormat="false" ht="12.75" hidden="false" customHeight="false" outlineLevel="0" collapsed="false">
      <c r="A9" s="22" t="s">
        <v>74</v>
      </c>
      <c r="B9" s="23" t="n">
        <v>32576.5850336667</v>
      </c>
      <c r="C9" s="23" t="n">
        <v>32576.5850336667</v>
      </c>
      <c r="D9" s="151" t="n">
        <v>27905.2515168333</v>
      </c>
      <c r="E9" s="23" t="n">
        <v>23233.918</v>
      </c>
      <c r="F9" s="151" t="n">
        <v>20746.3076991667</v>
      </c>
      <c r="G9" s="23" t="n">
        <v>18258.6973983333</v>
      </c>
      <c r="H9" s="151" t="n">
        <v>18097.2205113333</v>
      </c>
      <c r="I9" s="23" t="n">
        <v>17935.7436243333</v>
      </c>
      <c r="J9" s="23" t="n">
        <v>20012.6440635</v>
      </c>
      <c r="K9" s="23" t="n">
        <v>19624.3094098333</v>
      </c>
      <c r="L9" s="23" t="n">
        <v>17480.9515026667</v>
      </c>
      <c r="M9" s="23" t="n">
        <v>17019.2843938333</v>
      </c>
      <c r="N9" s="23" t="n">
        <v>14580.77</v>
      </c>
      <c r="O9" s="24" t="n">
        <v>15108.01</v>
      </c>
      <c r="P9" s="21"/>
    </row>
    <row r="10" customFormat="false" ht="12.75" hidden="false" customHeight="false" outlineLevel="0" collapsed="false">
      <c r="A10" s="22" t="s">
        <v>75</v>
      </c>
      <c r="B10" s="23" t="n">
        <v>1600.902963</v>
      </c>
      <c r="C10" s="23" t="n">
        <v>1600.902963</v>
      </c>
      <c r="D10" s="151" t="n">
        <v>1460.7794815</v>
      </c>
      <c r="E10" s="23" t="n">
        <v>1320.656</v>
      </c>
      <c r="F10" s="151" t="n">
        <v>1302.9220345</v>
      </c>
      <c r="G10" s="23" t="n">
        <v>1285.188069</v>
      </c>
      <c r="H10" s="151" t="n">
        <v>642.5940345</v>
      </c>
      <c r="I10" s="23" t="n">
        <v>0</v>
      </c>
      <c r="J10" s="23" t="s">
        <v>153</v>
      </c>
      <c r="K10" s="23" t="s">
        <v>153</v>
      </c>
      <c r="L10" s="23" t="s">
        <v>153</v>
      </c>
      <c r="M10" s="23" t="s">
        <v>153</v>
      </c>
      <c r="N10" s="23" t="n">
        <v>1188.11</v>
      </c>
      <c r="O10" s="24" t="n">
        <v>1193.153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50" t="n">
        <v>0</v>
      </c>
      <c r="E11" s="19" t="n">
        <v>0</v>
      </c>
      <c r="F11" s="150" t="n">
        <v>0</v>
      </c>
      <c r="G11" s="19" t="n">
        <v>0</v>
      </c>
      <c r="H11" s="150" t="n">
        <v>38</v>
      </c>
      <c r="I11" s="19" t="n">
        <v>76</v>
      </c>
      <c r="J11" s="19" t="n">
        <v>240.625</v>
      </c>
      <c r="K11" s="19" t="n">
        <v>417.3125</v>
      </c>
      <c r="L11" s="19" t="n">
        <v>536.938</v>
      </c>
      <c r="M11" s="19" t="n">
        <v>539.6875</v>
      </c>
      <c r="N11" s="19" t="n">
        <v>551.38</v>
      </c>
      <c r="O11" s="26" t="n">
        <v>551.38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151" t="n">
        <v>0</v>
      </c>
      <c r="E12" s="23" t="n">
        <v>0</v>
      </c>
      <c r="F12" s="151" t="n">
        <v>0</v>
      </c>
      <c r="G12" s="23" t="n">
        <v>0</v>
      </c>
      <c r="H12" s="151" t="n">
        <v>38</v>
      </c>
      <c r="I12" s="23" t="n">
        <v>76</v>
      </c>
      <c r="J12" s="23" t="n">
        <v>240.625</v>
      </c>
      <c r="K12" s="23" t="n">
        <v>417.3125</v>
      </c>
      <c r="L12" s="23" t="n">
        <v>536.938</v>
      </c>
      <c r="M12" s="23" t="n">
        <v>539.6875</v>
      </c>
      <c r="N12" s="23" t="n">
        <v>551.38</v>
      </c>
      <c r="O12" s="24" t="n">
        <v>551.38</v>
      </c>
      <c r="P12" s="21"/>
    </row>
    <row r="13" customFormat="false" ht="13.5" hidden="false" customHeight="false" outlineLevel="0" collapsed="false">
      <c r="A13" s="27" t="s">
        <v>78</v>
      </c>
      <c r="B13" s="28" t="n">
        <v>0</v>
      </c>
      <c r="C13" s="28" t="n">
        <v>0</v>
      </c>
      <c r="D13" s="152" t="n">
        <v>0</v>
      </c>
      <c r="E13" s="28" t="n">
        <v>0</v>
      </c>
      <c r="F13" s="152" t="n">
        <v>0</v>
      </c>
      <c r="G13" s="28" t="n">
        <v>0</v>
      </c>
      <c r="H13" s="152" t="s">
        <v>153</v>
      </c>
      <c r="I13" s="28" t="s">
        <v>153</v>
      </c>
      <c r="J13" s="28" t="s">
        <v>153</v>
      </c>
      <c r="K13" s="28" t="s">
        <v>153</v>
      </c>
      <c r="L13" s="28" t="s">
        <v>153</v>
      </c>
      <c r="M13" s="28" t="s">
        <v>153</v>
      </c>
      <c r="N13" s="28" t="n">
        <v>0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3380.312814</v>
      </c>
      <c r="C14" s="16" t="n">
        <v>3380.312814</v>
      </c>
      <c r="D14" s="149" t="n">
        <v>3295.1047245</v>
      </c>
      <c r="E14" s="16" t="n">
        <v>3209.896635</v>
      </c>
      <c r="F14" s="149" t="n">
        <v>2990.8082027</v>
      </c>
      <c r="G14" s="16" t="n">
        <v>2771.7197704</v>
      </c>
      <c r="H14" s="149" t="n">
        <v>2625.3801352</v>
      </c>
      <c r="I14" s="16" t="n">
        <v>2479.0405</v>
      </c>
      <c r="J14" s="16" t="n">
        <v>2497.9835</v>
      </c>
      <c r="K14" s="16" t="n">
        <v>2661.4716</v>
      </c>
      <c r="L14" s="16" t="n">
        <v>2362.0841</v>
      </c>
      <c r="M14" s="16" t="n">
        <v>2250.74047</v>
      </c>
      <c r="N14" s="16" t="n">
        <v>4524.4281665</v>
      </c>
      <c r="O14" s="17" t="n">
        <v>4406.5345</v>
      </c>
    </row>
    <row r="15" customFormat="false" ht="12.75" hidden="false" customHeight="false" outlineLevel="0" collapsed="false">
      <c r="A15" s="31" t="s">
        <v>80</v>
      </c>
      <c r="B15" s="23" t="n">
        <v>3380.312814</v>
      </c>
      <c r="C15" s="23" t="n">
        <v>3380.312814</v>
      </c>
      <c r="D15" s="151" t="n">
        <v>3295.1047245</v>
      </c>
      <c r="E15" s="23" t="n">
        <v>3209.896635</v>
      </c>
      <c r="F15" s="151" t="n">
        <v>2990.8082027</v>
      </c>
      <c r="G15" s="23" t="n">
        <v>2771.7197704</v>
      </c>
      <c r="H15" s="151" t="n">
        <v>2625.3801352</v>
      </c>
      <c r="I15" s="23" t="n">
        <v>2479.0405</v>
      </c>
      <c r="J15" s="23" t="n">
        <v>2497.9835</v>
      </c>
      <c r="K15" s="23" t="n">
        <v>2661.4716</v>
      </c>
      <c r="L15" s="23" t="n">
        <v>2362.0841</v>
      </c>
      <c r="M15" s="23" t="n">
        <v>2250.74047</v>
      </c>
      <c r="N15" s="23" t="n">
        <v>2000.4281665</v>
      </c>
      <c r="O15" s="24" t="n">
        <v>1792.5345</v>
      </c>
      <c r="P15" s="25"/>
    </row>
    <row r="16" customFormat="false" ht="12.75" hidden="false" customHeight="false" outlineLevel="0" collapsed="false">
      <c r="A16" s="31" t="s">
        <v>81</v>
      </c>
      <c r="B16" s="23" t="n">
        <v>0</v>
      </c>
      <c r="C16" s="23" t="n">
        <v>0</v>
      </c>
      <c r="D16" s="151" t="n">
        <v>0</v>
      </c>
      <c r="E16" s="23" t="n">
        <v>0</v>
      </c>
      <c r="F16" s="151" t="n">
        <v>0</v>
      </c>
      <c r="G16" s="23" t="n">
        <v>0</v>
      </c>
      <c r="H16" s="151" t="s">
        <v>153</v>
      </c>
      <c r="I16" s="23" t="s">
        <v>153</v>
      </c>
      <c r="J16" s="23" t="s">
        <v>153</v>
      </c>
      <c r="K16" s="23" t="s">
        <v>153</v>
      </c>
      <c r="L16" s="23" t="s">
        <v>153</v>
      </c>
      <c r="M16" s="23" t="s">
        <v>153</v>
      </c>
      <c r="N16" s="23" t="n">
        <v>0</v>
      </c>
      <c r="O16" s="24" t="n">
        <v>0</v>
      </c>
      <c r="P16" s="21"/>
    </row>
    <row r="17" customFormat="false" ht="12.75" hidden="false" customHeight="false" outlineLevel="0" collapsed="false">
      <c r="A17" s="31" t="s">
        <v>82</v>
      </c>
      <c r="B17" s="23" t="n">
        <v>0</v>
      </c>
      <c r="C17" s="23" t="n">
        <v>0</v>
      </c>
      <c r="D17" s="151" t="n">
        <v>0</v>
      </c>
      <c r="E17" s="23" t="n">
        <v>0</v>
      </c>
      <c r="F17" s="151" t="n">
        <v>0</v>
      </c>
      <c r="G17" s="23" t="n">
        <v>0</v>
      </c>
      <c r="H17" s="151" t="s">
        <v>153</v>
      </c>
      <c r="I17" s="23" t="s">
        <v>45</v>
      </c>
      <c r="J17" s="23" t="s">
        <v>45</v>
      </c>
      <c r="K17" s="23" t="s">
        <v>45</v>
      </c>
      <c r="L17" s="23" t="s">
        <v>45</v>
      </c>
      <c r="M17" s="23" t="s">
        <v>45</v>
      </c>
      <c r="N17" s="23" t="n">
        <v>2524</v>
      </c>
      <c r="O17" s="24" t="n">
        <v>2614</v>
      </c>
      <c r="P17" s="21"/>
    </row>
    <row r="18" customFormat="false" ht="12.75" hidden="false" customHeight="false" outlineLevel="0" collapsed="false">
      <c r="A18" s="31" t="s">
        <v>83</v>
      </c>
      <c r="B18" s="23" t="n">
        <v>0</v>
      </c>
      <c r="C18" s="23" t="n">
        <v>0</v>
      </c>
      <c r="D18" s="151" t="n">
        <v>0</v>
      </c>
      <c r="E18" s="23" t="s">
        <v>148</v>
      </c>
      <c r="F18" s="151" t="s">
        <v>153</v>
      </c>
      <c r="G18" s="23" t="s">
        <v>148</v>
      </c>
      <c r="H18" s="151" t="s">
        <v>153</v>
      </c>
      <c r="I18" s="23" t="s">
        <v>153</v>
      </c>
      <c r="J18" s="23" t="s">
        <v>153</v>
      </c>
      <c r="K18" s="23" t="s">
        <v>153</v>
      </c>
      <c r="L18" s="23" t="s">
        <v>153</v>
      </c>
      <c r="M18" s="23" t="s">
        <v>153</v>
      </c>
      <c r="N18" s="23" t="n">
        <v>0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153" t="n">
        <v>0</v>
      </c>
      <c r="E19" s="32" t="n">
        <v>0</v>
      </c>
      <c r="F19" s="153" t="n">
        <v>0</v>
      </c>
      <c r="G19" s="32" t="n">
        <v>0</v>
      </c>
      <c r="H19" s="153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153" t="n">
        <v>0</v>
      </c>
      <c r="E20" s="32" t="n">
        <v>0</v>
      </c>
      <c r="F20" s="153" t="n">
        <v>0</v>
      </c>
      <c r="G20" s="32" t="n">
        <v>0</v>
      </c>
      <c r="H20" s="153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152" t="n">
        <v>0</v>
      </c>
      <c r="E21" s="28" t="n">
        <v>0</v>
      </c>
      <c r="F21" s="152" t="n">
        <v>0</v>
      </c>
      <c r="G21" s="28" t="n">
        <v>0</v>
      </c>
      <c r="H21" s="152" t="s">
        <v>153</v>
      </c>
      <c r="I21" s="28" t="s">
        <v>153</v>
      </c>
      <c r="J21" s="28" t="s">
        <v>153</v>
      </c>
      <c r="K21" s="28" t="s">
        <v>153</v>
      </c>
      <c r="L21" s="28" t="s">
        <v>153</v>
      </c>
      <c r="M21" s="28" t="s">
        <v>153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530.03871334011</v>
      </c>
      <c r="C22" s="36" t="n">
        <v>530.03871334011</v>
      </c>
      <c r="D22" s="154" t="n">
        <v>493.355492346798</v>
      </c>
      <c r="E22" s="36" t="n">
        <v>456.672271353486</v>
      </c>
      <c r="F22" s="154" t="n">
        <v>419.203094433486</v>
      </c>
      <c r="G22" s="36" t="n">
        <v>381.733917513486</v>
      </c>
      <c r="H22" s="154" t="n">
        <v>366.786308756743</v>
      </c>
      <c r="I22" s="36" t="n">
        <v>351.8387</v>
      </c>
      <c r="J22" s="36" t="n">
        <v>336.1144</v>
      </c>
      <c r="K22" s="36" t="n">
        <v>346.566</v>
      </c>
      <c r="L22" s="36" t="n">
        <v>336.1442</v>
      </c>
      <c r="M22" s="36" t="n">
        <v>334.741526299183</v>
      </c>
      <c r="N22" s="36" t="n">
        <v>316.881714285714</v>
      </c>
      <c r="O22" s="37" t="n">
        <v>306.764937183069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49" t="n">
        <v>0</v>
      </c>
      <c r="E23" s="16" t="n">
        <v>0</v>
      </c>
      <c r="F23" s="149" t="n">
        <v>0</v>
      </c>
      <c r="G23" s="16" t="n">
        <v>0</v>
      </c>
      <c r="H23" s="149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151" t="n">
        <v>0</v>
      </c>
      <c r="E24" s="23" t="n">
        <v>0</v>
      </c>
      <c r="F24" s="151" t="n">
        <v>0</v>
      </c>
      <c r="G24" s="23" t="n">
        <v>0</v>
      </c>
      <c r="H24" s="151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151" t="n">
        <v>0</v>
      </c>
      <c r="E25" s="23" t="n">
        <v>0</v>
      </c>
      <c r="F25" s="151" t="n">
        <v>0</v>
      </c>
      <c r="G25" s="23" t="n">
        <v>0</v>
      </c>
      <c r="H25" s="151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151" t="n">
        <v>0</v>
      </c>
      <c r="E26" s="23" t="n">
        <v>0</v>
      </c>
      <c r="F26" s="151" t="n">
        <v>0</v>
      </c>
      <c r="G26" s="23" t="n">
        <v>0</v>
      </c>
      <c r="H26" s="151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153</v>
      </c>
      <c r="C27" s="23" t="s">
        <v>153</v>
      </c>
      <c r="D27" s="151" t="s">
        <v>153</v>
      </c>
      <c r="E27" s="23" t="s">
        <v>153</v>
      </c>
      <c r="F27" s="151" t="s">
        <v>153</v>
      </c>
      <c r="G27" s="23" t="s">
        <v>153</v>
      </c>
      <c r="H27" s="151" t="s">
        <v>153</v>
      </c>
      <c r="I27" s="23" t="s">
        <v>153</v>
      </c>
      <c r="J27" s="23" t="s">
        <v>153</v>
      </c>
      <c r="K27" s="23" t="s">
        <v>153</v>
      </c>
      <c r="L27" s="23" t="s">
        <v>153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151" t="n">
        <v>0</v>
      </c>
      <c r="E28" s="23" t="n">
        <v>0</v>
      </c>
      <c r="F28" s="151" t="n">
        <v>0</v>
      </c>
      <c r="G28" s="23" t="n">
        <v>0</v>
      </c>
      <c r="H28" s="151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151" t="n">
        <v>0</v>
      </c>
      <c r="E29" s="23" t="n">
        <v>0</v>
      </c>
      <c r="F29" s="151" t="n">
        <v>0</v>
      </c>
      <c r="G29" s="23" t="n">
        <v>0</v>
      </c>
      <c r="H29" s="151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152" t="n">
        <v>0</v>
      </c>
      <c r="E30" s="28" t="n">
        <v>0</v>
      </c>
      <c r="F30" s="152" t="n">
        <v>0</v>
      </c>
      <c r="G30" s="28" t="n">
        <v>0</v>
      </c>
      <c r="H30" s="152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127.86198166663</v>
      </c>
      <c r="C31" s="16" t="n">
        <v>-2127.86198166663</v>
      </c>
      <c r="D31" s="149" t="n">
        <v>-4332.66522330459</v>
      </c>
      <c r="E31" s="16" t="n">
        <v>-6537.46846494254</v>
      </c>
      <c r="F31" s="149" t="n">
        <v>-5609.13952196354</v>
      </c>
      <c r="G31" s="16" t="n">
        <v>-4680.81057898454</v>
      </c>
      <c r="H31" s="149" t="n">
        <v>-4583.26200615896</v>
      </c>
      <c r="I31" s="16" t="n">
        <v>-4485.71343333337</v>
      </c>
      <c r="J31" s="16" t="n">
        <v>-4638.89676666667</v>
      </c>
      <c r="K31" s="16" t="n">
        <v>-3757.4801</v>
      </c>
      <c r="L31" s="16" t="n">
        <v>-3401.2341</v>
      </c>
      <c r="M31" s="16" t="n">
        <v>-4016.19276666667</v>
      </c>
      <c r="N31" s="16" t="n">
        <v>-4363.04004384354</v>
      </c>
      <c r="O31" s="17" t="n">
        <v>-4492.20879481855</v>
      </c>
    </row>
    <row r="32" customFormat="false" ht="12.75" hidden="false" customHeight="false" outlineLevel="0" collapsed="false">
      <c r="A32" s="31" t="s">
        <v>97</v>
      </c>
      <c r="B32" s="23" t="n">
        <v>-2127.86198166663</v>
      </c>
      <c r="C32" s="23" t="n">
        <v>-2127.86198166663</v>
      </c>
      <c r="D32" s="151" t="n">
        <v>-4332.66522330459</v>
      </c>
      <c r="E32" s="23" t="n">
        <v>-6537.46846494254</v>
      </c>
      <c r="F32" s="151" t="n">
        <v>-5609.13952196354</v>
      </c>
      <c r="G32" s="23" t="n">
        <v>-4680.81057898454</v>
      </c>
      <c r="H32" s="151" t="n">
        <v>-4583.26200615896</v>
      </c>
      <c r="I32" s="23" t="n">
        <v>-4485.71343333337</v>
      </c>
      <c r="J32" s="23" t="n">
        <v>-4638.89676666667</v>
      </c>
      <c r="K32" s="23" t="n">
        <v>-3757.4801</v>
      </c>
      <c r="L32" s="23" t="n">
        <v>-3401.2341</v>
      </c>
      <c r="M32" s="23" t="n">
        <v>-4016.19276666667</v>
      </c>
      <c r="N32" s="23" t="n">
        <v>-4363.04004384354</v>
      </c>
      <c r="O32" s="24" t="n">
        <v>-4492.20879481855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151" t="n">
        <v>0</v>
      </c>
      <c r="E33" s="23" t="n">
        <v>0</v>
      </c>
      <c r="F33" s="151" t="n">
        <v>0</v>
      </c>
      <c r="G33" s="23" t="n">
        <v>0</v>
      </c>
      <c r="H33" s="151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151" t="n">
        <v>0</v>
      </c>
      <c r="E34" s="23" t="n">
        <v>0</v>
      </c>
      <c r="F34" s="151" t="n">
        <v>0</v>
      </c>
      <c r="G34" s="23" t="n">
        <v>0</v>
      </c>
      <c r="H34" s="151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151" t="n">
        <v>0</v>
      </c>
      <c r="E35" s="23" t="n">
        <v>0</v>
      </c>
      <c r="F35" s="151" t="n">
        <v>0</v>
      </c>
      <c r="G35" s="23" t="n">
        <v>0</v>
      </c>
      <c r="H35" s="151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152" t="n">
        <v>0</v>
      </c>
      <c r="E36" s="28" t="n">
        <v>0</v>
      </c>
      <c r="F36" s="152" t="n">
        <v>0</v>
      </c>
      <c r="G36" s="28" t="n">
        <v>0</v>
      </c>
      <c r="H36" s="152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49" t="n">
        <v>178.5</v>
      </c>
      <c r="E37" s="16" t="n">
        <v>357</v>
      </c>
      <c r="F37" s="149" t="n">
        <v>357</v>
      </c>
      <c r="G37" s="16" t="n">
        <v>357</v>
      </c>
      <c r="H37" s="149" t="n">
        <v>357</v>
      </c>
      <c r="I37" s="16" t="n">
        <v>357</v>
      </c>
      <c r="J37" s="16" t="n">
        <v>357</v>
      </c>
      <c r="K37" s="16" t="n">
        <v>357</v>
      </c>
      <c r="L37" s="16" t="n">
        <v>357</v>
      </c>
      <c r="M37" s="16" t="n">
        <v>357</v>
      </c>
      <c r="N37" s="16" t="n">
        <v>357</v>
      </c>
      <c r="O37" s="17" t="n">
        <v>357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151" t="n">
        <v>0</v>
      </c>
      <c r="E38" s="23" t="n">
        <v>0</v>
      </c>
      <c r="F38" s="151" t="n">
        <v>0</v>
      </c>
      <c r="G38" s="23" t="n">
        <v>0</v>
      </c>
      <c r="H38" s="151" t="s">
        <v>153</v>
      </c>
      <c r="I38" s="23" t="s">
        <v>153</v>
      </c>
      <c r="J38" s="23" t="s">
        <v>153</v>
      </c>
      <c r="K38" s="23" t="s">
        <v>153</v>
      </c>
      <c r="L38" s="23" t="s">
        <v>153</v>
      </c>
      <c r="M38" s="23" t="s">
        <v>153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151" t="n">
        <v>0</v>
      </c>
      <c r="E39" s="23" t="n">
        <v>0</v>
      </c>
      <c r="F39" s="151" t="n">
        <v>0</v>
      </c>
      <c r="G39" s="23" t="n">
        <v>0</v>
      </c>
      <c r="H39" s="151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0</v>
      </c>
      <c r="C40" s="23" t="n">
        <v>0</v>
      </c>
      <c r="D40" s="151" t="n">
        <v>178.5</v>
      </c>
      <c r="E40" s="23" t="n">
        <v>357</v>
      </c>
      <c r="F40" s="151" t="n">
        <v>357</v>
      </c>
      <c r="G40" s="23" t="n">
        <v>357</v>
      </c>
      <c r="H40" s="151" t="n">
        <v>357</v>
      </c>
      <c r="I40" s="23" t="n">
        <v>357</v>
      </c>
      <c r="J40" s="23" t="n">
        <v>357</v>
      </c>
      <c r="K40" s="23" t="n">
        <v>357</v>
      </c>
      <c r="L40" s="23" t="n">
        <v>357</v>
      </c>
      <c r="M40" s="23" t="n">
        <v>357</v>
      </c>
      <c r="N40" s="23" t="n">
        <v>357</v>
      </c>
      <c r="O40" s="24" t="n">
        <v>357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152" t="n">
        <v>0</v>
      </c>
      <c r="E41" s="28" t="n">
        <v>0</v>
      </c>
      <c r="F41" s="152" t="n">
        <v>0</v>
      </c>
      <c r="G41" s="28" t="n">
        <v>0</v>
      </c>
      <c r="H41" s="152" t="s">
        <v>153</v>
      </c>
      <c r="I41" s="28" t="s">
        <v>153</v>
      </c>
      <c r="J41" s="28" t="s">
        <v>153</v>
      </c>
      <c r="K41" s="28" t="s">
        <v>153</v>
      </c>
      <c r="L41" s="28" t="s">
        <v>153</v>
      </c>
      <c r="M41" s="28" t="s">
        <v>153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155" t="n">
        <v>0</v>
      </c>
      <c r="E42" s="40" t="n">
        <v>0</v>
      </c>
      <c r="F42" s="155" t="n">
        <v>0</v>
      </c>
      <c r="G42" s="40" t="n">
        <v>0</v>
      </c>
      <c r="H42" s="155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171"/>
      <c r="E43" s="43"/>
      <c r="F43" s="171"/>
      <c r="G43" s="43"/>
      <c r="H43" s="171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61862.22017884</v>
      </c>
      <c r="C44" s="40" t="n">
        <v>161862.22017884</v>
      </c>
      <c r="D44" s="155" t="n">
        <v>147557.013810126</v>
      </c>
      <c r="E44" s="40" t="n">
        <v>133251.807441411</v>
      </c>
      <c r="F44" s="155" t="n">
        <v>129598.64357817</v>
      </c>
      <c r="G44" s="40" t="n">
        <v>125945.479714929</v>
      </c>
      <c r="H44" s="155" t="n">
        <v>127119.916747214</v>
      </c>
      <c r="I44" s="40" t="n">
        <v>128294.3537795</v>
      </c>
      <c r="J44" s="40" t="n">
        <v>132718.062409</v>
      </c>
      <c r="K44" s="40" t="n">
        <v>124510.565914833</v>
      </c>
      <c r="L44" s="40" t="n">
        <v>117692.018076167</v>
      </c>
      <c r="M44" s="40" t="n">
        <v>123886.073125466</v>
      </c>
      <c r="N44" s="40" t="n">
        <v>123633.015804276</v>
      </c>
      <c r="O44" s="41" t="n">
        <v>118555.751642365</v>
      </c>
    </row>
    <row r="45" customFormat="false" ht="13.5" hidden="false" customHeight="false" outlineLevel="0" collapsed="false">
      <c r="A45" s="45" t="s">
        <v>109</v>
      </c>
      <c r="B45" s="46" t="n">
        <v>163990.082160507</v>
      </c>
      <c r="C45" s="46" t="n">
        <v>163990.082160507</v>
      </c>
      <c r="D45" s="172" t="n">
        <v>151889.67903343</v>
      </c>
      <c r="E45" s="46" t="n">
        <v>139789.275906354</v>
      </c>
      <c r="F45" s="172" t="n">
        <v>135207.783100133</v>
      </c>
      <c r="G45" s="46" t="n">
        <v>130626.290293913</v>
      </c>
      <c r="H45" s="172" t="n">
        <v>131703.178753373</v>
      </c>
      <c r="I45" s="46" t="n">
        <v>132780.067212833</v>
      </c>
      <c r="J45" s="46" t="n">
        <v>137356.959175667</v>
      </c>
      <c r="K45" s="46" t="n">
        <v>128268.046014833</v>
      </c>
      <c r="L45" s="46" t="n">
        <v>121093.252176167</v>
      </c>
      <c r="M45" s="46" t="n">
        <v>127902.265892133</v>
      </c>
      <c r="N45" s="46" t="n">
        <v>127996.055848119</v>
      </c>
      <c r="O45" s="47" t="n">
        <v>123047.96043718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616.82049</v>
      </c>
      <c r="C48" s="54" t="n">
        <v>616.82049</v>
      </c>
      <c r="D48" s="156" t="n">
        <v>546.177245</v>
      </c>
      <c r="E48" s="54" t="n">
        <v>475.534</v>
      </c>
      <c r="F48" s="156" t="n">
        <v>379.5139625</v>
      </c>
      <c r="G48" s="54" t="n">
        <v>283.493925</v>
      </c>
      <c r="H48" s="156" t="n">
        <v>371.05497</v>
      </c>
      <c r="I48" s="54" t="n">
        <v>458.616015</v>
      </c>
      <c r="J48" s="54" t="n">
        <v>406.942965</v>
      </c>
      <c r="K48" s="54" t="n">
        <v>224.742375</v>
      </c>
      <c r="L48" s="54" t="n">
        <v>538.67385</v>
      </c>
      <c r="M48" s="54" t="n">
        <v>343.02411</v>
      </c>
      <c r="N48" s="54" t="n">
        <v>438.937785</v>
      </c>
      <c r="O48" s="55" t="n">
        <v>496.698</v>
      </c>
    </row>
    <row r="49" customFormat="false" ht="12.75" hidden="false" customHeight="false" outlineLevel="0" collapsed="false">
      <c r="A49" s="22" t="s">
        <v>112</v>
      </c>
      <c r="B49" s="56" t="n">
        <v>616.82049</v>
      </c>
      <c r="C49" s="56" t="n">
        <v>616.82049</v>
      </c>
      <c r="D49" s="143" t="n">
        <v>546.177245</v>
      </c>
      <c r="E49" s="56" t="n">
        <v>475.534</v>
      </c>
      <c r="F49" s="143" t="n">
        <v>379.5139625</v>
      </c>
      <c r="G49" s="56" t="n">
        <v>283.493925</v>
      </c>
      <c r="H49" s="143" t="n">
        <v>371.05497</v>
      </c>
      <c r="I49" s="56" t="n">
        <v>458.616015</v>
      </c>
      <c r="J49" s="56" t="n">
        <v>406.942965</v>
      </c>
      <c r="K49" s="56" t="n">
        <v>224.742375</v>
      </c>
      <c r="L49" s="56" t="n">
        <v>538.67385</v>
      </c>
      <c r="M49" s="56" t="n">
        <v>343.02411</v>
      </c>
      <c r="N49" s="56" t="n">
        <v>438.937785</v>
      </c>
      <c r="O49" s="57" t="n">
        <v>496.698</v>
      </c>
      <c r="P49" s="21"/>
    </row>
    <row r="50" customFormat="false" ht="12.75" hidden="false" customHeight="false" outlineLevel="0" collapsed="false">
      <c r="A50" s="22" t="s">
        <v>113</v>
      </c>
      <c r="B50" s="56" t="n">
        <v>0</v>
      </c>
      <c r="C50" s="56" t="n">
        <v>0</v>
      </c>
      <c r="D50" s="143" t="n">
        <v>0</v>
      </c>
      <c r="E50" s="56" t="n">
        <v>0</v>
      </c>
      <c r="F50" s="143" t="n">
        <v>0</v>
      </c>
      <c r="G50" s="56" t="n">
        <v>0</v>
      </c>
      <c r="H50" s="143" t="s">
        <v>153</v>
      </c>
      <c r="I50" s="56" t="s">
        <v>153</v>
      </c>
      <c r="J50" s="56" t="s">
        <v>153</v>
      </c>
      <c r="K50" s="56" t="s">
        <v>153</v>
      </c>
      <c r="L50" s="56" t="s">
        <v>153</v>
      </c>
      <c r="M50" s="56" t="s">
        <v>153</v>
      </c>
      <c r="N50" s="56" t="n">
        <v>0</v>
      </c>
      <c r="O50" s="57" t="n">
        <v>0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157" t="n">
        <v>0</v>
      </c>
      <c r="E51" s="58" t="n">
        <v>0</v>
      </c>
      <c r="F51" s="157" t="n">
        <v>0</v>
      </c>
      <c r="G51" s="58" t="n">
        <v>0</v>
      </c>
      <c r="H51" s="157" t="s">
        <v>153</v>
      </c>
      <c r="I51" s="58" t="s">
        <v>153</v>
      </c>
      <c r="J51" s="58" t="s">
        <v>153</v>
      </c>
      <c r="K51" s="58" t="s">
        <v>153</v>
      </c>
      <c r="L51" s="58" t="s">
        <v>153</v>
      </c>
      <c r="M51" s="58" t="s">
        <v>153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2303.56346733333</v>
      </c>
      <c r="C52" s="61" t="n">
        <v>2303.56346733333</v>
      </c>
      <c r="D52" s="158" t="n">
        <v>2306.09223366667</v>
      </c>
      <c r="E52" s="61" t="n">
        <v>2308.621</v>
      </c>
      <c r="F52" s="158" t="n">
        <v>2264.39896666667</v>
      </c>
      <c r="G52" s="61" t="n">
        <v>2220.17693333333</v>
      </c>
      <c r="H52" s="158" t="s">
        <v>153</v>
      </c>
      <c r="I52" s="61" t="s">
        <v>153</v>
      </c>
      <c r="J52" s="61" t="s">
        <v>153</v>
      </c>
      <c r="K52" s="61" t="s">
        <v>153</v>
      </c>
      <c r="L52" s="61" t="s">
        <v>153</v>
      </c>
      <c r="M52" s="61" t="s">
        <v>153</v>
      </c>
      <c r="N52" s="61" t="n">
        <v>3124.25119866667</v>
      </c>
      <c r="O52" s="62" t="n">
        <v>2815.04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16763.4095845014</v>
      </c>
      <c r="C56" s="69" t="n">
        <v>16763.4095845014</v>
      </c>
      <c r="D56" s="159" t="n">
        <v>15576.8435917904</v>
      </c>
      <c r="E56" s="69" t="n">
        <v>14390.2775990793</v>
      </c>
      <c r="F56" s="159" t="n">
        <v>13699.2806669379</v>
      </c>
      <c r="G56" s="69" t="n">
        <v>13008.2837347964</v>
      </c>
      <c r="H56" s="159" t="n">
        <v>12801.2472975292</v>
      </c>
      <c r="I56" s="69" t="n">
        <v>12594.210860262</v>
      </c>
      <c r="J56" s="69" t="n">
        <v>12085.4150212163</v>
      </c>
      <c r="K56" s="69" t="n">
        <v>11420.5349458999</v>
      </c>
      <c r="L56" s="70" t="n">
        <v>10691.1051145397</v>
      </c>
      <c r="M56" s="70" t="n">
        <v>10714.3259714472</v>
      </c>
      <c r="N56" s="70" t="n">
        <v>10485.2701866783</v>
      </c>
      <c r="O56" s="71" t="n">
        <v>10373.4514359681</v>
      </c>
    </row>
    <row r="57" customFormat="false" ht="12.75" hidden="false" customHeight="false" outlineLevel="0" collapsed="false">
      <c r="A57" s="30" t="s">
        <v>69</v>
      </c>
      <c r="B57" s="72" t="n">
        <v>9520.98906451242</v>
      </c>
      <c r="C57" s="72" t="n">
        <v>9520.98906451242</v>
      </c>
      <c r="D57" s="142" t="n">
        <v>8811.76025585048</v>
      </c>
      <c r="E57" s="72" t="n">
        <v>8102.53144718854</v>
      </c>
      <c r="F57" s="142" t="n">
        <v>7773.2579033626</v>
      </c>
      <c r="G57" s="72" t="n">
        <v>7443.98435953666</v>
      </c>
      <c r="H57" s="142" t="n">
        <v>7235.61002126613</v>
      </c>
      <c r="I57" s="72" t="n">
        <v>7027.23568299561</v>
      </c>
      <c r="J57" s="72" t="n">
        <v>6924.1886001388</v>
      </c>
      <c r="K57" s="72" t="n">
        <v>6378.68094041936</v>
      </c>
      <c r="L57" s="72" t="n">
        <v>5852.37282474964</v>
      </c>
      <c r="M57" s="72" t="n">
        <v>6030.72254208454</v>
      </c>
      <c r="N57" s="72" t="n">
        <v>5923.3842911804</v>
      </c>
      <c r="O57" s="73" t="n">
        <v>5780.06163525919</v>
      </c>
    </row>
    <row r="58" customFormat="false" ht="12.75" hidden="false" customHeight="false" outlineLevel="0" collapsed="false">
      <c r="A58" s="18" t="s">
        <v>70</v>
      </c>
      <c r="B58" s="74" t="n">
        <v>1245.49966905</v>
      </c>
      <c r="C58" s="74" t="n">
        <v>1245.49966905</v>
      </c>
      <c r="D58" s="147" t="n">
        <v>1065.660834525</v>
      </c>
      <c r="E58" s="74" t="n">
        <v>885.822</v>
      </c>
      <c r="F58" s="147" t="n">
        <v>809.560871805</v>
      </c>
      <c r="G58" s="74" t="n">
        <v>733.29974361</v>
      </c>
      <c r="H58" s="147" t="n">
        <v>723.093556815</v>
      </c>
      <c r="I58" s="74" t="n">
        <v>712.88737002</v>
      </c>
      <c r="J58" s="74" t="n">
        <v>656.75584758</v>
      </c>
      <c r="K58" s="74" t="n">
        <v>472.7582517924</v>
      </c>
      <c r="L58" s="74" t="n">
        <v>440.02942557</v>
      </c>
      <c r="M58" s="74" t="n">
        <v>407.61982191</v>
      </c>
      <c r="N58" s="74" t="n">
        <v>295.35760149</v>
      </c>
      <c r="O58" s="75" t="n">
        <v>307.104</v>
      </c>
      <c r="P58" s="21"/>
    </row>
    <row r="59" customFormat="false" ht="12.75" hidden="false" customHeight="false" outlineLevel="0" collapsed="false">
      <c r="A59" s="22" t="s">
        <v>71</v>
      </c>
      <c r="B59" s="56" t="n">
        <v>149.0888112</v>
      </c>
      <c r="C59" s="56" t="n">
        <v>149.0888112</v>
      </c>
      <c r="D59" s="143" t="n">
        <v>148.1494056</v>
      </c>
      <c r="E59" s="56" t="n">
        <v>147.21</v>
      </c>
      <c r="F59" s="143" t="n">
        <v>144.11921307</v>
      </c>
      <c r="G59" s="56" t="n">
        <v>141.02842614</v>
      </c>
      <c r="H59" s="143" t="n">
        <v>97.54668777</v>
      </c>
      <c r="I59" s="56" t="n">
        <v>54.0649494</v>
      </c>
      <c r="J59" s="56" t="n">
        <v>47.41099482</v>
      </c>
      <c r="K59" s="56" t="n">
        <v>47.1325196294945</v>
      </c>
      <c r="L59" s="56" t="n">
        <v>34.81720851</v>
      </c>
      <c r="M59" s="56" t="n">
        <v>26.73648138</v>
      </c>
      <c r="N59" s="56" t="n">
        <v>14.24493651</v>
      </c>
      <c r="O59" s="57" t="n">
        <v>13.818</v>
      </c>
      <c r="P59" s="21"/>
    </row>
    <row r="60" customFormat="false" ht="12.75" hidden="false" customHeight="false" outlineLevel="0" collapsed="false">
      <c r="A60" s="22" t="s">
        <v>118</v>
      </c>
      <c r="B60" s="56" t="n">
        <v>25.8643476</v>
      </c>
      <c r="C60" s="56" t="n">
        <v>25.8643476</v>
      </c>
      <c r="D60" s="143" t="n">
        <v>30.7716738</v>
      </c>
      <c r="E60" s="56" t="n">
        <v>35.679</v>
      </c>
      <c r="F60" s="143" t="n">
        <v>33.547189095</v>
      </c>
      <c r="G60" s="56" t="n">
        <v>31.41537819</v>
      </c>
      <c r="H60" s="143" t="n">
        <v>26.570194245</v>
      </c>
      <c r="I60" s="56" t="n">
        <v>21.7250103</v>
      </c>
      <c r="J60" s="56" t="n">
        <v>31.69936833</v>
      </c>
      <c r="K60" s="56" t="n">
        <v>25.3865545029055</v>
      </c>
      <c r="L60" s="56" t="n">
        <v>26.87220039</v>
      </c>
      <c r="M60" s="56" t="n">
        <v>24.26448549</v>
      </c>
      <c r="N60" s="56" t="n">
        <v>18.64692228</v>
      </c>
      <c r="O60" s="57" t="n">
        <v>16.569</v>
      </c>
      <c r="P60" s="21"/>
    </row>
    <row r="61" customFormat="false" ht="12.75" hidden="false" customHeight="false" outlineLevel="0" collapsed="false">
      <c r="A61" s="22" t="s">
        <v>73</v>
      </c>
      <c r="B61" s="56" t="n">
        <v>64.3805694</v>
      </c>
      <c r="C61" s="56" t="n">
        <v>64.3805694</v>
      </c>
      <c r="D61" s="143" t="n">
        <v>45.3152847</v>
      </c>
      <c r="E61" s="56" t="n">
        <v>26.25</v>
      </c>
      <c r="F61" s="143" t="n">
        <v>23.8444794</v>
      </c>
      <c r="G61" s="56" t="n">
        <v>21.4389588</v>
      </c>
      <c r="H61" s="143" t="n">
        <v>47.5806135</v>
      </c>
      <c r="I61" s="56" t="n">
        <v>73.7222682</v>
      </c>
      <c r="J61" s="56" t="n">
        <v>89.9904243</v>
      </c>
      <c r="K61" s="56" t="n">
        <v>39.1624002</v>
      </c>
      <c r="L61" s="56" t="n">
        <v>39.8627187</v>
      </c>
      <c r="M61" s="56" t="n">
        <v>40.3359516</v>
      </c>
      <c r="N61" s="56" t="n">
        <v>42.7864647</v>
      </c>
      <c r="O61" s="57" t="n">
        <v>46.326</v>
      </c>
      <c r="P61" s="21"/>
    </row>
    <row r="62" customFormat="false" ht="12.75" hidden="false" customHeight="false" outlineLevel="0" collapsed="false">
      <c r="A62" s="22" t="s">
        <v>74</v>
      </c>
      <c r="B62" s="56" t="n">
        <v>999.11592585</v>
      </c>
      <c r="C62" s="56" t="n">
        <v>999.11592585</v>
      </c>
      <c r="D62" s="143" t="n">
        <v>836.376962925</v>
      </c>
      <c r="E62" s="56" t="n">
        <v>673.638</v>
      </c>
      <c r="F62" s="143" t="n">
        <v>603.75454524</v>
      </c>
      <c r="G62" s="56" t="n">
        <v>533.87109048</v>
      </c>
      <c r="H62" s="143" t="n">
        <v>548.6231163</v>
      </c>
      <c r="I62" s="56" t="n">
        <v>563.37514212</v>
      </c>
      <c r="J62" s="56" t="n">
        <v>487.65506013</v>
      </c>
      <c r="K62" s="56" t="n">
        <v>361.07677746</v>
      </c>
      <c r="L62" s="56" t="n">
        <v>338.47729797</v>
      </c>
      <c r="M62" s="56" t="n">
        <v>316.28290344</v>
      </c>
      <c r="N62" s="56" t="n">
        <v>214.512963</v>
      </c>
      <c r="O62" s="57" t="n">
        <v>225.12</v>
      </c>
      <c r="P62" s="21"/>
    </row>
    <row r="63" customFormat="false" ht="12.75" hidden="false" customHeight="false" outlineLevel="0" collapsed="false">
      <c r="A63" s="22" t="s">
        <v>75</v>
      </c>
      <c r="B63" s="56" t="n">
        <v>7.050015</v>
      </c>
      <c r="C63" s="56" t="n">
        <v>7.050015</v>
      </c>
      <c r="D63" s="143" t="n">
        <v>5.0475075</v>
      </c>
      <c r="E63" s="56" t="n">
        <v>3.045</v>
      </c>
      <c r="F63" s="143" t="n">
        <v>4.295445</v>
      </c>
      <c r="G63" s="56" t="n">
        <v>5.54589</v>
      </c>
      <c r="H63" s="143" t="n">
        <v>2.772945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5.166315</v>
      </c>
      <c r="O63" s="57" t="n">
        <v>5.271</v>
      </c>
      <c r="P63" s="21"/>
    </row>
    <row r="64" customFormat="false" ht="12.75" hidden="false" customHeight="false" outlineLevel="0" collapsed="false">
      <c r="A64" s="18" t="s">
        <v>76</v>
      </c>
      <c r="B64" s="74" t="n">
        <v>8275.48939546242</v>
      </c>
      <c r="C64" s="74" t="n">
        <v>8275.48939546242</v>
      </c>
      <c r="D64" s="147" t="n">
        <v>7746.09942132548</v>
      </c>
      <c r="E64" s="74" t="n">
        <v>7216.70944718854</v>
      </c>
      <c r="F64" s="147" t="n">
        <v>6963.6970315576</v>
      </c>
      <c r="G64" s="74" t="n">
        <v>6710.68461592666</v>
      </c>
      <c r="H64" s="147" t="n">
        <v>6512.51646445113</v>
      </c>
      <c r="I64" s="74" t="n">
        <v>6314.34831297561</v>
      </c>
      <c r="J64" s="74" t="n">
        <v>6267.4327525588</v>
      </c>
      <c r="K64" s="74" t="n">
        <v>5905.92268862696</v>
      </c>
      <c r="L64" s="74" t="n">
        <v>5412.34339917964</v>
      </c>
      <c r="M64" s="74" t="n">
        <v>5623.10272017455</v>
      </c>
      <c r="N64" s="74" t="n">
        <v>5628.0266896904</v>
      </c>
      <c r="O64" s="75" t="n">
        <v>5472.95763525919</v>
      </c>
      <c r="P64" s="21"/>
    </row>
    <row r="65" customFormat="false" ht="12.75" hidden="false" customHeight="false" outlineLevel="0" collapsed="false">
      <c r="A65" s="22" t="s">
        <v>77</v>
      </c>
      <c r="B65" s="56" t="n">
        <v>7599.963966</v>
      </c>
      <c r="C65" s="56" t="n">
        <v>7599.963966</v>
      </c>
      <c r="D65" s="143" t="n">
        <v>7012.63608675</v>
      </c>
      <c r="E65" s="56" t="n">
        <v>6425.3082075</v>
      </c>
      <c r="F65" s="143" t="n">
        <v>6173.59485225</v>
      </c>
      <c r="G65" s="56" t="n">
        <v>5921.881497</v>
      </c>
      <c r="H65" s="143" t="n">
        <v>5779.3643565</v>
      </c>
      <c r="I65" s="56" t="n">
        <v>5636.847216</v>
      </c>
      <c r="J65" s="56" t="n">
        <v>5532.9142365</v>
      </c>
      <c r="K65" s="56" t="n">
        <v>5314.0624215</v>
      </c>
      <c r="L65" s="56" t="n">
        <v>4808.167833</v>
      </c>
      <c r="M65" s="56" t="n">
        <v>5018.9097</v>
      </c>
      <c r="N65" s="56" t="n">
        <v>5139.451611</v>
      </c>
      <c r="O65" s="57" t="n">
        <v>4987.01301</v>
      </c>
      <c r="P65" s="21"/>
    </row>
    <row r="66" customFormat="false" ht="13.5" hidden="false" customHeight="false" outlineLevel="0" collapsed="false">
      <c r="A66" s="27" t="s">
        <v>78</v>
      </c>
      <c r="B66" s="76" t="n">
        <v>675.525429462418</v>
      </c>
      <c r="C66" s="76" t="n">
        <v>675.525429462418</v>
      </c>
      <c r="D66" s="144" t="n">
        <v>733.463334575476</v>
      </c>
      <c r="E66" s="76" t="n">
        <v>791.401239688534</v>
      </c>
      <c r="F66" s="144" t="n">
        <v>790.102179307598</v>
      </c>
      <c r="G66" s="76" t="n">
        <v>788.803118926663</v>
      </c>
      <c r="H66" s="144" t="n">
        <v>733.152107951134</v>
      </c>
      <c r="I66" s="76" t="n">
        <v>677.501096975607</v>
      </c>
      <c r="J66" s="76" t="n">
        <v>734.5185160588</v>
      </c>
      <c r="K66" s="76" t="n">
        <v>591.860267126965</v>
      </c>
      <c r="L66" s="76" t="n">
        <v>604.175566179635</v>
      </c>
      <c r="M66" s="76" t="n">
        <v>604.193020174545</v>
      </c>
      <c r="N66" s="76" t="n">
        <v>488.575078690396</v>
      </c>
      <c r="O66" s="77" t="n">
        <v>485.94462525919</v>
      </c>
      <c r="P66" s="21"/>
    </row>
    <row r="67" customFormat="false" ht="12.75" hidden="false" customHeight="false" outlineLevel="0" collapsed="false">
      <c r="A67" s="30" t="s">
        <v>79</v>
      </c>
      <c r="B67" s="72" t="n">
        <v>117.58013545488</v>
      </c>
      <c r="C67" s="72" t="n">
        <v>117.58013545488</v>
      </c>
      <c r="D67" s="142" t="n">
        <v>108.93133656972</v>
      </c>
      <c r="E67" s="72" t="n">
        <v>100.28253768456</v>
      </c>
      <c r="F67" s="142" t="n">
        <v>91.4177338208404</v>
      </c>
      <c r="G67" s="72" t="n">
        <v>82.5529299571204</v>
      </c>
      <c r="H67" s="142" t="n">
        <v>92.7108183307847</v>
      </c>
      <c r="I67" s="72" t="n">
        <v>102.868706704449</v>
      </c>
      <c r="J67" s="72" t="n">
        <v>82.0984098344736</v>
      </c>
      <c r="K67" s="72" t="n">
        <v>84.3920616201668</v>
      </c>
      <c r="L67" s="72" t="n">
        <v>82.299</v>
      </c>
      <c r="M67" s="72" t="n">
        <v>71.4123660558004</v>
      </c>
      <c r="N67" s="72" t="n">
        <v>71.4123660558004</v>
      </c>
      <c r="O67" s="73" t="n">
        <v>71.4123660558004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143" t="n">
        <v>0.100504978560207</v>
      </c>
      <c r="E68" s="56" t="n">
        <v>0.201009957120415</v>
      </c>
      <c r="F68" s="143" t="n">
        <v>0.201009957120415</v>
      </c>
      <c r="G68" s="56" t="n">
        <v>0.201009957120415</v>
      </c>
      <c r="H68" s="143" t="n">
        <v>1.82617173816021</v>
      </c>
      <c r="I68" s="56" t="n">
        <v>3.4513335192</v>
      </c>
      <c r="J68" s="56" t="n">
        <v>0.196112455392</v>
      </c>
      <c r="K68" s="56" t="n">
        <v>0</v>
      </c>
      <c r="L68" s="56" t="n">
        <v>0</v>
      </c>
      <c r="M68" s="56" t="n">
        <v>0.201009957120415</v>
      </c>
      <c r="N68" s="56" t="n">
        <v>0.201009957120415</v>
      </c>
      <c r="O68" s="57" t="n">
        <v>0.201009957120415</v>
      </c>
      <c r="P68" s="21"/>
    </row>
    <row r="69" customFormat="false" ht="12.75" hidden="false" customHeight="false" outlineLevel="0" collapsed="false">
      <c r="A69" s="31" t="s">
        <v>81</v>
      </c>
      <c r="B69" s="56" t="n">
        <v>8.379</v>
      </c>
      <c r="C69" s="56" t="n">
        <v>8.379</v>
      </c>
      <c r="D69" s="143" t="n">
        <v>8.3895</v>
      </c>
      <c r="E69" s="56" t="n">
        <v>8.4</v>
      </c>
      <c r="F69" s="143" t="n">
        <v>8.295</v>
      </c>
      <c r="G69" s="56" t="n">
        <v>8.19</v>
      </c>
      <c r="H69" s="143" t="n">
        <v>8.1984</v>
      </c>
      <c r="I69" s="56" t="n">
        <v>8.2068</v>
      </c>
      <c r="J69" s="56" t="n">
        <v>8.19</v>
      </c>
      <c r="K69" s="56" t="n">
        <v>8.19</v>
      </c>
      <c r="L69" s="56" t="n">
        <v>8.379</v>
      </c>
      <c r="M69" s="56" t="n">
        <v>8.19</v>
      </c>
      <c r="N69" s="56" t="n">
        <v>8.19</v>
      </c>
      <c r="O69" s="57" t="n">
        <v>8.19</v>
      </c>
      <c r="P69" s="21"/>
    </row>
    <row r="70" customFormat="false" ht="12.75" hidden="false" customHeight="false" outlineLevel="0" collapsed="false">
      <c r="A70" s="31" t="s">
        <v>82</v>
      </c>
      <c r="B70" s="56" t="n">
        <v>109.20113545488</v>
      </c>
      <c r="C70" s="56" t="n">
        <v>109.20113545488</v>
      </c>
      <c r="D70" s="143" t="n">
        <v>100.44133159116</v>
      </c>
      <c r="E70" s="56" t="n">
        <v>91.68152772744</v>
      </c>
      <c r="F70" s="143" t="n">
        <v>82.92172386372</v>
      </c>
      <c r="G70" s="56" t="n">
        <v>74.16192</v>
      </c>
      <c r="H70" s="143" t="n">
        <v>82.6862465926245</v>
      </c>
      <c r="I70" s="56" t="n">
        <v>91.210573185249</v>
      </c>
      <c r="J70" s="56" t="n">
        <v>73.7122973790816</v>
      </c>
      <c r="K70" s="56" t="n">
        <v>76.2020616201668</v>
      </c>
      <c r="L70" s="56" t="n">
        <v>73.92</v>
      </c>
      <c r="M70" s="56" t="n">
        <v>63.02135609868</v>
      </c>
      <c r="N70" s="56" t="n">
        <v>63.02135609868</v>
      </c>
      <c r="O70" s="57" t="n">
        <v>63.02135609868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143" t="n">
        <v>0</v>
      </c>
      <c r="E71" s="56" t="n">
        <v>0</v>
      </c>
      <c r="F71" s="143" t="n">
        <v>0</v>
      </c>
      <c r="G71" s="56" t="n">
        <v>0</v>
      </c>
      <c r="H71" s="143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160" t="n">
        <v>0</v>
      </c>
      <c r="E72" s="78" t="n">
        <v>0</v>
      </c>
      <c r="F72" s="160" t="n">
        <v>0</v>
      </c>
      <c r="G72" s="78" t="n">
        <v>0</v>
      </c>
      <c r="H72" s="160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160" t="n">
        <v>0</v>
      </c>
      <c r="E73" s="78" t="n">
        <v>0</v>
      </c>
      <c r="F73" s="160" t="n">
        <v>0</v>
      </c>
      <c r="G73" s="78" t="n">
        <v>0</v>
      </c>
      <c r="H73" s="160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144" t="n">
        <v>0</v>
      </c>
      <c r="E74" s="76" t="n">
        <v>0</v>
      </c>
      <c r="F74" s="144" t="n">
        <v>0</v>
      </c>
      <c r="G74" s="76" t="n">
        <v>0</v>
      </c>
      <c r="H74" s="144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161" t="n">
        <v>0</v>
      </c>
      <c r="E75" s="81" t="n">
        <v>0</v>
      </c>
      <c r="F75" s="161" t="n">
        <v>0</v>
      </c>
      <c r="G75" s="81" t="n">
        <v>0</v>
      </c>
      <c r="H75" s="16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4288.03115789835</v>
      </c>
      <c r="C76" s="72" t="n">
        <v>4288.03115789835</v>
      </c>
      <c r="D76" s="142" t="n">
        <v>3849.59284394918</v>
      </c>
      <c r="E76" s="72" t="n">
        <v>3411.15453</v>
      </c>
      <c r="F76" s="142" t="n">
        <v>3112.266255</v>
      </c>
      <c r="G76" s="72" t="n">
        <v>2813.37798</v>
      </c>
      <c r="H76" s="142" t="n">
        <v>2811.874065</v>
      </c>
      <c r="I76" s="72" t="n">
        <v>2810.37015</v>
      </c>
      <c r="J76" s="72" t="n">
        <v>2711.3436</v>
      </c>
      <c r="K76" s="72" t="n">
        <v>2543.66574</v>
      </c>
      <c r="L76" s="72" t="n">
        <v>2530.542</v>
      </c>
      <c r="M76" s="72" t="n">
        <v>2388.855</v>
      </c>
      <c r="N76" s="72" t="n">
        <v>2371.41954</v>
      </c>
      <c r="O76" s="73" t="n">
        <v>2213.04783</v>
      </c>
    </row>
    <row r="77" customFormat="false" ht="12.75" hidden="false" customHeight="false" outlineLevel="0" collapsed="false">
      <c r="A77" s="31" t="s">
        <v>90</v>
      </c>
      <c r="B77" s="56" t="n">
        <v>3271.35588679245</v>
      </c>
      <c r="C77" s="56" t="n">
        <v>3271.35588679245</v>
      </c>
      <c r="D77" s="143" t="n">
        <v>2904.91143339623</v>
      </c>
      <c r="E77" s="56" t="n">
        <v>2538.46698</v>
      </c>
      <c r="F77" s="143" t="n">
        <v>2309.680065</v>
      </c>
      <c r="G77" s="56" t="n">
        <v>2080.89315</v>
      </c>
      <c r="H77" s="143" t="n">
        <v>2067.71187</v>
      </c>
      <c r="I77" s="56" t="n">
        <v>2054.53059</v>
      </c>
      <c r="J77" s="56" t="n">
        <v>1950.0873</v>
      </c>
      <c r="K77" s="56" t="n">
        <v>1802.43</v>
      </c>
      <c r="L77" s="56" t="n">
        <v>1788.444</v>
      </c>
      <c r="M77" s="56" t="n">
        <v>1701.21</v>
      </c>
      <c r="N77" s="56" t="n">
        <v>1698.6438</v>
      </c>
      <c r="O77" s="57" t="n">
        <v>1586.76273</v>
      </c>
      <c r="P77" s="21"/>
    </row>
    <row r="78" customFormat="false" ht="12.75" hidden="false" customHeight="false" outlineLevel="0" collapsed="false">
      <c r="A78" s="31" t="s">
        <v>91</v>
      </c>
      <c r="B78" s="56" t="n">
        <v>1016.6752711059</v>
      </c>
      <c r="C78" s="56" t="n">
        <v>1016.6752711059</v>
      </c>
      <c r="D78" s="143" t="n">
        <v>944.68141055295</v>
      </c>
      <c r="E78" s="56" t="n">
        <v>872.68755</v>
      </c>
      <c r="F78" s="143" t="n">
        <v>802.58619</v>
      </c>
      <c r="G78" s="56" t="n">
        <v>732.48483</v>
      </c>
      <c r="H78" s="143" t="n">
        <v>744.162195</v>
      </c>
      <c r="I78" s="56" t="n">
        <v>755.83956</v>
      </c>
      <c r="J78" s="56" t="n">
        <v>761.2563</v>
      </c>
      <c r="K78" s="56" t="n">
        <v>741.23574</v>
      </c>
      <c r="L78" s="56" t="n">
        <v>742.098</v>
      </c>
      <c r="M78" s="56" t="n">
        <v>687.645</v>
      </c>
      <c r="N78" s="56" t="n">
        <v>672.77574</v>
      </c>
      <c r="O78" s="57" t="n">
        <v>626.2851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143" t="n">
        <v>0</v>
      </c>
      <c r="E79" s="56" t="n">
        <v>0</v>
      </c>
      <c r="F79" s="143" t="n">
        <v>0</v>
      </c>
      <c r="G79" s="56" t="n">
        <v>0</v>
      </c>
      <c r="H79" s="143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143" t="n">
        <v>0</v>
      </c>
      <c r="E80" s="56" t="n">
        <v>0</v>
      </c>
      <c r="F80" s="143" t="n">
        <v>0</v>
      </c>
      <c r="G80" s="56" t="n">
        <v>0</v>
      </c>
      <c r="H80" s="143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143" t="n">
        <v>0</v>
      </c>
      <c r="E81" s="56" t="n">
        <v>0</v>
      </c>
      <c r="F81" s="143" t="n">
        <v>0</v>
      </c>
      <c r="G81" s="56" t="n">
        <v>0</v>
      </c>
      <c r="H81" s="143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143" t="n">
        <v>0</v>
      </c>
      <c r="E82" s="56" t="n">
        <v>0</v>
      </c>
      <c r="F82" s="143" t="n">
        <v>0</v>
      </c>
      <c r="G82" s="56" t="n">
        <v>0</v>
      </c>
      <c r="H82" s="143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144" t="n">
        <v>0</v>
      </c>
      <c r="E83" s="76" t="n">
        <v>0</v>
      </c>
      <c r="F83" s="144" t="n">
        <v>0</v>
      </c>
      <c r="G83" s="76" t="n">
        <v>0</v>
      </c>
      <c r="H83" s="144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54.14976</v>
      </c>
      <c r="C84" s="72" t="n">
        <v>54.14976</v>
      </c>
      <c r="D84" s="142" t="n">
        <v>40.349660904</v>
      </c>
      <c r="E84" s="72" t="n">
        <v>26.549561808</v>
      </c>
      <c r="F84" s="142" t="n">
        <v>33.3599706223099</v>
      </c>
      <c r="G84" s="72" t="n">
        <v>40.1703794366197</v>
      </c>
      <c r="H84" s="142" t="n">
        <v>44.3326297183099</v>
      </c>
      <c r="I84" s="72" t="n">
        <v>48.49488</v>
      </c>
      <c r="J84" s="72" t="n">
        <v>47.17104</v>
      </c>
      <c r="K84" s="72" t="n">
        <v>47.17104</v>
      </c>
      <c r="L84" s="72" t="n">
        <v>54.14976</v>
      </c>
      <c r="M84" s="72" t="n">
        <v>49.65072</v>
      </c>
      <c r="N84" s="72" t="n">
        <v>54.3230192736</v>
      </c>
      <c r="O84" s="73" t="n">
        <v>56.2056419232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143" t="n">
        <v>0</v>
      </c>
      <c r="E85" s="56" t="n">
        <v>0</v>
      </c>
      <c r="F85" s="143" t="n">
        <v>0</v>
      </c>
      <c r="G85" s="56" t="n">
        <v>0</v>
      </c>
      <c r="H85" s="143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143" t="n">
        <v>0</v>
      </c>
      <c r="E86" s="56" t="n">
        <v>0</v>
      </c>
      <c r="F86" s="143" t="n">
        <v>0</v>
      </c>
      <c r="G86" s="56" t="n">
        <v>0</v>
      </c>
      <c r="H86" s="143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143" t="n">
        <v>0</v>
      </c>
      <c r="E87" s="56" t="n">
        <v>0</v>
      </c>
      <c r="F87" s="143" t="n">
        <v>0</v>
      </c>
      <c r="G87" s="56" t="n">
        <v>0</v>
      </c>
      <c r="H87" s="143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143" t="n">
        <v>0</v>
      </c>
      <c r="E88" s="56" t="n">
        <v>0</v>
      </c>
      <c r="F88" s="143" t="n">
        <v>0</v>
      </c>
      <c r="G88" s="56" t="n">
        <v>0</v>
      </c>
      <c r="H88" s="143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54.14976</v>
      </c>
      <c r="C89" s="76" t="n">
        <v>54.14976</v>
      </c>
      <c r="D89" s="144" t="n">
        <v>40.349660904</v>
      </c>
      <c r="E89" s="76" t="n">
        <v>26.549561808</v>
      </c>
      <c r="F89" s="144" t="n">
        <v>33.3599706223099</v>
      </c>
      <c r="G89" s="76" t="n">
        <v>40.1703794366197</v>
      </c>
      <c r="H89" s="144" t="n">
        <v>44.3326297183099</v>
      </c>
      <c r="I89" s="76" t="n">
        <v>48.49488</v>
      </c>
      <c r="J89" s="76" t="n">
        <v>47.17104</v>
      </c>
      <c r="K89" s="76" t="n">
        <v>47.17104</v>
      </c>
      <c r="L89" s="76" t="n">
        <v>54.14976</v>
      </c>
      <c r="M89" s="76" t="n">
        <v>49.65072</v>
      </c>
      <c r="N89" s="76" t="n">
        <v>54.3230192736</v>
      </c>
      <c r="O89" s="77" t="n">
        <v>56.2056419232</v>
      </c>
      <c r="P89" s="21"/>
    </row>
    <row r="90" customFormat="false" ht="12.75" hidden="false" customHeight="false" outlineLevel="0" collapsed="false">
      <c r="A90" s="38" t="s">
        <v>102</v>
      </c>
      <c r="B90" s="72" t="n">
        <v>2782.65946663577</v>
      </c>
      <c r="C90" s="72" t="n">
        <v>2782.65946663577</v>
      </c>
      <c r="D90" s="142" t="n">
        <v>2766.20949451699</v>
      </c>
      <c r="E90" s="72" t="n">
        <v>2749.75952239821</v>
      </c>
      <c r="F90" s="142" t="n">
        <v>2688.97880413212</v>
      </c>
      <c r="G90" s="72" t="n">
        <v>2628.19808586604</v>
      </c>
      <c r="H90" s="142" t="n">
        <v>2616.71976321401</v>
      </c>
      <c r="I90" s="72" t="n">
        <v>2605.24144056198</v>
      </c>
      <c r="J90" s="72" t="n">
        <v>2320.61337124298</v>
      </c>
      <c r="K90" s="72" t="n">
        <v>2366.62516386032</v>
      </c>
      <c r="L90" s="72" t="n">
        <v>2171.74152979004</v>
      </c>
      <c r="M90" s="72" t="n">
        <v>2173.68534330686</v>
      </c>
      <c r="N90" s="72" t="n">
        <v>2064.73097016847</v>
      </c>
      <c r="O90" s="73" t="n">
        <v>2252.72396272995</v>
      </c>
    </row>
    <row r="91" customFormat="false" ht="12.75" hidden="false" customHeight="false" outlineLevel="0" collapsed="false">
      <c r="A91" s="31" t="s">
        <v>103</v>
      </c>
      <c r="B91" s="56" t="n">
        <v>1957.2085176</v>
      </c>
      <c r="C91" s="56" t="n">
        <v>1957.2085176</v>
      </c>
      <c r="D91" s="143" t="n">
        <v>1986.4191144</v>
      </c>
      <c r="E91" s="56" t="n">
        <v>2015.6297112</v>
      </c>
      <c r="F91" s="143" t="n">
        <v>1980.8997516</v>
      </c>
      <c r="G91" s="56" t="n">
        <v>1946.169792</v>
      </c>
      <c r="H91" s="143" t="n">
        <v>1970.965584</v>
      </c>
      <c r="I91" s="56" t="n">
        <v>1995.761376</v>
      </c>
      <c r="J91" s="56" t="n">
        <v>1698.258996</v>
      </c>
      <c r="K91" s="56" t="n">
        <v>1720.528656</v>
      </c>
      <c r="L91" s="56" t="n">
        <v>1595.670048</v>
      </c>
      <c r="M91" s="56" t="n">
        <v>1595.670048</v>
      </c>
      <c r="N91" s="56" t="n">
        <v>1543.0539759936</v>
      </c>
      <c r="O91" s="57" t="n">
        <v>1693.310564736</v>
      </c>
      <c r="P91" s="21"/>
    </row>
    <row r="92" customFormat="false" ht="12.75" hidden="false" customHeight="false" outlineLevel="0" collapsed="false">
      <c r="A92" s="31" t="s">
        <v>104</v>
      </c>
      <c r="B92" s="56" t="n">
        <v>825.450949035772</v>
      </c>
      <c r="C92" s="56" t="n">
        <v>825.450949035772</v>
      </c>
      <c r="D92" s="143" t="n">
        <v>779.79038011699</v>
      </c>
      <c r="E92" s="56" t="n">
        <v>734.129811198207</v>
      </c>
      <c r="F92" s="143" t="n">
        <v>708.079052532125</v>
      </c>
      <c r="G92" s="56" t="n">
        <v>682.028293866042</v>
      </c>
      <c r="H92" s="143" t="n">
        <v>645.754179214011</v>
      </c>
      <c r="I92" s="56" t="n">
        <v>609.480064561979</v>
      </c>
      <c r="J92" s="56" t="n">
        <v>622.354375242982</v>
      </c>
      <c r="K92" s="56" t="n">
        <v>646.096507860323</v>
      </c>
      <c r="L92" s="56" t="n">
        <v>576.071481790038</v>
      </c>
      <c r="M92" s="56" t="n">
        <v>578.015295306861</v>
      </c>
      <c r="N92" s="56" t="n">
        <v>521.676994174867</v>
      </c>
      <c r="O92" s="57" t="n">
        <v>559.413397993955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143" t="n">
        <v>0</v>
      </c>
      <c r="E93" s="56" t="n">
        <v>0</v>
      </c>
      <c r="F93" s="143" t="n">
        <v>0</v>
      </c>
      <c r="G93" s="56" t="n">
        <v>0</v>
      </c>
      <c r="H93" s="143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144" t="n">
        <v>0</v>
      </c>
      <c r="E94" s="76" t="n">
        <v>0</v>
      </c>
      <c r="F94" s="144" t="n">
        <v>0</v>
      </c>
      <c r="G94" s="76" t="n">
        <v>0</v>
      </c>
      <c r="H94" s="144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162" t="n">
        <v>0</v>
      </c>
      <c r="E95" s="70" t="n">
        <v>0</v>
      </c>
      <c r="F95" s="162" t="n">
        <v>0</v>
      </c>
      <c r="G95" s="70" t="n">
        <v>0</v>
      </c>
      <c r="H95" s="162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164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187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3.842874</v>
      </c>
      <c r="C98" s="54" t="n">
        <v>3.842874</v>
      </c>
      <c r="D98" s="156" t="n">
        <v>3.842874</v>
      </c>
      <c r="E98" s="54" t="n">
        <v>2.961</v>
      </c>
      <c r="F98" s="156" t="n">
        <v>2.3636025</v>
      </c>
      <c r="G98" s="54" t="n">
        <v>1.766205</v>
      </c>
      <c r="H98" s="156" t="n">
        <v>2.58384</v>
      </c>
      <c r="I98" s="54" t="n">
        <v>3.401475</v>
      </c>
      <c r="J98" s="54" t="n">
        <v>2.535309</v>
      </c>
      <c r="K98" s="54" t="n">
        <v>1.400175</v>
      </c>
      <c r="L98" s="54" t="n">
        <v>3.35601</v>
      </c>
      <c r="M98" s="54" t="n">
        <v>2.137086</v>
      </c>
      <c r="N98" s="54" t="n">
        <v>2.734641</v>
      </c>
      <c r="O98" s="55" t="n">
        <v>3.087</v>
      </c>
    </row>
    <row r="99" customFormat="false" ht="12.75" hidden="false" customHeight="false" outlineLevel="0" collapsed="false">
      <c r="A99" s="22" t="s">
        <v>112</v>
      </c>
      <c r="B99" s="56" t="n">
        <v>3.842874</v>
      </c>
      <c r="C99" s="56" t="n">
        <v>3.842874</v>
      </c>
      <c r="D99" s="143" t="n">
        <v>3.842874</v>
      </c>
      <c r="E99" s="56" t="n">
        <v>2.961</v>
      </c>
      <c r="F99" s="143" t="n">
        <v>2.3636025</v>
      </c>
      <c r="G99" s="56" t="n">
        <v>1.766205</v>
      </c>
      <c r="H99" s="143" t="n">
        <v>2.58384</v>
      </c>
      <c r="I99" s="56" t="n">
        <v>3.401475</v>
      </c>
      <c r="J99" s="56" t="n">
        <v>2.535309</v>
      </c>
      <c r="K99" s="56" t="n">
        <v>1.400175</v>
      </c>
      <c r="L99" s="56" t="n">
        <v>3.35601</v>
      </c>
      <c r="M99" s="56" t="n">
        <v>2.137086</v>
      </c>
      <c r="N99" s="56" t="n">
        <v>2.734641</v>
      </c>
      <c r="O99" s="57" t="n">
        <v>3.087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143" t="n">
        <v>0</v>
      </c>
      <c r="E100" s="56" t="n">
        <v>0</v>
      </c>
      <c r="F100" s="143" t="n">
        <v>0</v>
      </c>
      <c r="G100" s="56" t="n">
        <v>0</v>
      </c>
      <c r="H100" s="143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143" t="n">
        <v>0</v>
      </c>
      <c r="E101" s="56" t="n">
        <v>0</v>
      </c>
      <c r="F101" s="143" t="n">
        <v>0</v>
      </c>
      <c r="G101" s="56" t="n">
        <v>0</v>
      </c>
      <c r="H101" s="143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1265.5370852893</v>
      </c>
      <c r="C106" s="70" t="n">
        <v>11265.5370852893</v>
      </c>
      <c r="D106" s="162" t="n">
        <v>10246.5277968244</v>
      </c>
      <c r="E106" s="70" t="n">
        <v>9227.51850835954</v>
      </c>
      <c r="F106" s="162" t="n">
        <v>8751.24467188229</v>
      </c>
      <c r="G106" s="70" t="n">
        <v>8274.97083540503</v>
      </c>
      <c r="H106" s="162" t="n">
        <v>8742.7444284543</v>
      </c>
      <c r="I106" s="70" t="n">
        <v>9210.51802150356</v>
      </c>
      <c r="J106" s="70" t="n">
        <v>8811.04905443747</v>
      </c>
      <c r="K106" s="70" t="n">
        <v>8390.49555446805</v>
      </c>
      <c r="L106" s="70" t="n">
        <v>8111.424502272</v>
      </c>
      <c r="M106" s="70" t="n">
        <v>8175.19905714472</v>
      </c>
      <c r="N106" s="70" t="n">
        <v>8291.33711504777</v>
      </c>
      <c r="O106" s="71" t="n">
        <v>8151.21908059081</v>
      </c>
    </row>
    <row r="107" customFormat="false" ht="12.75" hidden="false" customHeight="false" outlineLevel="0" collapsed="false">
      <c r="A107" s="38" t="s">
        <v>69</v>
      </c>
      <c r="B107" s="72" t="n">
        <v>1417.134</v>
      </c>
      <c r="C107" s="72" t="n">
        <v>1417.134</v>
      </c>
      <c r="D107" s="142" t="n">
        <v>1349.617083884</v>
      </c>
      <c r="E107" s="72" t="n">
        <v>1282.100167768</v>
      </c>
      <c r="F107" s="142" t="n">
        <v>1250.73219257744</v>
      </c>
      <c r="G107" s="72" t="n">
        <v>1219.36421738688</v>
      </c>
      <c r="H107" s="142" t="n">
        <v>1254.68622819344</v>
      </c>
      <c r="I107" s="72" t="n">
        <v>1290.008239</v>
      </c>
      <c r="J107" s="72" t="n">
        <v>1337.49268585</v>
      </c>
      <c r="K107" s="72" t="n">
        <v>1384.32207698005</v>
      </c>
      <c r="L107" s="72" t="n">
        <v>1383.809</v>
      </c>
      <c r="M107" s="72" t="n">
        <v>1481.8</v>
      </c>
      <c r="N107" s="72" t="n">
        <v>1544.00505012</v>
      </c>
      <c r="O107" s="73" t="n">
        <v>1544.98153276</v>
      </c>
    </row>
    <row r="108" customFormat="false" ht="12.75" hidden="false" customHeight="false" outlineLevel="0" collapsed="false">
      <c r="A108" s="31" t="s">
        <v>70</v>
      </c>
      <c r="B108" s="74" t="n">
        <v>1417.134</v>
      </c>
      <c r="C108" s="74" t="n">
        <v>1417.134</v>
      </c>
      <c r="D108" s="147" t="n">
        <v>1349.617083884</v>
      </c>
      <c r="E108" s="74" t="n">
        <v>1282.100167768</v>
      </c>
      <c r="F108" s="147" t="n">
        <v>1250.73219257744</v>
      </c>
      <c r="G108" s="74" t="n">
        <v>1219.36421738688</v>
      </c>
      <c r="H108" s="147" t="n">
        <v>1254.68622819344</v>
      </c>
      <c r="I108" s="74" t="n">
        <v>1290.008239</v>
      </c>
      <c r="J108" s="74" t="n">
        <v>1337.49268585</v>
      </c>
      <c r="K108" s="74" t="n">
        <v>1384.32207698005</v>
      </c>
      <c r="L108" s="74" t="n">
        <v>1383.809</v>
      </c>
      <c r="M108" s="74" t="n">
        <v>1481.8</v>
      </c>
      <c r="N108" s="74" t="n">
        <v>1544.00505012</v>
      </c>
      <c r="O108" s="75" t="n">
        <v>1544.98153276</v>
      </c>
      <c r="P108" s="21"/>
    </row>
    <row r="109" customFormat="false" ht="12.75" hidden="false" customHeight="false" outlineLevel="0" collapsed="false">
      <c r="A109" s="22" t="s">
        <v>71</v>
      </c>
      <c r="B109" s="56" t="n">
        <v>645.73</v>
      </c>
      <c r="C109" s="56" t="n">
        <v>645.73</v>
      </c>
      <c r="D109" s="143" t="n">
        <v>620.7979183</v>
      </c>
      <c r="E109" s="56" t="n">
        <v>595.8658366</v>
      </c>
      <c r="F109" s="143" t="n">
        <v>608.2460462</v>
      </c>
      <c r="G109" s="56" t="n">
        <v>620.6262558</v>
      </c>
      <c r="H109" s="143" t="n">
        <v>517.425968525</v>
      </c>
      <c r="I109" s="56" t="n">
        <v>414.22568125</v>
      </c>
      <c r="J109" s="56" t="n">
        <v>400.39912325</v>
      </c>
      <c r="K109" s="56" t="n">
        <v>637.353588280055</v>
      </c>
      <c r="L109" s="56" t="n">
        <v>604.531</v>
      </c>
      <c r="M109" s="56" t="n">
        <v>669.6</v>
      </c>
      <c r="N109" s="56" t="n">
        <v>684.177688</v>
      </c>
      <c r="O109" s="57" t="n">
        <v>662.2014346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394.878</v>
      </c>
      <c r="C110" s="56" t="n">
        <v>394.878</v>
      </c>
      <c r="D110" s="143" t="n">
        <v>373.2700483</v>
      </c>
      <c r="E110" s="56" t="n">
        <v>351.6620966</v>
      </c>
      <c r="F110" s="143" t="n">
        <v>315.498346</v>
      </c>
      <c r="G110" s="56" t="n">
        <v>279.3345954</v>
      </c>
      <c r="H110" s="143" t="n">
        <v>208.1856987</v>
      </c>
      <c r="I110" s="56" t="n">
        <v>137.036802</v>
      </c>
      <c r="J110" s="56" t="n">
        <v>133.473879</v>
      </c>
      <c r="K110" s="56" t="n">
        <v>193.8988</v>
      </c>
      <c r="L110" s="56" t="n">
        <v>185.969</v>
      </c>
      <c r="M110" s="56" t="n">
        <v>202.12</v>
      </c>
      <c r="N110" s="56" t="n">
        <v>239.7007048</v>
      </c>
      <c r="O110" s="57" t="n">
        <v>206.3583138</v>
      </c>
      <c r="P110" s="21"/>
    </row>
    <row r="111" customFormat="false" ht="12.75" hidden="false" customHeight="false" outlineLevel="0" collapsed="false">
      <c r="A111" s="22" t="s">
        <v>73</v>
      </c>
      <c r="B111" s="56" t="n">
        <v>80.445</v>
      </c>
      <c r="C111" s="56" t="n">
        <v>80.445</v>
      </c>
      <c r="D111" s="143" t="n">
        <v>101.404787084</v>
      </c>
      <c r="E111" s="56" t="n">
        <v>122.364574168</v>
      </c>
      <c r="F111" s="143" t="n">
        <v>148.367440277438</v>
      </c>
      <c r="G111" s="56" t="n">
        <v>174.370306386875</v>
      </c>
      <c r="H111" s="143" t="n">
        <v>361.980689068438</v>
      </c>
      <c r="I111" s="56" t="n">
        <v>549.59107175</v>
      </c>
      <c r="J111" s="56" t="n">
        <v>601.9085426</v>
      </c>
      <c r="K111" s="56" t="n">
        <v>435.7005887</v>
      </c>
      <c r="L111" s="56" t="n">
        <v>489.552</v>
      </c>
      <c r="M111" s="56" t="n">
        <v>514.538</v>
      </c>
      <c r="N111" s="56" t="n">
        <v>543.68704952</v>
      </c>
      <c r="O111" s="57" t="n">
        <v>595.34773856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76.489</v>
      </c>
      <c r="C112" s="56" t="n">
        <v>276.489</v>
      </c>
      <c r="D112" s="143" t="n">
        <v>236.4279852</v>
      </c>
      <c r="E112" s="56" t="n">
        <v>196.3669704</v>
      </c>
      <c r="F112" s="143" t="n">
        <v>163.0228651</v>
      </c>
      <c r="G112" s="56" t="n">
        <v>129.6787598</v>
      </c>
      <c r="H112" s="143" t="n">
        <v>159.4167219</v>
      </c>
      <c r="I112" s="56" t="n">
        <v>189.154684</v>
      </c>
      <c r="J112" s="56" t="n">
        <v>201.711141</v>
      </c>
      <c r="K112" s="56" t="n">
        <v>117.3691</v>
      </c>
      <c r="L112" s="56" t="n">
        <v>103.757</v>
      </c>
      <c r="M112" s="56" t="n">
        <v>95.542</v>
      </c>
      <c r="N112" s="56" t="n">
        <v>61.9808978</v>
      </c>
      <c r="O112" s="57" t="n">
        <v>66.4293358</v>
      </c>
      <c r="P112" s="21"/>
    </row>
    <row r="113" customFormat="false" ht="12.75" hidden="false" customHeight="false" outlineLevel="0" collapsed="false">
      <c r="A113" s="22" t="s">
        <v>75</v>
      </c>
      <c r="B113" s="56" t="n">
        <v>19.592</v>
      </c>
      <c r="C113" s="56" t="n">
        <v>19.592</v>
      </c>
      <c r="D113" s="143" t="n">
        <v>17.716345</v>
      </c>
      <c r="E113" s="56" t="n">
        <v>15.84069</v>
      </c>
      <c r="F113" s="143" t="n">
        <v>15.597495</v>
      </c>
      <c r="G113" s="56" t="n">
        <v>15.3543</v>
      </c>
      <c r="H113" s="143" t="n">
        <v>7.67715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14.45871</v>
      </c>
      <c r="O113" s="57" t="n">
        <v>14.64471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147" t="n">
        <v>0</v>
      </c>
      <c r="E114" s="74" t="n">
        <v>0</v>
      </c>
      <c r="F114" s="147" t="n">
        <v>0</v>
      </c>
      <c r="G114" s="74" t="n">
        <v>0</v>
      </c>
      <c r="H114" s="147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143" t="n">
        <v>0</v>
      </c>
      <c r="E115" s="56" t="n">
        <v>0</v>
      </c>
      <c r="F115" s="143" t="n">
        <v>0</v>
      </c>
      <c r="G115" s="56" t="n">
        <v>0</v>
      </c>
      <c r="H115" s="143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144" t="n">
        <v>0</v>
      </c>
      <c r="E116" s="76" t="n">
        <v>0</v>
      </c>
      <c r="F116" s="144" t="n">
        <v>0</v>
      </c>
      <c r="G116" s="76" t="n">
        <v>0</v>
      </c>
      <c r="H116" s="144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210.3857</v>
      </c>
      <c r="C117" s="72" t="n">
        <v>1210.3857</v>
      </c>
      <c r="D117" s="142" t="n">
        <v>1108.233663</v>
      </c>
      <c r="E117" s="72" t="n">
        <v>1006.081626</v>
      </c>
      <c r="F117" s="142" t="n">
        <v>1000.16107628012</v>
      </c>
      <c r="G117" s="72" t="n">
        <v>994.240526560231</v>
      </c>
      <c r="H117" s="142" t="n">
        <v>1013.08426328012</v>
      </c>
      <c r="I117" s="72" t="n">
        <v>1031.928</v>
      </c>
      <c r="J117" s="72" t="n">
        <v>1117.21706</v>
      </c>
      <c r="K117" s="72" t="n">
        <v>1196.2373</v>
      </c>
      <c r="L117" s="72" t="n">
        <v>998.51</v>
      </c>
      <c r="M117" s="72" t="n">
        <v>1124.5622</v>
      </c>
      <c r="N117" s="72" t="n">
        <v>1112.6038756</v>
      </c>
      <c r="O117" s="73" t="n">
        <v>974.2085761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143" t="n">
        <v>0</v>
      </c>
      <c r="E118" s="56" t="n">
        <v>0</v>
      </c>
      <c r="F118" s="143" t="n">
        <v>0</v>
      </c>
      <c r="G118" s="56" t="n">
        <v>0</v>
      </c>
      <c r="H118" s="143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210.3857</v>
      </c>
      <c r="C119" s="56" t="n">
        <v>1210.3857</v>
      </c>
      <c r="D119" s="143" t="n">
        <v>1108.233663</v>
      </c>
      <c r="E119" s="56" t="n">
        <v>1006.081626</v>
      </c>
      <c r="F119" s="143" t="n">
        <v>1000.16107628012</v>
      </c>
      <c r="G119" s="56" t="n">
        <v>994.240526560231</v>
      </c>
      <c r="H119" s="143" t="n">
        <v>1013.08426328012</v>
      </c>
      <c r="I119" s="56" t="n">
        <v>1031.928</v>
      </c>
      <c r="J119" s="56" t="n">
        <v>1117.21706</v>
      </c>
      <c r="K119" s="56" t="n">
        <v>1196.2373</v>
      </c>
      <c r="L119" s="56" t="n">
        <v>998.51</v>
      </c>
      <c r="M119" s="56" t="n">
        <v>1124.5622</v>
      </c>
      <c r="N119" s="56" t="n">
        <v>1112.6038756</v>
      </c>
      <c r="O119" s="57" t="n">
        <v>974.2085761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143" t="n">
        <v>0</v>
      </c>
      <c r="E120" s="56" t="n">
        <v>0</v>
      </c>
      <c r="F120" s="143" t="n">
        <v>0</v>
      </c>
      <c r="G120" s="56" t="n">
        <v>0</v>
      </c>
      <c r="H120" s="143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143" t="n">
        <v>0</v>
      </c>
      <c r="E121" s="56" t="n">
        <v>0</v>
      </c>
      <c r="F121" s="143" t="n">
        <v>0</v>
      </c>
      <c r="G121" s="56" t="n">
        <v>0</v>
      </c>
      <c r="H121" s="143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163" t="n">
        <v>0</v>
      </c>
      <c r="E122" s="93" t="n">
        <v>0</v>
      </c>
      <c r="F122" s="163" t="n">
        <v>0</v>
      </c>
      <c r="G122" s="93" t="n">
        <v>0</v>
      </c>
      <c r="H122" s="16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163" t="n">
        <v>0</v>
      </c>
      <c r="E123" s="93" t="n">
        <v>0</v>
      </c>
      <c r="F123" s="163" t="n">
        <v>0</v>
      </c>
      <c r="G123" s="93" t="n">
        <v>0</v>
      </c>
      <c r="H123" s="16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144" t="n">
        <v>0</v>
      </c>
      <c r="E124" s="76" t="n">
        <v>0</v>
      </c>
      <c r="F124" s="144" t="n">
        <v>0</v>
      </c>
      <c r="G124" s="76" t="n">
        <v>0</v>
      </c>
      <c r="H124" s="144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203.67</v>
      </c>
      <c r="C125" s="81" t="n">
        <v>203.67</v>
      </c>
      <c r="D125" s="161" t="n">
        <v>209.095</v>
      </c>
      <c r="E125" s="81" t="n">
        <v>214.52</v>
      </c>
      <c r="F125" s="161" t="n">
        <v>214.52</v>
      </c>
      <c r="G125" s="81" t="n">
        <v>214.52</v>
      </c>
      <c r="H125" s="161" t="n">
        <v>262.26</v>
      </c>
      <c r="I125" s="81" t="n">
        <v>310</v>
      </c>
      <c r="J125" s="81" t="n">
        <v>186</v>
      </c>
      <c r="K125" s="81" t="n">
        <v>219.17</v>
      </c>
      <c r="L125" s="81" t="n">
        <v>214.52</v>
      </c>
      <c r="M125" s="81" t="n">
        <v>214.52</v>
      </c>
      <c r="N125" s="81" t="n">
        <v>214.52</v>
      </c>
      <c r="O125" s="82" t="n">
        <v>214.52</v>
      </c>
    </row>
    <row r="126" customFormat="false" ht="12.75" hidden="false" customHeight="false" outlineLevel="0" collapsed="false">
      <c r="A126" s="38" t="s">
        <v>89</v>
      </c>
      <c r="B126" s="72" t="n">
        <v>8233.00688301732</v>
      </c>
      <c r="C126" s="72" t="n">
        <v>8233.00688301732</v>
      </c>
      <c r="D126" s="142" t="n">
        <v>7378.01090879482</v>
      </c>
      <c r="E126" s="72" t="n">
        <v>6523.01493457232</v>
      </c>
      <c r="F126" s="142" t="n">
        <v>6084.33971135866</v>
      </c>
      <c r="G126" s="72" t="n">
        <v>5645.664488145</v>
      </c>
      <c r="H126" s="142" t="n">
        <v>6011.56252275628</v>
      </c>
      <c r="I126" s="72" t="n">
        <v>6377.46055736756</v>
      </c>
      <c r="J126" s="72" t="n">
        <v>5969.23313109947</v>
      </c>
      <c r="K126" s="72" t="n">
        <v>5389.66</v>
      </c>
      <c r="L126" s="72" t="n">
        <v>5313.4</v>
      </c>
      <c r="M126" s="72" t="n">
        <v>5153.02749396072</v>
      </c>
      <c r="N126" s="72" t="n">
        <v>5220.36877481821</v>
      </c>
      <c r="O126" s="73" t="n">
        <v>5218.09632950571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143" t="n">
        <v>0</v>
      </c>
      <c r="E127" s="56" t="n">
        <v>0</v>
      </c>
      <c r="F127" s="143" t="n">
        <v>0</v>
      </c>
      <c r="G127" s="56" t="n">
        <v>0</v>
      </c>
      <c r="H127" s="143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664.794213662857</v>
      </c>
      <c r="C128" s="56" t="n">
        <v>664.794213662857</v>
      </c>
      <c r="D128" s="143" t="n">
        <v>617.276437517143</v>
      </c>
      <c r="E128" s="56" t="n">
        <v>569.758661371429</v>
      </c>
      <c r="F128" s="143" t="n">
        <v>522.777440931429</v>
      </c>
      <c r="G128" s="56" t="n">
        <v>475.796220491429</v>
      </c>
      <c r="H128" s="143" t="n">
        <v>477.810767138571</v>
      </c>
      <c r="I128" s="56" t="n">
        <v>479.825313785714</v>
      </c>
      <c r="J128" s="56" t="n">
        <v>472.642277391429</v>
      </c>
      <c r="K128" s="56" t="n">
        <v>446.09</v>
      </c>
      <c r="L128" s="56" t="n">
        <v>446.09</v>
      </c>
      <c r="M128" s="56" t="n">
        <v>421.29</v>
      </c>
      <c r="N128" s="56" t="n">
        <v>417.972212334286</v>
      </c>
      <c r="O128" s="57" t="n">
        <v>387.62243290571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143" t="n">
        <v>0</v>
      </c>
      <c r="E129" s="56" t="n">
        <v>0</v>
      </c>
      <c r="F129" s="143" t="n">
        <v>0</v>
      </c>
      <c r="G129" s="56" t="n">
        <v>0</v>
      </c>
      <c r="H129" s="143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7568.21266935447</v>
      </c>
      <c r="C130" s="56" t="n">
        <v>7568.21266935447</v>
      </c>
      <c r="D130" s="143" t="n">
        <v>6760.73447127768</v>
      </c>
      <c r="E130" s="56" t="n">
        <v>5953.25627320089</v>
      </c>
      <c r="F130" s="143" t="n">
        <v>5561.56227042723</v>
      </c>
      <c r="G130" s="56" t="n">
        <v>5169.86826765357</v>
      </c>
      <c r="H130" s="143" t="n">
        <v>5533.75175561771</v>
      </c>
      <c r="I130" s="56" t="n">
        <v>5897.63524358185</v>
      </c>
      <c r="J130" s="56" t="n">
        <v>5496.59085370804</v>
      </c>
      <c r="K130" s="56" t="n">
        <v>4943.57</v>
      </c>
      <c r="L130" s="56" t="n">
        <v>4867.31</v>
      </c>
      <c r="M130" s="56" t="n">
        <v>4731.73749396071</v>
      </c>
      <c r="N130" s="56" t="n">
        <v>4802.39656248393</v>
      </c>
      <c r="O130" s="57" t="n">
        <v>4830.4738966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143" t="n">
        <v>0</v>
      </c>
      <c r="E131" s="56" t="n">
        <v>0</v>
      </c>
      <c r="F131" s="143" t="n">
        <v>0</v>
      </c>
      <c r="G131" s="56" t="n">
        <v>0</v>
      </c>
      <c r="H131" s="143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143" t="n">
        <v>0</v>
      </c>
      <c r="E132" s="56" t="n">
        <v>0</v>
      </c>
      <c r="F132" s="143" t="n">
        <v>0</v>
      </c>
      <c r="G132" s="56" t="n">
        <v>0</v>
      </c>
      <c r="H132" s="143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144" t="n">
        <v>0</v>
      </c>
      <c r="E133" s="76" t="n">
        <v>0</v>
      </c>
      <c r="F133" s="144" t="n">
        <v>0</v>
      </c>
      <c r="G133" s="76" t="n">
        <v>0</v>
      </c>
      <c r="H133" s="144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.615502272</v>
      </c>
      <c r="C134" s="72" t="n">
        <v>0.615502272</v>
      </c>
      <c r="D134" s="142" t="n">
        <v>0.4586411456088</v>
      </c>
      <c r="E134" s="72" t="n">
        <v>0.3017800192176</v>
      </c>
      <c r="F134" s="142" t="n">
        <v>0.379191666073589</v>
      </c>
      <c r="G134" s="72" t="n">
        <v>0.456603312929577</v>
      </c>
      <c r="H134" s="142" t="n">
        <v>0.503914224464789</v>
      </c>
      <c r="I134" s="72" t="n">
        <v>0.551225136</v>
      </c>
      <c r="J134" s="72" t="n">
        <v>0.536177488</v>
      </c>
      <c r="K134" s="72" t="n">
        <v>0.536177488</v>
      </c>
      <c r="L134" s="72" t="n">
        <v>0.615502272</v>
      </c>
      <c r="M134" s="72" t="n">
        <v>0.564363184</v>
      </c>
      <c r="N134" s="72" t="n">
        <v>0.61747165240992</v>
      </c>
      <c r="O134" s="73" t="n">
        <v>0.63887079652704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143" t="n">
        <v>0</v>
      </c>
      <c r="E135" s="56" t="n">
        <v>0</v>
      </c>
      <c r="F135" s="143" t="n">
        <v>0</v>
      </c>
      <c r="G135" s="56" t="n">
        <v>0</v>
      </c>
      <c r="H135" s="143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143" t="n">
        <v>0</v>
      </c>
      <c r="E136" s="56" t="n">
        <v>0</v>
      </c>
      <c r="F136" s="143" t="n">
        <v>0</v>
      </c>
      <c r="G136" s="56" t="n">
        <v>0</v>
      </c>
      <c r="H136" s="143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143" t="n">
        <v>0</v>
      </c>
      <c r="E137" s="56" t="n">
        <v>0</v>
      </c>
      <c r="F137" s="143" t="n">
        <v>0</v>
      </c>
      <c r="G137" s="56" t="n">
        <v>0</v>
      </c>
      <c r="H137" s="143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143" t="n">
        <v>0</v>
      </c>
      <c r="E138" s="56" t="n">
        <v>0</v>
      </c>
      <c r="F138" s="143" t="n">
        <v>0</v>
      </c>
      <c r="G138" s="56" t="n">
        <v>0</v>
      </c>
      <c r="H138" s="143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.615502272</v>
      </c>
      <c r="C139" s="76" t="n">
        <v>0.615502272</v>
      </c>
      <c r="D139" s="144" t="n">
        <v>0.4586411456088</v>
      </c>
      <c r="E139" s="76" t="n">
        <v>0.3017800192176</v>
      </c>
      <c r="F139" s="144" t="n">
        <v>0.379191666073589</v>
      </c>
      <c r="G139" s="76" t="n">
        <v>0.456603312929577</v>
      </c>
      <c r="H139" s="144" t="n">
        <v>0.503914224464789</v>
      </c>
      <c r="I139" s="76" t="n">
        <v>0.551225136</v>
      </c>
      <c r="J139" s="76" t="n">
        <v>0.536177488</v>
      </c>
      <c r="K139" s="76" t="n">
        <v>0.536177488</v>
      </c>
      <c r="L139" s="76" t="n">
        <v>0.615502272</v>
      </c>
      <c r="M139" s="76" t="n">
        <v>0.564363184</v>
      </c>
      <c r="N139" s="76" t="n">
        <v>0.61747165240992</v>
      </c>
      <c r="O139" s="77" t="n">
        <v>0.63887079652704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200.725</v>
      </c>
      <c r="C140" s="72" t="n">
        <v>200.725</v>
      </c>
      <c r="D140" s="142" t="n">
        <v>201.1125</v>
      </c>
      <c r="E140" s="72" t="n">
        <v>201.5</v>
      </c>
      <c r="F140" s="142" t="n">
        <v>201.1125</v>
      </c>
      <c r="G140" s="72" t="n">
        <v>200.725</v>
      </c>
      <c r="H140" s="142" t="n">
        <v>200.6475</v>
      </c>
      <c r="I140" s="72" t="n">
        <v>200.57</v>
      </c>
      <c r="J140" s="72" t="n">
        <v>200.57</v>
      </c>
      <c r="K140" s="72" t="n">
        <v>200.57</v>
      </c>
      <c r="L140" s="72" t="n">
        <v>200.57</v>
      </c>
      <c r="M140" s="72" t="n">
        <v>200.725</v>
      </c>
      <c r="N140" s="72" t="n">
        <v>199.221942857143</v>
      </c>
      <c r="O140" s="73" t="n">
        <v>198.773771428571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143" t="n">
        <v>0</v>
      </c>
      <c r="E141" s="56" t="n">
        <v>0</v>
      </c>
      <c r="F141" s="143" t="n">
        <v>0</v>
      </c>
      <c r="G141" s="56" t="n">
        <v>0</v>
      </c>
      <c r="H141" s="143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200.725</v>
      </c>
      <c r="C142" s="56" t="n">
        <v>200.725</v>
      </c>
      <c r="D142" s="143" t="n">
        <v>201.1125</v>
      </c>
      <c r="E142" s="56" t="n">
        <v>201.5</v>
      </c>
      <c r="F142" s="143" t="n">
        <v>201.1125</v>
      </c>
      <c r="G142" s="56" t="n">
        <v>200.725</v>
      </c>
      <c r="H142" s="143" t="n">
        <v>200.6475</v>
      </c>
      <c r="I142" s="56" t="n">
        <v>200.57</v>
      </c>
      <c r="J142" s="56" t="n">
        <v>200.57</v>
      </c>
      <c r="K142" s="56" t="n">
        <v>200.57</v>
      </c>
      <c r="L142" s="56" t="n">
        <v>200.57</v>
      </c>
      <c r="M142" s="56" t="n">
        <v>200.725</v>
      </c>
      <c r="N142" s="56" t="n">
        <v>199.221942857143</v>
      </c>
      <c r="O142" s="57" t="n">
        <v>198.773771428571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143" t="n">
        <v>0</v>
      </c>
      <c r="E143" s="56" t="n">
        <v>0</v>
      </c>
      <c r="F143" s="143" t="n">
        <v>0</v>
      </c>
      <c r="G143" s="56" t="n">
        <v>0</v>
      </c>
      <c r="H143" s="143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144" t="n">
        <v>0</v>
      </c>
      <c r="E144" s="76" t="n">
        <v>0</v>
      </c>
      <c r="F144" s="144" t="n">
        <v>0</v>
      </c>
      <c r="G144" s="76" t="n">
        <v>0</v>
      </c>
      <c r="H144" s="144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162" t="n">
        <v>0</v>
      </c>
      <c r="E145" s="70" t="n">
        <v>0</v>
      </c>
      <c r="F145" s="162" t="n">
        <v>0</v>
      </c>
      <c r="G145" s="70" t="n">
        <v>0</v>
      </c>
      <c r="H145" s="162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164"/>
      <c r="E146" s="83"/>
      <c r="F146" s="164"/>
      <c r="G146" s="83"/>
      <c r="H146" s="164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165"/>
      <c r="E147" s="95"/>
      <c r="F147" s="165"/>
      <c r="G147" s="95"/>
      <c r="H147" s="16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6.2</v>
      </c>
      <c r="C148" s="54" t="n">
        <v>6.2</v>
      </c>
      <c r="D148" s="156" t="n">
        <v>6.2</v>
      </c>
      <c r="E148" s="54" t="n">
        <v>4.789934</v>
      </c>
      <c r="F148" s="156" t="n">
        <v>4.115467</v>
      </c>
      <c r="G148" s="54" t="n">
        <v>3.441</v>
      </c>
      <c r="H148" s="156" t="n">
        <v>1.7205</v>
      </c>
      <c r="I148" s="54" t="n">
        <v>0</v>
      </c>
      <c r="J148" s="54" t="n">
        <v>0</v>
      </c>
      <c r="K148" s="54" t="n">
        <v>4.619</v>
      </c>
      <c r="L148" s="54" t="n">
        <v>4.619</v>
      </c>
      <c r="M148" s="54" t="n">
        <v>3.441</v>
      </c>
      <c r="N148" s="54" t="n">
        <v>4.421313</v>
      </c>
      <c r="O148" s="55" t="n">
        <v>5.003121</v>
      </c>
    </row>
    <row r="149" customFormat="false" ht="12.75" hidden="false" customHeight="false" outlineLevel="0" collapsed="false">
      <c r="A149" s="22" t="s">
        <v>112</v>
      </c>
      <c r="B149" s="56" t="n">
        <v>6.2</v>
      </c>
      <c r="C149" s="56" t="n">
        <v>6.2</v>
      </c>
      <c r="D149" s="143" t="n">
        <v>6.2</v>
      </c>
      <c r="E149" s="56" t="n">
        <v>4.789934</v>
      </c>
      <c r="F149" s="143" t="n">
        <v>4.115467</v>
      </c>
      <c r="G149" s="56" t="n">
        <v>3.441</v>
      </c>
      <c r="H149" s="143" t="n">
        <v>1.7205</v>
      </c>
      <c r="I149" s="56" t="n">
        <v>0</v>
      </c>
      <c r="J149" s="56" t="n">
        <v>0</v>
      </c>
      <c r="K149" s="56" t="n">
        <v>4.619</v>
      </c>
      <c r="L149" s="56" t="n">
        <v>4.619</v>
      </c>
      <c r="M149" s="56" t="n">
        <v>3.441</v>
      </c>
      <c r="N149" s="56" t="n">
        <v>4.421313</v>
      </c>
      <c r="O149" s="57" t="n">
        <v>5.003121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143" t="n">
        <v>0</v>
      </c>
      <c r="E150" s="56" t="n">
        <v>0</v>
      </c>
      <c r="F150" s="143" t="n">
        <v>0</v>
      </c>
      <c r="G150" s="56" t="n">
        <v>0</v>
      </c>
      <c r="H150" s="143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157" t="n">
        <v>0</v>
      </c>
      <c r="E151" s="58" t="n">
        <v>0</v>
      </c>
      <c r="F151" s="157" t="n">
        <v>0</v>
      </c>
      <c r="G151" s="58" t="n">
        <v>0</v>
      </c>
      <c r="H151" s="157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166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.21</v>
      </c>
      <c r="C156" s="142" t="n">
        <v>2.21</v>
      </c>
      <c r="D156" s="142" t="n">
        <v>2.21</v>
      </c>
      <c r="E156" s="142" t="n">
        <v>2.21</v>
      </c>
      <c r="F156" s="142" t="n">
        <v>2.21</v>
      </c>
      <c r="G156" s="142" t="n">
        <v>2.21</v>
      </c>
      <c r="H156" s="72" t="n">
        <v>2.21</v>
      </c>
      <c r="I156" s="72" t="n">
        <v>134.5088</v>
      </c>
      <c r="J156" s="72" t="n">
        <v>295.62</v>
      </c>
      <c r="K156" s="72" t="n">
        <v>381.784</v>
      </c>
      <c r="L156" s="72" t="n">
        <v>411.867</v>
      </c>
      <c r="M156" s="72" t="n">
        <v>674.321</v>
      </c>
      <c r="N156" s="72" t="n">
        <v>1045.174</v>
      </c>
      <c r="O156" s="73" t="n">
        <v>1092.43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143" t="n">
        <v>0</v>
      </c>
      <c r="D157" s="143" t="n">
        <v>0</v>
      </c>
      <c r="E157" s="143" t="n">
        <v>0</v>
      </c>
      <c r="F157" s="143" t="n">
        <v>0</v>
      </c>
      <c r="G157" s="143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143" t="n">
        <v>0</v>
      </c>
      <c r="D158" s="143" t="n">
        <v>0</v>
      </c>
      <c r="E158" s="143" t="n">
        <v>0</v>
      </c>
      <c r="F158" s="143" t="n">
        <v>0</v>
      </c>
      <c r="G158" s="143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143" t="n">
        <v>0</v>
      </c>
      <c r="D159" s="143" t="n">
        <v>0</v>
      </c>
      <c r="E159" s="143" t="n">
        <v>0</v>
      </c>
      <c r="F159" s="143" t="n">
        <v>0</v>
      </c>
      <c r="G159" s="143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.21</v>
      </c>
      <c r="C160" s="144" t="n">
        <v>2.21</v>
      </c>
      <c r="D160" s="144" t="n">
        <v>2.21</v>
      </c>
      <c r="E160" s="144" t="n">
        <v>2.21</v>
      </c>
      <c r="F160" s="144" t="n">
        <v>2.21</v>
      </c>
      <c r="G160" s="144" t="n">
        <v>2.21</v>
      </c>
      <c r="H160" s="76" t="n">
        <v>2.21</v>
      </c>
      <c r="I160" s="76" t="n">
        <v>134.5088</v>
      </c>
      <c r="J160" s="76" t="n">
        <v>295.62</v>
      </c>
      <c r="K160" s="76" t="n">
        <v>381.784</v>
      </c>
      <c r="L160" s="106" t="n">
        <v>411.867</v>
      </c>
      <c r="M160" s="106" t="n">
        <v>674.321</v>
      </c>
      <c r="N160" s="106" t="n">
        <v>1045.174</v>
      </c>
      <c r="O160" s="107" t="n">
        <v>1092.43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0.35</v>
      </c>
      <c r="C161" s="142" t="n">
        <v>0.35</v>
      </c>
      <c r="D161" s="142" t="n">
        <v>0.35</v>
      </c>
      <c r="E161" s="142" t="n">
        <v>0.35</v>
      </c>
      <c r="F161" s="142" t="n">
        <v>0.35</v>
      </c>
      <c r="G161" s="142" t="n">
        <v>0.35</v>
      </c>
      <c r="H161" s="72" t="n">
        <v>0.35</v>
      </c>
      <c r="I161" s="72" t="n">
        <v>4.209</v>
      </c>
      <c r="J161" s="72" t="n">
        <v>7</v>
      </c>
      <c r="K161" s="72" t="n">
        <v>9.1</v>
      </c>
      <c r="L161" s="72" t="n">
        <v>2.7</v>
      </c>
      <c r="M161" s="72" t="n">
        <v>9.416</v>
      </c>
      <c r="N161" s="72" t="n">
        <v>14.486</v>
      </c>
      <c r="O161" s="73" t="n">
        <v>17.91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143" t="n">
        <v>0</v>
      </c>
      <c r="D162" s="143" t="n">
        <v>0</v>
      </c>
      <c r="E162" s="143" t="n">
        <v>0</v>
      </c>
      <c r="F162" s="143" t="n">
        <v>0</v>
      </c>
      <c r="G162" s="143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143" t="n">
        <v>0</v>
      </c>
      <c r="D163" s="143" t="n">
        <v>0</v>
      </c>
      <c r="E163" s="143" t="n">
        <v>0</v>
      </c>
      <c r="F163" s="143" t="n">
        <v>0</v>
      </c>
      <c r="G163" s="143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143" t="n">
        <v>0</v>
      </c>
      <c r="D164" s="143" t="n">
        <v>0</v>
      </c>
      <c r="E164" s="143" t="n">
        <v>0</v>
      </c>
      <c r="F164" s="143" t="n">
        <v>0</v>
      </c>
      <c r="G164" s="143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.35</v>
      </c>
      <c r="C165" s="144" t="n">
        <v>0.35</v>
      </c>
      <c r="D165" s="144" t="n">
        <v>0.35</v>
      </c>
      <c r="E165" s="144" t="n">
        <v>0.35</v>
      </c>
      <c r="F165" s="144" t="n">
        <v>0.35</v>
      </c>
      <c r="G165" s="144" t="n">
        <v>0.35</v>
      </c>
      <c r="H165" s="76" t="n">
        <v>0.35</v>
      </c>
      <c r="I165" s="76" t="n">
        <v>4.209</v>
      </c>
      <c r="J165" s="76" t="n">
        <v>7</v>
      </c>
      <c r="K165" s="76" t="n">
        <v>9.1</v>
      </c>
      <c r="L165" s="106" t="n">
        <v>2.7</v>
      </c>
      <c r="M165" s="106" t="n">
        <v>9.416</v>
      </c>
      <c r="N165" s="106" t="n">
        <v>14.486</v>
      </c>
      <c r="O165" s="107" t="n">
        <v>17.91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66.822</v>
      </c>
      <c r="C166" s="142" t="n">
        <v>166.822</v>
      </c>
      <c r="D166" s="142" t="n">
        <v>166.822</v>
      </c>
      <c r="E166" s="142" t="n">
        <v>166.822</v>
      </c>
      <c r="F166" s="142" t="n">
        <v>166.822</v>
      </c>
      <c r="G166" s="142" t="n">
        <v>166.822</v>
      </c>
      <c r="H166" s="72" t="n">
        <v>166.822</v>
      </c>
      <c r="I166" s="72" t="n">
        <v>183.074</v>
      </c>
      <c r="J166" s="72" t="n">
        <v>323.128</v>
      </c>
      <c r="K166" s="72" t="n">
        <v>131.689</v>
      </c>
      <c r="L166" s="72" t="n">
        <v>110.8482</v>
      </c>
      <c r="M166" s="108" t="n">
        <v>205.8985</v>
      </c>
      <c r="N166" s="108" t="n">
        <v>223.2021</v>
      </c>
      <c r="O166" s="109" t="n">
        <v>211.8496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45" t="n">
        <v>0</v>
      </c>
      <c r="D167" s="145" t="n">
        <v>0</v>
      </c>
      <c r="E167" s="145" t="n">
        <v>0</v>
      </c>
      <c r="F167" s="145" t="n">
        <v>0</v>
      </c>
      <c r="G167" s="145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45" t="n">
        <v>0</v>
      </c>
      <c r="D168" s="145" t="n">
        <v>0</v>
      </c>
      <c r="E168" s="145" t="n">
        <v>0</v>
      </c>
      <c r="F168" s="145" t="n">
        <v>0</v>
      </c>
      <c r="G168" s="145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45" t="n">
        <v>0</v>
      </c>
      <c r="D169" s="145" t="n">
        <v>0</v>
      </c>
      <c r="E169" s="145" t="n">
        <v>0</v>
      </c>
      <c r="F169" s="145" t="n">
        <v>0</v>
      </c>
      <c r="G169" s="145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166.822</v>
      </c>
      <c r="C170" s="146" t="n">
        <v>166.822</v>
      </c>
      <c r="D170" s="146" t="n">
        <v>166.822</v>
      </c>
      <c r="E170" s="146" t="n">
        <v>166.822</v>
      </c>
      <c r="F170" s="146" t="n">
        <v>166.822</v>
      </c>
      <c r="G170" s="146" t="n">
        <v>166.822</v>
      </c>
      <c r="H170" s="112" t="n">
        <v>166.822</v>
      </c>
      <c r="I170" s="112" t="n">
        <v>183.074</v>
      </c>
      <c r="J170" s="112" t="n">
        <v>323.128</v>
      </c>
      <c r="K170" s="112" t="n">
        <v>131.689</v>
      </c>
      <c r="L170" s="112" t="n">
        <v>110.8482</v>
      </c>
      <c r="M170" s="112" t="n">
        <v>205.8985</v>
      </c>
      <c r="N170" s="112" t="n">
        <v>223.2021</v>
      </c>
      <c r="O170" s="113" t="n">
        <v>211.8496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161862.22017884</v>
      </c>
      <c r="C174" s="116" t="n">
        <v>161862.22017884</v>
      </c>
      <c r="D174" s="168" t="n">
        <v>147557.013810126</v>
      </c>
      <c r="E174" s="116" t="n">
        <v>133251.807441411</v>
      </c>
      <c r="F174" s="168" t="n">
        <v>129598.64357817</v>
      </c>
      <c r="G174" s="116" t="n">
        <v>125945.479714929</v>
      </c>
      <c r="H174" s="168" t="n">
        <v>127119.916747214</v>
      </c>
      <c r="I174" s="116" t="n">
        <v>128294.3537795</v>
      </c>
      <c r="J174" s="116" t="n">
        <v>132718.062409</v>
      </c>
      <c r="K174" s="116" t="n">
        <v>124510.565914833</v>
      </c>
      <c r="L174" s="116" t="n">
        <v>117692.018076167</v>
      </c>
      <c r="M174" s="116" t="n">
        <v>123886.073125466</v>
      </c>
      <c r="N174" s="116" t="n">
        <v>123633.015804276</v>
      </c>
      <c r="O174" s="117" t="n">
        <v>118555.751642365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63990.082160507</v>
      </c>
      <c r="C175" s="74" t="n">
        <v>163990.082160507</v>
      </c>
      <c r="D175" s="147" t="n">
        <v>151889.67903343</v>
      </c>
      <c r="E175" s="74" t="n">
        <v>139789.275906354</v>
      </c>
      <c r="F175" s="147" t="n">
        <v>135207.783100133</v>
      </c>
      <c r="G175" s="74" t="n">
        <v>130626.290293913</v>
      </c>
      <c r="H175" s="147" t="n">
        <v>131703.178753373</v>
      </c>
      <c r="I175" s="74" t="n">
        <v>132780.067212833</v>
      </c>
      <c r="J175" s="74" t="n">
        <v>137356.959175667</v>
      </c>
      <c r="K175" s="74" t="n">
        <v>128268.046014833</v>
      </c>
      <c r="L175" s="74" t="n">
        <v>121093.252176167</v>
      </c>
      <c r="M175" s="74" t="n">
        <v>127902.265892133</v>
      </c>
      <c r="N175" s="74" t="n">
        <v>127996.055848119</v>
      </c>
      <c r="O175" s="75" t="n">
        <v>123047.96043718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6763.4095845014</v>
      </c>
      <c r="C176" s="74" t="n">
        <v>16763.4095845014</v>
      </c>
      <c r="D176" s="147" t="n">
        <v>15576.8435917904</v>
      </c>
      <c r="E176" s="74" t="n">
        <v>14390.2775990793</v>
      </c>
      <c r="F176" s="147" t="n">
        <v>13699.2806669379</v>
      </c>
      <c r="G176" s="74" t="n">
        <v>13008.2837347964</v>
      </c>
      <c r="H176" s="147" t="n">
        <v>12801.2472975292</v>
      </c>
      <c r="I176" s="74" t="n">
        <v>12594.210860262</v>
      </c>
      <c r="J176" s="74" t="n">
        <v>12085.4150212163</v>
      </c>
      <c r="K176" s="74" t="n">
        <v>11420.5349458999</v>
      </c>
      <c r="L176" s="74" t="n">
        <v>10691.1051145397</v>
      </c>
      <c r="M176" s="74" t="n">
        <v>10714.3259714472</v>
      </c>
      <c r="N176" s="74" t="n">
        <v>10485.2701866783</v>
      </c>
      <c r="O176" s="75" t="n">
        <v>10373.4514359681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6709.2598245014</v>
      </c>
      <c r="C177" s="74" t="n">
        <v>16709.2598245014</v>
      </c>
      <c r="D177" s="147" t="n">
        <v>15536.4939308864</v>
      </c>
      <c r="E177" s="74" t="n">
        <v>14363.7280372713</v>
      </c>
      <c r="F177" s="147" t="n">
        <v>13665.9206963156</v>
      </c>
      <c r="G177" s="74" t="n">
        <v>12968.1133553598</v>
      </c>
      <c r="H177" s="147" t="n">
        <v>12756.9146678109</v>
      </c>
      <c r="I177" s="74" t="n">
        <v>12545.715980262</v>
      </c>
      <c r="J177" s="74" t="n">
        <v>12038.2439812163</v>
      </c>
      <c r="K177" s="74" t="n">
        <v>11373.3639058999</v>
      </c>
      <c r="L177" s="74" t="n">
        <v>10636.9553545397</v>
      </c>
      <c r="M177" s="74" t="n">
        <v>10664.6752514472</v>
      </c>
      <c r="N177" s="74" t="n">
        <v>10430.9471674047</v>
      </c>
      <c r="O177" s="75" t="n">
        <v>10317.2457940449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1265.5370852893</v>
      </c>
      <c r="C178" s="74" t="n">
        <v>11265.5370852893</v>
      </c>
      <c r="D178" s="147" t="n">
        <v>10246.5277968244</v>
      </c>
      <c r="E178" s="74" t="n">
        <v>9227.51850835954</v>
      </c>
      <c r="F178" s="147" t="n">
        <v>8751.24467188229</v>
      </c>
      <c r="G178" s="74" t="n">
        <v>8274.97083540503</v>
      </c>
      <c r="H178" s="147" t="n">
        <v>8742.7444284543</v>
      </c>
      <c r="I178" s="74" t="n">
        <v>9210.51802150356</v>
      </c>
      <c r="J178" s="74" t="n">
        <v>8811.04905443747</v>
      </c>
      <c r="K178" s="74" t="n">
        <v>8390.49555446805</v>
      </c>
      <c r="L178" s="74" t="n">
        <v>8111.424502272</v>
      </c>
      <c r="M178" s="74" t="n">
        <v>8175.19905714472</v>
      </c>
      <c r="N178" s="74" t="n">
        <v>8291.33711504777</v>
      </c>
      <c r="O178" s="75" t="n">
        <v>8151.21908059081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1264.9215830173</v>
      </c>
      <c r="C179" s="74" t="n">
        <v>11264.9215830173</v>
      </c>
      <c r="D179" s="147" t="n">
        <v>10246.0691556788</v>
      </c>
      <c r="E179" s="74" t="n">
        <v>9227.21672834032</v>
      </c>
      <c r="F179" s="147" t="n">
        <v>8750.86548021621</v>
      </c>
      <c r="G179" s="74" t="n">
        <v>8274.5142320921</v>
      </c>
      <c r="H179" s="147" t="n">
        <v>8742.24051422983</v>
      </c>
      <c r="I179" s="74" t="n">
        <v>9209.96679636756</v>
      </c>
      <c r="J179" s="74" t="n">
        <v>8810.51287694947</v>
      </c>
      <c r="K179" s="74" t="n">
        <v>8389.95937698005</v>
      </c>
      <c r="L179" s="74" t="n">
        <v>8110.809</v>
      </c>
      <c r="M179" s="74" t="n">
        <v>8174.63469396072</v>
      </c>
      <c r="N179" s="74" t="n">
        <v>8290.71964339536</v>
      </c>
      <c r="O179" s="75" t="n">
        <v>8150.58020979429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.21</v>
      </c>
      <c r="C180" s="147" t="n">
        <v>2.21</v>
      </c>
      <c r="D180" s="147" t="n">
        <v>2.21</v>
      </c>
      <c r="E180" s="147" t="n">
        <v>2.21</v>
      </c>
      <c r="F180" s="147" t="n">
        <v>2.21</v>
      </c>
      <c r="G180" s="147" t="n">
        <v>2.21</v>
      </c>
      <c r="H180" s="147" t="n">
        <v>2.21</v>
      </c>
      <c r="I180" s="74" t="n">
        <v>134.5088</v>
      </c>
      <c r="J180" s="74" t="n">
        <v>295.62</v>
      </c>
      <c r="K180" s="74" t="n">
        <v>381.784</v>
      </c>
      <c r="L180" s="74" t="n">
        <v>411.867</v>
      </c>
      <c r="M180" s="74" t="n">
        <v>674.321</v>
      </c>
      <c r="N180" s="74" t="n">
        <v>1045.174</v>
      </c>
      <c r="O180" s="75" t="n">
        <v>1092.43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0.35</v>
      </c>
      <c r="C181" s="147" t="n">
        <v>0.35</v>
      </c>
      <c r="D181" s="147" t="n">
        <v>0.35</v>
      </c>
      <c r="E181" s="147" t="n">
        <v>0.35</v>
      </c>
      <c r="F181" s="147" t="n">
        <v>0.35</v>
      </c>
      <c r="G181" s="147" t="n">
        <v>0.35</v>
      </c>
      <c r="H181" s="147" t="n">
        <v>0.35</v>
      </c>
      <c r="I181" s="74" t="n">
        <v>4.209</v>
      </c>
      <c r="J181" s="74" t="n">
        <v>7</v>
      </c>
      <c r="K181" s="74" t="n">
        <v>9.1</v>
      </c>
      <c r="L181" s="74" t="n">
        <v>2.7</v>
      </c>
      <c r="M181" s="74" t="n">
        <v>9.416</v>
      </c>
      <c r="N181" s="74" t="n">
        <v>14.486</v>
      </c>
      <c r="O181" s="75" t="n">
        <v>17.91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66.822</v>
      </c>
      <c r="C182" s="148" t="n">
        <v>166.822</v>
      </c>
      <c r="D182" s="148" t="n">
        <v>166.822</v>
      </c>
      <c r="E182" s="148" t="n">
        <v>166.822</v>
      </c>
      <c r="F182" s="148" t="n">
        <v>166.822</v>
      </c>
      <c r="G182" s="148" t="n">
        <v>166.822</v>
      </c>
      <c r="H182" s="148" t="n">
        <v>166.822</v>
      </c>
      <c r="I182" s="120" t="n">
        <v>183.074</v>
      </c>
      <c r="J182" s="120" t="n">
        <v>323.128</v>
      </c>
      <c r="K182" s="120" t="n">
        <v>131.689</v>
      </c>
      <c r="L182" s="120" t="n">
        <v>110.8482</v>
      </c>
      <c r="M182" s="120" t="n">
        <v>205.8985</v>
      </c>
      <c r="N182" s="120" t="n">
        <v>223.2021</v>
      </c>
      <c r="O182" s="121" t="n">
        <v>211.8496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90060.548848631</v>
      </c>
      <c r="C183" s="70" t="n">
        <v>190060.548848631</v>
      </c>
      <c r="D183" s="162" t="n">
        <v>173549.76719874</v>
      </c>
      <c r="E183" s="70" t="n">
        <v>157038.98554885</v>
      </c>
      <c r="F183" s="162" t="n">
        <v>152218.55091699</v>
      </c>
      <c r="G183" s="70" t="n">
        <v>147398.11628513</v>
      </c>
      <c r="H183" s="162" t="n">
        <v>148833.290473198</v>
      </c>
      <c r="I183" s="70" t="n">
        <v>150420.874461265</v>
      </c>
      <c r="J183" s="70" t="n">
        <v>154240.274484654</v>
      </c>
      <c r="K183" s="70" t="n">
        <v>144844.169415201</v>
      </c>
      <c r="L183" s="70" t="n">
        <v>137019.962892978</v>
      </c>
      <c r="M183" s="70" t="n">
        <v>143665.233654058</v>
      </c>
      <c r="N183" s="70" t="n">
        <v>143692.485206002</v>
      </c>
      <c r="O183" s="71" t="n">
        <v>138402.611758923</v>
      </c>
    </row>
    <row r="184" customFormat="false" ht="13.5" hidden="false" customHeight="false" outlineLevel="0" collapsed="false">
      <c r="A184" s="122" t="s">
        <v>139</v>
      </c>
      <c r="B184" s="70" t="n">
        <v>192188.410830298</v>
      </c>
      <c r="C184" s="70" t="n">
        <v>192188.410830298</v>
      </c>
      <c r="D184" s="162" t="n">
        <v>177882.432422045</v>
      </c>
      <c r="E184" s="70" t="n">
        <v>163576.454013792</v>
      </c>
      <c r="F184" s="162" t="n">
        <v>157827.690438954</v>
      </c>
      <c r="G184" s="70" t="n">
        <v>152078.926864115</v>
      </c>
      <c r="H184" s="162" t="n">
        <v>153416.552479357</v>
      </c>
      <c r="I184" s="70" t="n">
        <v>154906.587894599</v>
      </c>
      <c r="J184" s="70" t="n">
        <v>158879.17125132</v>
      </c>
      <c r="K184" s="70" t="n">
        <v>148601.649515201</v>
      </c>
      <c r="L184" s="70" t="n">
        <v>140421.196992978</v>
      </c>
      <c r="M184" s="70" t="n">
        <v>147681.426420724</v>
      </c>
      <c r="N184" s="70" t="n">
        <v>148055.525249845</v>
      </c>
      <c r="O184" s="71" t="n">
        <v>142894.820553742</v>
      </c>
    </row>
    <row r="185" customFormat="false" ht="13.5" hidden="false" customHeight="false" outlineLevel="0" collapsed="false">
      <c r="A185" s="123" t="s">
        <v>140</v>
      </c>
      <c r="B185" s="70" t="n">
        <v>192133.645568026</v>
      </c>
      <c r="C185" s="70" t="n">
        <v>192133.645568026</v>
      </c>
      <c r="D185" s="162" t="n">
        <v>177841.624119995</v>
      </c>
      <c r="E185" s="70" t="n">
        <v>163549.602671965</v>
      </c>
      <c r="F185" s="162" t="n">
        <v>157793.951276665</v>
      </c>
      <c r="G185" s="70" t="n">
        <v>152038.299881365</v>
      </c>
      <c r="H185" s="162" t="n">
        <v>153371.715935414</v>
      </c>
      <c r="I185" s="70" t="n">
        <v>154857.541789463</v>
      </c>
      <c r="J185" s="70" t="n">
        <v>158831.464033832</v>
      </c>
      <c r="K185" s="70" t="n">
        <v>148553.942297713</v>
      </c>
      <c r="L185" s="70" t="n">
        <v>140366.431730706</v>
      </c>
      <c r="M185" s="70" t="n">
        <v>147631.21133754</v>
      </c>
      <c r="N185" s="70" t="n">
        <v>148000.584758919</v>
      </c>
      <c r="O185" s="71" t="n">
        <v>142837.976041022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71017.853697679</v>
      </c>
      <c r="C188" s="116" t="n">
        <v>171017.853697679</v>
      </c>
      <c r="D188" s="168" t="n">
        <v>158084.096156318</v>
      </c>
      <c r="E188" s="116" t="n">
        <v>145150.338614957</v>
      </c>
      <c r="F188" s="168" t="n">
        <v>140464.76189894</v>
      </c>
      <c r="G188" s="116" t="n">
        <v>135779.185182924</v>
      </c>
      <c r="H188" s="168" t="n">
        <v>136844.308558876</v>
      </c>
      <c r="I188" s="116" t="n">
        <v>137909.431934829</v>
      </c>
      <c r="J188" s="116" t="n">
        <v>142427.542561655</v>
      </c>
      <c r="K188" s="116" t="n">
        <v>132666.011432233</v>
      </c>
      <c r="L188" s="116" t="n">
        <v>125274.205700916</v>
      </c>
      <c r="M188" s="116" t="n">
        <v>132472.306437918</v>
      </c>
      <c r="N188" s="116" t="n">
        <v>130265.135308634</v>
      </c>
      <c r="O188" s="117" t="n">
        <v>125302.70416801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4877.66064945488</v>
      </c>
      <c r="C189" s="74" t="n">
        <v>4877.66064945488</v>
      </c>
      <c r="D189" s="147" t="n">
        <v>4681.65172406972</v>
      </c>
      <c r="E189" s="74" t="n">
        <v>4485.64279868456</v>
      </c>
      <c r="F189" s="147" t="n">
        <v>4251.76901280096</v>
      </c>
      <c r="G189" s="74" t="n">
        <v>4017.89522691735</v>
      </c>
      <c r="H189" s="147" t="n">
        <v>3900.5572168109</v>
      </c>
      <c r="I189" s="74" t="n">
        <v>3935.62900670445</v>
      </c>
      <c r="J189" s="74" t="n">
        <v>4323.04696983447</v>
      </c>
      <c r="K189" s="74" t="n">
        <v>4464.67396162017</v>
      </c>
      <c r="L189" s="74" t="n">
        <v>3968.3083</v>
      </c>
      <c r="M189" s="74" t="n">
        <v>4336.3505360558</v>
      </c>
      <c r="N189" s="74" t="n">
        <v>6991.3065081558</v>
      </c>
      <c r="O189" s="75" t="n">
        <v>6774.345042155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733.70871334011</v>
      </c>
      <c r="C190" s="74" t="n">
        <v>733.70871334011</v>
      </c>
      <c r="D190" s="147" t="n">
        <v>702.450492346798</v>
      </c>
      <c r="E190" s="74" t="n">
        <v>671.192271353486</v>
      </c>
      <c r="F190" s="147" t="n">
        <v>633.723094433486</v>
      </c>
      <c r="G190" s="74" t="n">
        <v>596.253917513486</v>
      </c>
      <c r="H190" s="147" t="n">
        <v>629.046308756743</v>
      </c>
      <c r="I190" s="74" t="n">
        <v>661.8387</v>
      </c>
      <c r="J190" s="74" t="n">
        <v>522.1144</v>
      </c>
      <c r="K190" s="74" t="n">
        <v>565.736</v>
      </c>
      <c r="L190" s="74" t="n">
        <v>550.6642</v>
      </c>
      <c r="M190" s="74" t="n">
        <v>549.261526299183</v>
      </c>
      <c r="N190" s="74" t="n">
        <v>531.401714285714</v>
      </c>
      <c r="O190" s="75" t="n">
        <v>521.284937183069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2521.0380409157</v>
      </c>
      <c r="C191" s="74" t="n">
        <v>12521.0380409157</v>
      </c>
      <c r="D191" s="147" t="n">
        <v>11227.603752744</v>
      </c>
      <c r="E191" s="74" t="n">
        <v>9934.16946457232</v>
      </c>
      <c r="F191" s="147" t="n">
        <v>9196.60596635866</v>
      </c>
      <c r="G191" s="74" t="n">
        <v>8459.042468145</v>
      </c>
      <c r="H191" s="147" t="n">
        <v>8823.43658775628</v>
      </c>
      <c r="I191" s="74" t="n">
        <v>9187.83070736756</v>
      </c>
      <c r="J191" s="74" t="n">
        <v>8680.57673109947</v>
      </c>
      <c r="K191" s="74" t="n">
        <v>7933.32574</v>
      </c>
      <c r="L191" s="74" t="n">
        <v>7843.942</v>
      </c>
      <c r="M191" s="74" t="n">
        <v>7541.88249396072</v>
      </c>
      <c r="N191" s="74" t="n">
        <v>7591.78831481821</v>
      </c>
      <c r="O191" s="75" t="n">
        <v>7431.14415950572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073.09671939463</v>
      </c>
      <c r="C192" s="74" t="n">
        <v>-2073.09671939463</v>
      </c>
      <c r="D192" s="147" t="n">
        <v>-4291.85692125498</v>
      </c>
      <c r="E192" s="74" t="n">
        <v>-6510.61712311532</v>
      </c>
      <c r="F192" s="147" t="n">
        <v>-5575.40035967516</v>
      </c>
      <c r="G192" s="74" t="n">
        <v>-4640.18359623499</v>
      </c>
      <c r="H192" s="147" t="n">
        <v>-4538.42546221618</v>
      </c>
      <c r="I192" s="74" t="n">
        <v>-4436.66732819737</v>
      </c>
      <c r="J192" s="74" t="n">
        <v>-4591.18954917867</v>
      </c>
      <c r="K192" s="74" t="n">
        <v>-3709.772882512</v>
      </c>
      <c r="L192" s="74" t="n">
        <v>-3346.468837728</v>
      </c>
      <c r="M192" s="74" t="n">
        <v>-3965.97768348267</v>
      </c>
      <c r="N192" s="74" t="n">
        <v>-4308.09955291753</v>
      </c>
      <c r="O192" s="75" t="n">
        <v>-4435.36428209882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2983.38446663577</v>
      </c>
      <c r="C193" s="74" t="n">
        <v>2983.38446663577</v>
      </c>
      <c r="D193" s="147" t="n">
        <v>3145.82199451699</v>
      </c>
      <c r="E193" s="74" t="n">
        <v>3308.25952239821</v>
      </c>
      <c r="F193" s="147" t="n">
        <v>3247.09130413212</v>
      </c>
      <c r="G193" s="74" t="n">
        <v>3185.92308586604</v>
      </c>
      <c r="H193" s="147" t="n">
        <v>3174.36726321401</v>
      </c>
      <c r="I193" s="74" t="n">
        <v>3162.81144056198</v>
      </c>
      <c r="J193" s="74" t="n">
        <v>2878.18337124298</v>
      </c>
      <c r="K193" s="74" t="n">
        <v>2924.19516386032</v>
      </c>
      <c r="L193" s="74" t="n">
        <v>2729.31152979004</v>
      </c>
      <c r="M193" s="74" t="n">
        <v>2731.41034330686</v>
      </c>
      <c r="N193" s="74" t="n">
        <v>2620.95291302561</v>
      </c>
      <c r="O193" s="75" t="n">
        <v>2808.49773415853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48" t="n">
        <v>0</v>
      </c>
      <c r="E194" s="120" t="n">
        <v>0</v>
      </c>
      <c r="F194" s="148" t="n">
        <v>0</v>
      </c>
      <c r="G194" s="120" t="n">
        <v>0</v>
      </c>
      <c r="H194" s="148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90060.548848631</v>
      </c>
      <c r="C195" s="125" t="n">
        <v>190060.548848631</v>
      </c>
      <c r="D195" s="169" t="n">
        <v>173549.76719874</v>
      </c>
      <c r="E195" s="125" t="n">
        <v>157038.98554885</v>
      </c>
      <c r="F195" s="169" t="n">
        <v>152218.55091699</v>
      </c>
      <c r="G195" s="125" t="n">
        <v>147398.11628513</v>
      </c>
      <c r="H195" s="169" t="n">
        <v>148833.290473198</v>
      </c>
      <c r="I195" s="125" t="n">
        <v>150420.874461266</v>
      </c>
      <c r="J195" s="125" t="n">
        <v>154240.274484654</v>
      </c>
      <c r="K195" s="125" t="n">
        <v>144844.169415201</v>
      </c>
      <c r="L195" s="125" t="n">
        <v>137019.962892978</v>
      </c>
      <c r="M195" s="125" t="n">
        <v>143665.233654058</v>
      </c>
      <c r="N195" s="125" t="n">
        <v>143692.485206002</v>
      </c>
      <c r="O195" s="126" t="n">
        <v>138402.611758924</v>
      </c>
    </row>
    <row r="196" s="127" customFormat="true" ht="13.5" hidden="false" customHeight="false" outlineLevel="0" collapsed="false">
      <c r="A196" s="123" t="s">
        <v>140</v>
      </c>
      <c r="B196" s="125" t="n">
        <v>192133.645568026</v>
      </c>
      <c r="C196" s="125" t="n">
        <v>192133.645568026</v>
      </c>
      <c r="D196" s="169" t="n">
        <v>177841.624119995</v>
      </c>
      <c r="E196" s="125" t="n">
        <v>163549.602671965</v>
      </c>
      <c r="F196" s="169" t="n">
        <v>157793.951276665</v>
      </c>
      <c r="G196" s="125" t="n">
        <v>152038.299881365</v>
      </c>
      <c r="H196" s="169" t="n">
        <v>153371.715935414</v>
      </c>
      <c r="I196" s="125" t="n">
        <v>154857.541789463</v>
      </c>
      <c r="J196" s="125" t="n">
        <v>158831.464033832</v>
      </c>
      <c r="K196" s="125" t="n">
        <v>148553.942297713</v>
      </c>
      <c r="L196" s="125" t="n">
        <v>140366.431730706</v>
      </c>
      <c r="M196" s="125" t="n">
        <v>147631.21133754</v>
      </c>
      <c r="N196" s="125" t="n">
        <v>148000.584758919</v>
      </c>
      <c r="O196" s="126" t="n">
        <v>142837.976041022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71017.853697679</v>
      </c>
      <c r="C202" s="16" t="n">
        <v>171017.853697679</v>
      </c>
      <c r="D202" s="149" t="n">
        <v>158084.096156318</v>
      </c>
      <c r="E202" s="16" t="n">
        <v>145150.338614957</v>
      </c>
      <c r="F202" s="149" t="n">
        <v>140464.76189894</v>
      </c>
      <c r="G202" s="16" t="n">
        <v>135779.185182924</v>
      </c>
      <c r="H202" s="149" t="n">
        <v>136844.308558876</v>
      </c>
      <c r="I202" s="16" t="n">
        <v>137909.431934829</v>
      </c>
      <c r="J202" s="16" t="n">
        <v>142427.542561655</v>
      </c>
      <c r="K202" s="16" t="n">
        <v>132666.011432233</v>
      </c>
      <c r="L202" s="16" t="n">
        <v>125274.205700916</v>
      </c>
      <c r="M202" s="16" t="n">
        <v>132472.306437918</v>
      </c>
      <c r="N202" s="16" t="n">
        <v>130265.135308634</v>
      </c>
      <c r="O202" s="17" t="n">
        <v>125302.704168019</v>
      </c>
    </row>
    <row r="203" customFormat="false" ht="12.75" hidden="false" customHeight="false" outlineLevel="0" collapsed="false">
      <c r="A203" s="18" t="s">
        <v>70</v>
      </c>
      <c r="B203" s="19" t="n">
        <v>162742.364302217</v>
      </c>
      <c r="C203" s="19" t="n">
        <v>162742.364302217</v>
      </c>
      <c r="D203" s="150" t="n">
        <v>150337.996734992</v>
      </c>
      <c r="E203" s="19" t="n">
        <v>137933.629167768</v>
      </c>
      <c r="F203" s="150" t="n">
        <v>133501.064867382</v>
      </c>
      <c r="G203" s="19" t="n">
        <v>129068.500566997</v>
      </c>
      <c r="H203" s="150" t="n">
        <v>130293.792094425</v>
      </c>
      <c r="I203" s="19" t="n">
        <v>131519.083621853</v>
      </c>
      <c r="J203" s="19" t="n">
        <v>135919.484809097</v>
      </c>
      <c r="K203" s="19" t="n">
        <v>126342.776243606</v>
      </c>
      <c r="L203" s="19" t="n">
        <v>119324.924301737</v>
      </c>
      <c r="M203" s="19" t="n">
        <v>126309.516217743</v>
      </c>
      <c r="N203" s="19" t="n">
        <v>124085.728618943</v>
      </c>
      <c r="O203" s="20" t="n">
        <v>119278.36653276</v>
      </c>
      <c r="P203" s="21"/>
    </row>
    <row r="204" customFormat="false" ht="12.75" hidden="false" customHeight="false" outlineLevel="0" collapsed="false">
      <c r="A204" s="22" t="s">
        <v>71</v>
      </c>
      <c r="B204" s="23" t="n">
        <v>59965.5746623667</v>
      </c>
      <c r="C204" s="23" t="n">
        <v>59965.5746623667</v>
      </c>
      <c r="D204" s="151" t="n">
        <v>56629.4382494833</v>
      </c>
      <c r="E204" s="23" t="n">
        <v>53293.3018366</v>
      </c>
      <c r="F204" s="151" t="n">
        <v>54911.6984546033</v>
      </c>
      <c r="G204" s="23" t="n">
        <v>56530.0950726067</v>
      </c>
      <c r="H204" s="151" t="n">
        <v>57408.1567559617</v>
      </c>
      <c r="I204" s="23" t="n">
        <v>58286.2184393167</v>
      </c>
      <c r="J204" s="23" t="n">
        <v>59627.5492494033</v>
      </c>
      <c r="K204" s="23" t="n">
        <v>59390.811902566</v>
      </c>
      <c r="L204" s="23" t="n">
        <v>54487.1915691767</v>
      </c>
      <c r="M204" s="23" t="n">
        <v>60856.5213427133</v>
      </c>
      <c r="N204" s="23" t="n">
        <v>60236.0402908433</v>
      </c>
      <c r="O204" s="24" t="n">
        <v>58404.5574346</v>
      </c>
      <c r="P204" s="21"/>
    </row>
    <row r="205" customFormat="false" ht="12.75" hidden="false" customHeight="false" outlineLevel="0" collapsed="false">
      <c r="A205" s="22" t="s">
        <v>72</v>
      </c>
      <c r="B205" s="23" t="n">
        <v>59877.2949334333</v>
      </c>
      <c r="C205" s="23" t="n">
        <v>59877.2949334333</v>
      </c>
      <c r="D205" s="151" t="n">
        <v>55736.0440150167</v>
      </c>
      <c r="E205" s="23" t="n">
        <v>51594.7930966</v>
      </c>
      <c r="F205" s="151" t="n">
        <v>48052.239081845</v>
      </c>
      <c r="G205" s="23" t="n">
        <v>44509.68506709</v>
      </c>
      <c r="H205" s="151" t="n">
        <v>44267.5733131117</v>
      </c>
      <c r="I205" s="23" t="n">
        <v>44025.4615591333</v>
      </c>
      <c r="J205" s="23" t="n">
        <v>43506.4343111633</v>
      </c>
      <c r="K205" s="23" t="n">
        <v>35595.1920238465</v>
      </c>
      <c r="L205" s="23" t="n">
        <v>34368.6825427233</v>
      </c>
      <c r="M205" s="23" t="n">
        <v>36356.5176051567</v>
      </c>
      <c r="N205" s="23" t="n">
        <v>35136.96762708</v>
      </c>
      <c r="O205" s="24" t="n">
        <v>31191.023313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7419.7597689</v>
      </c>
      <c r="C206" s="23" t="n">
        <v>7419.7597689</v>
      </c>
      <c r="D206" s="151" t="n">
        <v>7510.914671534</v>
      </c>
      <c r="E206" s="23" t="n">
        <v>7602.069574168</v>
      </c>
      <c r="F206" s="151" t="n">
        <v>7701.22724692744</v>
      </c>
      <c r="G206" s="23" t="n">
        <v>7800.38491968688</v>
      </c>
      <c r="H206" s="151" t="n">
        <v>9159.75754631844</v>
      </c>
      <c r="I206" s="23" t="n">
        <v>10519.13017295</v>
      </c>
      <c r="J206" s="23" t="n">
        <v>12083.4909839</v>
      </c>
      <c r="K206" s="23" t="n">
        <v>11254.0170299</v>
      </c>
      <c r="L206" s="23" t="n">
        <v>12545.8643892</v>
      </c>
      <c r="M206" s="23" t="n">
        <v>11665.3679726</v>
      </c>
      <c r="N206" s="23" t="n">
        <v>12647.72181522</v>
      </c>
      <c r="O206" s="24" t="n">
        <v>13070.15773856</v>
      </c>
      <c r="P206" s="21"/>
    </row>
    <row r="207" customFormat="false" ht="12.75" hidden="false" customHeight="false" outlineLevel="0" collapsed="false">
      <c r="A207" s="22" t="s">
        <v>74</v>
      </c>
      <c r="B207" s="23" t="n">
        <v>33852.1899595167</v>
      </c>
      <c r="C207" s="23" t="n">
        <v>33852.1899595167</v>
      </c>
      <c r="D207" s="151" t="n">
        <v>28978.0564649583</v>
      </c>
      <c r="E207" s="23" t="n">
        <v>24103.9229704</v>
      </c>
      <c r="F207" s="151" t="n">
        <v>21513.0851095067</v>
      </c>
      <c r="G207" s="23" t="n">
        <v>18922.2472486133</v>
      </c>
      <c r="H207" s="151" t="n">
        <v>18805.2603495333</v>
      </c>
      <c r="I207" s="23" t="n">
        <v>18688.2734504533</v>
      </c>
      <c r="J207" s="23" t="n">
        <v>20702.01026463</v>
      </c>
      <c r="K207" s="23" t="n">
        <v>20102.7552872933</v>
      </c>
      <c r="L207" s="23" t="n">
        <v>17923.1858006367</v>
      </c>
      <c r="M207" s="23" t="n">
        <v>17431.1092972733</v>
      </c>
      <c r="N207" s="23" t="n">
        <v>14857.2638608</v>
      </c>
      <c r="O207" s="24" t="n">
        <v>15399.5593358</v>
      </c>
      <c r="P207" s="21"/>
    </row>
    <row r="208" customFormat="false" ht="12.75" hidden="false" customHeight="false" outlineLevel="0" collapsed="false">
      <c r="A208" s="22" t="s">
        <v>75</v>
      </c>
      <c r="B208" s="23" t="n">
        <v>1627.544978</v>
      </c>
      <c r="C208" s="23" t="n">
        <v>1627.544978</v>
      </c>
      <c r="D208" s="151" t="n">
        <v>1483.543334</v>
      </c>
      <c r="E208" s="23" t="n">
        <v>1339.54169</v>
      </c>
      <c r="F208" s="151" t="n">
        <v>1322.8149745</v>
      </c>
      <c r="G208" s="23" t="n">
        <v>1306.088259</v>
      </c>
      <c r="H208" s="151" t="n">
        <v>653.0441295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1207.735025</v>
      </c>
      <c r="O208" s="24" t="n">
        <v>1213.06871</v>
      </c>
      <c r="P208" s="21"/>
    </row>
    <row r="209" customFormat="false" ht="12.75" hidden="false" customHeight="false" outlineLevel="0" collapsed="false">
      <c r="A209" s="18" t="s">
        <v>76</v>
      </c>
      <c r="B209" s="19" t="n">
        <v>8275.48939546242</v>
      </c>
      <c r="C209" s="19" t="n">
        <v>8275.48939546242</v>
      </c>
      <c r="D209" s="150" t="n">
        <v>7746.09942132548</v>
      </c>
      <c r="E209" s="19" t="n">
        <v>7216.70944718854</v>
      </c>
      <c r="F209" s="150" t="n">
        <v>6963.6970315576</v>
      </c>
      <c r="G209" s="19" t="n">
        <v>6710.68461592666</v>
      </c>
      <c r="H209" s="150" t="n">
        <v>6550.51646445113</v>
      </c>
      <c r="I209" s="19" t="n">
        <v>6390.34831297561</v>
      </c>
      <c r="J209" s="19" t="n">
        <v>6508.0577525588</v>
      </c>
      <c r="K209" s="19" t="n">
        <v>6323.23518862696</v>
      </c>
      <c r="L209" s="19" t="n">
        <v>5949.28139917964</v>
      </c>
      <c r="M209" s="19" t="n">
        <v>6162.79022017455</v>
      </c>
      <c r="N209" s="19" t="n">
        <v>6179.4066896904</v>
      </c>
      <c r="O209" s="26" t="n">
        <v>6024.33763525919</v>
      </c>
      <c r="P209" s="21"/>
    </row>
    <row r="210" customFormat="false" ht="12.75" hidden="false" customHeight="false" outlineLevel="0" collapsed="false">
      <c r="A210" s="22" t="s">
        <v>77</v>
      </c>
      <c r="B210" s="23" t="n">
        <v>7599.963966</v>
      </c>
      <c r="C210" s="23" t="n">
        <v>7599.963966</v>
      </c>
      <c r="D210" s="151" t="n">
        <v>7012.63608675</v>
      </c>
      <c r="E210" s="23" t="n">
        <v>6425.3082075</v>
      </c>
      <c r="F210" s="151" t="n">
        <v>6173.59485225</v>
      </c>
      <c r="G210" s="23" t="n">
        <v>5921.881497</v>
      </c>
      <c r="H210" s="151" t="n">
        <v>5817.3643565</v>
      </c>
      <c r="I210" s="23" t="n">
        <v>5712.847216</v>
      </c>
      <c r="J210" s="23" t="n">
        <v>5773.5392365</v>
      </c>
      <c r="K210" s="23" t="n">
        <v>5731.3749215</v>
      </c>
      <c r="L210" s="23" t="n">
        <v>5345.105833</v>
      </c>
      <c r="M210" s="23" t="n">
        <v>5558.5972</v>
      </c>
      <c r="N210" s="23" t="n">
        <v>5690.831611</v>
      </c>
      <c r="O210" s="24" t="n">
        <v>5538.39301</v>
      </c>
      <c r="P210" s="21"/>
    </row>
    <row r="211" customFormat="false" ht="13.5" hidden="false" customHeight="false" outlineLevel="0" collapsed="false">
      <c r="A211" s="27" t="s">
        <v>78</v>
      </c>
      <c r="B211" s="28" t="n">
        <v>675.525429462418</v>
      </c>
      <c r="C211" s="28" t="n">
        <v>675.525429462418</v>
      </c>
      <c r="D211" s="152" t="n">
        <v>733.463334575476</v>
      </c>
      <c r="E211" s="28" t="n">
        <v>791.401239688534</v>
      </c>
      <c r="F211" s="152" t="n">
        <v>790.102179307598</v>
      </c>
      <c r="G211" s="28" t="n">
        <v>788.803118926663</v>
      </c>
      <c r="H211" s="152" t="n">
        <v>733.152107951134</v>
      </c>
      <c r="I211" s="28" t="n">
        <v>677.501096975607</v>
      </c>
      <c r="J211" s="28" t="n">
        <v>734.5185160588</v>
      </c>
      <c r="K211" s="28" t="n">
        <v>591.860267126965</v>
      </c>
      <c r="L211" s="28" t="n">
        <v>604.175566179635</v>
      </c>
      <c r="M211" s="28" t="n">
        <v>604.193020174545</v>
      </c>
      <c r="N211" s="28" t="n">
        <v>488.575078690396</v>
      </c>
      <c r="O211" s="29" t="n">
        <v>485.94462525919</v>
      </c>
      <c r="P211" s="21"/>
    </row>
    <row r="212" customFormat="false" ht="12.75" hidden="false" customHeight="false" outlineLevel="0" collapsed="false">
      <c r="A212" s="30" t="s">
        <v>79</v>
      </c>
      <c r="B212" s="16" t="n">
        <v>4877.66064945488</v>
      </c>
      <c r="C212" s="16" t="n">
        <v>4877.66064945488</v>
      </c>
      <c r="D212" s="149" t="n">
        <v>4681.65172406972</v>
      </c>
      <c r="E212" s="16" t="n">
        <v>4485.64279868456</v>
      </c>
      <c r="F212" s="149" t="n">
        <v>4251.76901280096</v>
      </c>
      <c r="G212" s="16" t="n">
        <v>4017.89522691735</v>
      </c>
      <c r="H212" s="149" t="n">
        <v>3900.5572168109</v>
      </c>
      <c r="I212" s="16" t="n">
        <v>3935.62900670445</v>
      </c>
      <c r="J212" s="16" t="n">
        <v>4323.04696983447</v>
      </c>
      <c r="K212" s="16" t="n">
        <v>4464.67396162017</v>
      </c>
      <c r="L212" s="16" t="n">
        <v>3968.3083</v>
      </c>
      <c r="M212" s="16" t="n">
        <v>4336.3505360558</v>
      </c>
      <c r="N212" s="16" t="n">
        <v>6991.3065081558</v>
      </c>
      <c r="O212" s="17" t="n">
        <v>6774.3450421558</v>
      </c>
    </row>
    <row r="213" customFormat="false" ht="12.75" hidden="false" customHeight="false" outlineLevel="0" collapsed="false">
      <c r="A213" s="31" t="s">
        <v>80</v>
      </c>
      <c r="B213" s="23" t="n">
        <v>3380.312814</v>
      </c>
      <c r="C213" s="23" t="n">
        <v>3380.312814</v>
      </c>
      <c r="D213" s="151" t="n">
        <v>3295.20522947856</v>
      </c>
      <c r="E213" s="23" t="n">
        <v>3210.09764495712</v>
      </c>
      <c r="F213" s="151" t="n">
        <v>2991.00921265712</v>
      </c>
      <c r="G213" s="23" t="n">
        <v>2771.92078035712</v>
      </c>
      <c r="H213" s="151" t="n">
        <v>2627.20630693816</v>
      </c>
      <c r="I213" s="23" t="n">
        <v>2482.4918335192</v>
      </c>
      <c r="J213" s="23" t="n">
        <v>2498.17961245539</v>
      </c>
      <c r="K213" s="23" t="n">
        <v>2661.4716</v>
      </c>
      <c r="L213" s="23" t="n">
        <v>2362.0841</v>
      </c>
      <c r="M213" s="23" t="n">
        <v>2250.94147995712</v>
      </c>
      <c r="N213" s="23" t="n">
        <v>2000.62917645712</v>
      </c>
      <c r="O213" s="24" t="n">
        <v>1792.73550995712</v>
      </c>
      <c r="P213" s="25"/>
    </row>
    <row r="214" customFormat="false" ht="12.75" hidden="false" customHeight="false" outlineLevel="0" collapsed="false">
      <c r="A214" s="31" t="s">
        <v>81</v>
      </c>
      <c r="B214" s="23" t="n">
        <v>1218.7647</v>
      </c>
      <c r="C214" s="23" t="n">
        <v>1218.7647</v>
      </c>
      <c r="D214" s="151" t="n">
        <v>1116.623163</v>
      </c>
      <c r="E214" s="23" t="n">
        <v>1014.481626</v>
      </c>
      <c r="F214" s="151" t="n">
        <v>1008.45607628012</v>
      </c>
      <c r="G214" s="23" t="n">
        <v>1002.43052656023</v>
      </c>
      <c r="H214" s="151" t="n">
        <v>1021.28266328012</v>
      </c>
      <c r="I214" s="23" t="n">
        <v>1040.1348</v>
      </c>
      <c r="J214" s="23" t="n">
        <v>1125.40706</v>
      </c>
      <c r="K214" s="23" t="n">
        <v>1204.4273</v>
      </c>
      <c r="L214" s="23" t="n">
        <v>1006.889</v>
      </c>
      <c r="M214" s="23" t="n">
        <v>1132.7522</v>
      </c>
      <c r="N214" s="23" t="n">
        <v>1120.7938756</v>
      </c>
      <c r="O214" s="24" t="n">
        <v>982.3985761</v>
      </c>
      <c r="P214" s="21"/>
    </row>
    <row r="215" customFormat="false" ht="12.75" hidden="false" customHeight="false" outlineLevel="0" collapsed="false">
      <c r="A215" s="31" t="s">
        <v>82</v>
      </c>
      <c r="B215" s="23" t="n">
        <v>109.20113545488</v>
      </c>
      <c r="C215" s="23" t="n">
        <v>109.20113545488</v>
      </c>
      <c r="D215" s="151" t="n">
        <v>100.44133159116</v>
      </c>
      <c r="E215" s="23" t="n">
        <v>91.68152772744</v>
      </c>
      <c r="F215" s="151" t="n">
        <v>82.92172386372</v>
      </c>
      <c r="G215" s="23" t="n">
        <v>74.16192</v>
      </c>
      <c r="H215" s="151" t="n">
        <v>82.6862465926245</v>
      </c>
      <c r="I215" s="23" t="n">
        <v>91.210573185249</v>
      </c>
      <c r="J215" s="23" t="n">
        <v>73.7122973790816</v>
      </c>
      <c r="K215" s="23" t="n">
        <v>76.2020616201668</v>
      </c>
      <c r="L215" s="23" t="n">
        <v>73.92</v>
      </c>
      <c r="M215" s="23" t="n">
        <v>63.02135609868</v>
      </c>
      <c r="N215" s="23" t="n">
        <v>2587.02135609868</v>
      </c>
      <c r="O215" s="24" t="n">
        <v>2677.02135609868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151" t="n">
        <v>0</v>
      </c>
      <c r="E216" s="23" t="n">
        <v>0</v>
      </c>
      <c r="F216" s="151" t="n">
        <v>0</v>
      </c>
      <c r="G216" s="23" t="n">
        <v>0</v>
      </c>
      <c r="H216" s="151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70" t="n">
        <v>0</v>
      </c>
      <c r="E217" s="137" t="n">
        <v>0</v>
      </c>
      <c r="F217" s="170" t="n">
        <v>0</v>
      </c>
      <c r="G217" s="137" t="n">
        <v>0</v>
      </c>
      <c r="H217" s="170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169.382</v>
      </c>
      <c r="C218" s="137" t="n">
        <v>169.382</v>
      </c>
      <c r="D218" s="170" t="n">
        <v>169.382</v>
      </c>
      <c r="E218" s="137" t="n">
        <v>169.382</v>
      </c>
      <c r="F218" s="170" t="n">
        <v>169.382</v>
      </c>
      <c r="G218" s="137" t="n">
        <v>169.382</v>
      </c>
      <c r="H218" s="170" t="n">
        <v>169.382</v>
      </c>
      <c r="I218" s="137" t="n">
        <v>321.7918</v>
      </c>
      <c r="J218" s="137" t="n">
        <v>625.748</v>
      </c>
      <c r="K218" s="137" t="n">
        <v>522.573</v>
      </c>
      <c r="L218" s="137" t="n">
        <v>525.4152</v>
      </c>
      <c r="M218" s="137" t="n">
        <v>889.6355</v>
      </c>
      <c r="N218" s="137" t="n">
        <v>1282.8621</v>
      </c>
      <c r="O218" s="138" t="n">
        <v>1322.1896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152" t="n">
        <v>0</v>
      </c>
      <c r="E219" s="28" t="n">
        <v>0</v>
      </c>
      <c r="F219" s="152" t="n">
        <v>0</v>
      </c>
      <c r="G219" s="28" t="n">
        <v>0</v>
      </c>
      <c r="H219" s="152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733.70871334011</v>
      </c>
      <c r="C220" s="36" t="n">
        <v>733.70871334011</v>
      </c>
      <c r="D220" s="154" t="n">
        <v>702.450492346798</v>
      </c>
      <c r="E220" s="36" t="n">
        <v>671.192271353486</v>
      </c>
      <c r="F220" s="154" t="n">
        <v>633.723094433486</v>
      </c>
      <c r="G220" s="36" t="n">
        <v>596.253917513486</v>
      </c>
      <c r="H220" s="154" t="n">
        <v>629.046308756743</v>
      </c>
      <c r="I220" s="36" t="n">
        <v>661.8387</v>
      </c>
      <c r="J220" s="36" t="n">
        <v>522.1144</v>
      </c>
      <c r="K220" s="36" t="n">
        <v>565.736</v>
      </c>
      <c r="L220" s="36" t="n">
        <v>550.6642</v>
      </c>
      <c r="M220" s="36" t="n">
        <v>549.261526299183</v>
      </c>
      <c r="N220" s="36" t="n">
        <v>531.401714285714</v>
      </c>
      <c r="O220" s="37" t="n">
        <v>521.284937183069</v>
      </c>
    </row>
    <row r="221" customFormat="false" ht="12.75" hidden="false" customHeight="false" outlineLevel="0" collapsed="false">
      <c r="A221" s="30" t="s">
        <v>89</v>
      </c>
      <c r="B221" s="16" t="n">
        <v>12521.0380409157</v>
      </c>
      <c r="C221" s="16" t="n">
        <v>12521.0380409157</v>
      </c>
      <c r="D221" s="149" t="n">
        <v>11227.603752744</v>
      </c>
      <c r="E221" s="16" t="n">
        <v>9934.16946457232</v>
      </c>
      <c r="F221" s="149" t="n">
        <v>9196.60596635866</v>
      </c>
      <c r="G221" s="16" t="n">
        <v>8459.042468145</v>
      </c>
      <c r="H221" s="149" t="n">
        <v>8823.43658775628</v>
      </c>
      <c r="I221" s="16" t="n">
        <v>9187.83070736756</v>
      </c>
      <c r="J221" s="16" t="n">
        <v>8680.57673109947</v>
      </c>
      <c r="K221" s="16" t="n">
        <v>7933.32574</v>
      </c>
      <c r="L221" s="16" t="n">
        <v>7843.942</v>
      </c>
      <c r="M221" s="16" t="n">
        <v>7541.88249396072</v>
      </c>
      <c r="N221" s="16" t="n">
        <v>7591.78831481821</v>
      </c>
      <c r="O221" s="17" t="n">
        <v>7431.14415950572</v>
      </c>
    </row>
    <row r="222" customFormat="false" ht="12.75" hidden="false" customHeight="false" outlineLevel="0" collapsed="false">
      <c r="A222" s="31" t="s">
        <v>90</v>
      </c>
      <c r="B222" s="23" t="n">
        <v>3271.35588679245</v>
      </c>
      <c r="C222" s="23" t="n">
        <v>3271.35588679245</v>
      </c>
      <c r="D222" s="151" t="n">
        <v>2904.91143339623</v>
      </c>
      <c r="E222" s="23" t="n">
        <v>2538.46698</v>
      </c>
      <c r="F222" s="151" t="n">
        <v>2309.680065</v>
      </c>
      <c r="G222" s="23" t="n">
        <v>2080.89315</v>
      </c>
      <c r="H222" s="151" t="n">
        <v>2067.71187</v>
      </c>
      <c r="I222" s="23" t="n">
        <v>2054.53059</v>
      </c>
      <c r="J222" s="23" t="n">
        <v>1950.0873</v>
      </c>
      <c r="K222" s="23" t="n">
        <v>1802.43</v>
      </c>
      <c r="L222" s="23" t="n">
        <v>1788.444</v>
      </c>
      <c r="M222" s="23" t="n">
        <v>1701.21</v>
      </c>
      <c r="N222" s="23" t="n">
        <v>1698.6438</v>
      </c>
      <c r="O222" s="24" t="n">
        <v>1586.76273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681.46948476876</v>
      </c>
      <c r="C223" s="23" t="n">
        <v>1681.46948476876</v>
      </c>
      <c r="D223" s="151" t="n">
        <v>1561.95784807009</v>
      </c>
      <c r="E223" s="23" t="n">
        <v>1442.44621137143</v>
      </c>
      <c r="F223" s="151" t="n">
        <v>1325.36363093143</v>
      </c>
      <c r="G223" s="23" t="n">
        <v>1208.28105049143</v>
      </c>
      <c r="H223" s="151" t="n">
        <v>1221.97296213857</v>
      </c>
      <c r="I223" s="23" t="n">
        <v>1235.66487378571</v>
      </c>
      <c r="J223" s="23" t="n">
        <v>1233.89857739143</v>
      </c>
      <c r="K223" s="23" t="n">
        <v>1187.32574</v>
      </c>
      <c r="L223" s="23" t="n">
        <v>1188.188</v>
      </c>
      <c r="M223" s="23" t="n">
        <v>1108.935</v>
      </c>
      <c r="N223" s="23" t="n">
        <v>1090.74795233429</v>
      </c>
      <c r="O223" s="24" t="n">
        <v>1013.90753290571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151" t="n">
        <v>0</v>
      </c>
      <c r="E224" s="23" t="n">
        <v>0</v>
      </c>
      <c r="F224" s="151" t="n">
        <v>0</v>
      </c>
      <c r="G224" s="23" t="n">
        <v>0</v>
      </c>
      <c r="H224" s="151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7568.21266935447</v>
      </c>
      <c r="C225" s="23" t="n">
        <v>7568.21266935447</v>
      </c>
      <c r="D225" s="151" t="n">
        <v>6760.73447127768</v>
      </c>
      <c r="E225" s="23" t="n">
        <v>5953.25627320089</v>
      </c>
      <c r="F225" s="151" t="n">
        <v>5561.56227042723</v>
      </c>
      <c r="G225" s="23" t="n">
        <v>5169.86826765357</v>
      </c>
      <c r="H225" s="151" t="n">
        <v>5533.75175561771</v>
      </c>
      <c r="I225" s="23" t="n">
        <v>5897.63524358185</v>
      </c>
      <c r="J225" s="23" t="n">
        <v>5496.59085370804</v>
      </c>
      <c r="K225" s="23" t="n">
        <v>4943.57</v>
      </c>
      <c r="L225" s="23" t="n">
        <v>4867.31</v>
      </c>
      <c r="M225" s="23" t="n">
        <v>4731.73749396071</v>
      </c>
      <c r="N225" s="23" t="n">
        <v>4802.39656248393</v>
      </c>
      <c r="O225" s="24" t="n">
        <v>4830.4738966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151" t="n">
        <v>0</v>
      </c>
      <c r="E226" s="23" t="n">
        <v>0</v>
      </c>
      <c r="F226" s="151" t="n">
        <v>0</v>
      </c>
      <c r="G226" s="23" t="n">
        <v>0</v>
      </c>
      <c r="H226" s="151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151" t="n">
        <v>0</v>
      </c>
      <c r="E227" s="23" t="n">
        <v>0</v>
      </c>
      <c r="F227" s="151" t="n">
        <v>0</v>
      </c>
      <c r="G227" s="23" t="n">
        <v>0</v>
      </c>
      <c r="H227" s="151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152" t="n">
        <v>0</v>
      </c>
      <c r="E228" s="28" t="n">
        <v>0</v>
      </c>
      <c r="F228" s="152" t="n">
        <v>0</v>
      </c>
      <c r="G228" s="28" t="n">
        <v>0</v>
      </c>
      <c r="H228" s="152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073.09671939463</v>
      </c>
      <c r="C229" s="16" t="n">
        <v>-2073.09671939463</v>
      </c>
      <c r="D229" s="149" t="n">
        <v>-4291.85692125498</v>
      </c>
      <c r="E229" s="16" t="n">
        <v>-6510.61712311532</v>
      </c>
      <c r="F229" s="149" t="n">
        <v>-5575.40035967516</v>
      </c>
      <c r="G229" s="16" t="n">
        <v>-4640.18359623499</v>
      </c>
      <c r="H229" s="149" t="n">
        <v>-4538.42546221618</v>
      </c>
      <c r="I229" s="16" t="n">
        <v>-4436.66732819737</v>
      </c>
      <c r="J229" s="16" t="n">
        <v>-4591.18954917867</v>
      </c>
      <c r="K229" s="16" t="n">
        <v>-3709.772882512</v>
      </c>
      <c r="L229" s="16" t="n">
        <v>-3346.468837728</v>
      </c>
      <c r="M229" s="16" t="n">
        <v>-3965.97768348267</v>
      </c>
      <c r="N229" s="16" t="n">
        <v>-4308.09955291753</v>
      </c>
      <c r="O229" s="17" t="n">
        <v>-4435.36428209882</v>
      </c>
    </row>
    <row r="230" customFormat="false" ht="12.75" hidden="false" customHeight="false" outlineLevel="0" collapsed="false">
      <c r="A230" s="31" t="s">
        <v>97</v>
      </c>
      <c r="B230" s="23" t="n">
        <v>-2127.86198166663</v>
      </c>
      <c r="C230" s="23" t="n">
        <v>-2127.86198166663</v>
      </c>
      <c r="D230" s="151" t="n">
        <v>-4332.66522330459</v>
      </c>
      <c r="E230" s="23" t="n">
        <v>-6537.46846494254</v>
      </c>
      <c r="F230" s="151" t="n">
        <v>-5609.13952196354</v>
      </c>
      <c r="G230" s="23" t="n">
        <v>-4680.81057898454</v>
      </c>
      <c r="H230" s="151" t="n">
        <v>-4583.26200615896</v>
      </c>
      <c r="I230" s="23" t="n">
        <v>-4485.71343333337</v>
      </c>
      <c r="J230" s="23" t="n">
        <v>-4638.89676666667</v>
      </c>
      <c r="K230" s="23" t="n">
        <v>-3757.4801</v>
      </c>
      <c r="L230" s="23" t="n">
        <v>-3401.2341</v>
      </c>
      <c r="M230" s="23" t="n">
        <v>-4016.19276666667</v>
      </c>
      <c r="N230" s="23" t="n">
        <v>-4363.04004384354</v>
      </c>
      <c r="O230" s="24" t="n">
        <v>-4492.20879481855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151" t="n">
        <v>0</v>
      </c>
      <c r="E231" s="23" t="n">
        <v>0</v>
      </c>
      <c r="F231" s="151" t="n">
        <v>0</v>
      </c>
      <c r="G231" s="23" t="n">
        <v>0</v>
      </c>
      <c r="H231" s="151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151" t="n">
        <v>0</v>
      </c>
      <c r="E232" s="23" t="n">
        <v>0</v>
      </c>
      <c r="F232" s="151" t="n">
        <v>0</v>
      </c>
      <c r="G232" s="23" t="n">
        <v>0</v>
      </c>
      <c r="H232" s="151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151" t="n">
        <v>0</v>
      </c>
      <c r="E233" s="23" t="n">
        <v>0</v>
      </c>
      <c r="F233" s="151" t="n">
        <v>0</v>
      </c>
      <c r="G233" s="23" t="n">
        <v>0</v>
      </c>
      <c r="H233" s="151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54.765262272</v>
      </c>
      <c r="C234" s="28" t="n">
        <v>54.765262272</v>
      </c>
      <c r="D234" s="152" t="n">
        <v>40.8083020496088</v>
      </c>
      <c r="E234" s="28" t="n">
        <v>26.8513418272176</v>
      </c>
      <c r="F234" s="152" t="n">
        <v>33.7391622883835</v>
      </c>
      <c r="G234" s="28" t="n">
        <v>40.6269827495493</v>
      </c>
      <c r="H234" s="152" t="n">
        <v>44.8365439427747</v>
      </c>
      <c r="I234" s="28" t="n">
        <v>49.046105136</v>
      </c>
      <c r="J234" s="28" t="n">
        <v>47.707217488</v>
      </c>
      <c r="K234" s="28" t="n">
        <v>47.707217488</v>
      </c>
      <c r="L234" s="28" t="n">
        <v>54.765262272</v>
      </c>
      <c r="M234" s="28" t="n">
        <v>50.215083184</v>
      </c>
      <c r="N234" s="28" t="n">
        <v>54.9404909260099</v>
      </c>
      <c r="O234" s="29" t="n">
        <v>56.8445127197271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2983.38446663577</v>
      </c>
      <c r="C235" s="16" t="n">
        <v>2983.38446663577</v>
      </c>
      <c r="D235" s="149" t="n">
        <v>3145.82199451699</v>
      </c>
      <c r="E235" s="16" t="n">
        <v>3308.25952239821</v>
      </c>
      <c r="F235" s="149" t="n">
        <v>3247.09130413212</v>
      </c>
      <c r="G235" s="16" t="n">
        <v>3185.92308586604</v>
      </c>
      <c r="H235" s="149" t="n">
        <v>3174.36726321401</v>
      </c>
      <c r="I235" s="16" t="n">
        <v>3162.81144056198</v>
      </c>
      <c r="J235" s="16" t="n">
        <v>2878.18337124298</v>
      </c>
      <c r="K235" s="16" t="n">
        <v>2924.19516386032</v>
      </c>
      <c r="L235" s="16" t="n">
        <v>2729.31152979004</v>
      </c>
      <c r="M235" s="16" t="n">
        <v>2731.41034330686</v>
      </c>
      <c r="N235" s="16" t="n">
        <v>2620.95291302561</v>
      </c>
      <c r="O235" s="17" t="n">
        <v>2808.49773415853</v>
      </c>
    </row>
    <row r="236" customFormat="false" ht="12.75" hidden="false" customHeight="false" outlineLevel="0" collapsed="false">
      <c r="A236" s="31" t="s">
        <v>103</v>
      </c>
      <c r="B236" s="23" t="n">
        <v>1957.2085176</v>
      </c>
      <c r="C236" s="23" t="n">
        <v>1957.2085176</v>
      </c>
      <c r="D236" s="151" t="n">
        <v>1986.4191144</v>
      </c>
      <c r="E236" s="23" t="n">
        <v>2015.6297112</v>
      </c>
      <c r="F236" s="151" t="n">
        <v>1980.8997516</v>
      </c>
      <c r="G236" s="23" t="n">
        <v>1946.169792</v>
      </c>
      <c r="H236" s="151" t="n">
        <v>1970.965584</v>
      </c>
      <c r="I236" s="23" t="n">
        <v>1995.761376</v>
      </c>
      <c r="J236" s="23" t="n">
        <v>1698.258996</v>
      </c>
      <c r="K236" s="23" t="n">
        <v>1720.528656</v>
      </c>
      <c r="L236" s="23" t="n">
        <v>1595.670048</v>
      </c>
      <c r="M236" s="23" t="n">
        <v>1595.670048</v>
      </c>
      <c r="N236" s="23" t="n">
        <v>1543.0539759936</v>
      </c>
      <c r="O236" s="24" t="n">
        <v>1693.310564736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026.17594903577</v>
      </c>
      <c r="C237" s="23" t="n">
        <v>1026.17594903577</v>
      </c>
      <c r="D237" s="151" t="n">
        <v>980.90288011699</v>
      </c>
      <c r="E237" s="23" t="n">
        <v>935.629811198207</v>
      </c>
      <c r="F237" s="151" t="n">
        <v>909.191552532125</v>
      </c>
      <c r="G237" s="23" t="n">
        <v>882.753293866042</v>
      </c>
      <c r="H237" s="151" t="n">
        <v>846.401679214011</v>
      </c>
      <c r="I237" s="23" t="n">
        <v>810.050064561979</v>
      </c>
      <c r="J237" s="23" t="n">
        <v>822.924375242983</v>
      </c>
      <c r="K237" s="23" t="n">
        <v>846.666507860323</v>
      </c>
      <c r="L237" s="23" t="n">
        <v>776.641481790038</v>
      </c>
      <c r="M237" s="23" t="n">
        <v>778.740295306861</v>
      </c>
      <c r="N237" s="23" t="n">
        <v>720.89893703201</v>
      </c>
      <c r="O237" s="24" t="n">
        <v>758.187169422526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151" t="n">
        <v>178.5</v>
      </c>
      <c r="E238" s="23" t="n">
        <v>357</v>
      </c>
      <c r="F238" s="151" t="n">
        <v>357</v>
      </c>
      <c r="G238" s="23" t="n">
        <v>357</v>
      </c>
      <c r="H238" s="151" t="n">
        <v>357</v>
      </c>
      <c r="I238" s="23" t="n">
        <v>357</v>
      </c>
      <c r="J238" s="23" t="n">
        <v>357</v>
      </c>
      <c r="K238" s="23" t="n">
        <v>357</v>
      </c>
      <c r="L238" s="23" t="n">
        <v>357</v>
      </c>
      <c r="M238" s="23" t="n">
        <v>357</v>
      </c>
      <c r="N238" s="23" t="n">
        <v>357</v>
      </c>
      <c r="O238" s="24" t="n">
        <v>357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152" t="n">
        <v>0</v>
      </c>
      <c r="E239" s="28" t="n">
        <v>0</v>
      </c>
      <c r="F239" s="152" t="n">
        <v>0</v>
      </c>
      <c r="G239" s="28" t="n">
        <v>0</v>
      </c>
      <c r="H239" s="152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155" t="n">
        <v>0</v>
      </c>
      <c r="E240" s="40" t="n">
        <v>0</v>
      </c>
      <c r="F240" s="155" t="n">
        <v>0</v>
      </c>
      <c r="G240" s="40" t="n">
        <v>0</v>
      </c>
      <c r="H240" s="155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171"/>
      <c r="E241" s="43"/>
      <c r="F241" s="171"/>
      <c r="G241" s="43"/>
      <c r="H241" s="171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90060.548848631</v>
      </c>
      <c r="C242" s="40" t="n">
        <v>190060.548848631</v>
      </c>
      <c r="D242" s="155" t="n">
        <v>173549.76719874</v>
      </c>
      <c r="E242" s="40" t="n">
        <v>157038.98554885</v>
      </c>
      <c r="F242" s="155" t="n">
        <v>152218.55091699</v>
      </c>
      <c r="G242" s="40" t="n">
        <v>147398.11628513</v>
      </c>
      <c r="H242" s="155" t="n">
        <v>148833.290473198</v>
      </c>
      <c r="I242" s="40" t="n">
        <v>150420.874461266</v>
      </c>
      <c r="J242" s="40" t="n">
        <v>154240.274484654</v>
      </c>
      <c r="K242" s="40" t="n">
        <v>144844.169415201</v>
      </c>
      <c r="L242" s="40" t="n">
        <v>137019.962892978</v>
      </c>
      <c r="M242" s="40" t="n">
        <v>143665.233654058</v>
      </c>
      <c r="N242" s="40" t="n">
        <v>143692.485206002</v>
      </c>
      <c r="O242" s="40" t="n">
        <v>138402.611758924</v>
      </c>
    </row>
    <row r="243" customFormat="false" ht="13.5" hidden="false" customHeight="false" outlineLevel="0" collapsed="false">
      <c r="A243" s="45" t="s">
        <v>109</v>
      </c>
      <c r="B243" s="46" t="n">
        <v>192133.645568026</v>
      </c>
      <c r="C243" s="46" t="n">
        <v>192133.645568026</v>
      </c>
      <c r="D243" s="172" t="n">
        <v>177841.624119995</v>
      </c>
      <c r="E243" s="46" t="n">
        <v>163549.602671965</v>
      </c>
      <c r="F243" s="172" t="n">
        <v>157793.951276665</v>
      </c>
      <c r="G243" s="46" t="n">
        <v>152038.299881365</v>
      </c>
      <c r="H243" s="172" t="n">
        <v>153371.715935414</v>
      </c>
      <c r="I243" s="46" t="n">
        <v>154857.541789463</v>
      </c>
      <c r="J243" s="46" t="n">
        <v>158831.464033832</v>
      </c>
      <c r="K243" s="46" t="n">
        <v>148553.942297713</v>
      </c>
      <c r="L243" s="46" t="n">
        <v>140366.431730706</v>
      </c>
      <c r="M243" s="46" t="n">
        <v>147631.21133754</v>
      </c>
      <c r="N243" s="46" t="n">
        <v>148000.584758919</v>
      </c>
      <c r="O243" s="46" t="n">
        <v>142837.976041022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37493.6624901667</v>
      </c>
      <c r="C4" s="16" t="n">
        <v>37493.6624901667</v>
      </c>
      <c r="D4" s="16" t="n">
        <v>35300.2383998333</v>
      </c>
      <c r="E4" s="16" t="n">
        <v>25828.3464368333</v>
      </c>
      <c r="F4" s="16" t="n">
        <v>20360.347466</v>
      </c>
      <c r="G4" s="16" t="n">
        <v>21163.2051286667</v>
      </c>
      <c r="H4" s="16" t="n">
        <v>19093.5279495</v>
      </c>
      <c r="I4" s="16" t="n">
        <v>20056.7461143333</v>
      </c>
      <c r="J4" s="16" t="n">
        <v>19998.5861518333</v>
      </c>
      <c r="K4" s="16" t="n">
        <v>17950.0752338333</v>
      </c>
      <c r="L4" s="16" t="n">
        <v>16424.1010595</v>
      </c>
      <c r="M4" s="16" t="n">
        <v>16494.5443538333</v>
      </c>
      <c r="N4" s="16" t="n">
        <v>16747.3445571667</v>
      </c>
      <c r="O4" s="17" t="n">
        <v>16971.3759424373</v>
      </c>
    </row>
    <row r="5" customFormat="false" ht="12.75" hidden="false" customHeight="false" outlineLevel="0" collapsed="false">
      <c r="A5" s="18" t="s">
        <v>70</v>
      </c>
      <c r="B5" s="19" t="n">
        <v>37493.6624901667</v>
      </c>
      <c r="C5" s="19" t="n">
        <v>37493.6624901667</v>
      </c>
      <c r="D5" s="19" t="n">
        <v>35300.2383998333</v>
      </c>
      <c r="E5" s="19" t="n">
        <v>25828.3464368333</v>
      </c>
      <c r="F5" s="19" t="n">
        <v>20360.347466</v>
      </c>
      <c r="G5" s="19" t="n">
        <v>21163.2051286667</v>
      </c>
      <c r="H5" s="19" t="n">
        <v>19093.5279495</v>
      </c>
      <c r="I5" s="19" t="n">
        <v>20056.7461143333</v>
      </c>
      <c r="J5" s="19" t="n">
        <v>19998.5861518333</v>
      </c>
      <c r="K5" s="19" t="n">
        <v>17950.0752338333</v>
      </c>
      <c r="L5" s="19" t="n">
        <v>16424.1010595</v>
      </c>
      <c r="M5" s="19" t="n">
        <v>16494.5443538333</v>
      </c>
      <c r="N5" s="19" t="n">
        <v>16747.3445571667</v>
      </c>
      <c r="O5" s="20" t="n">
        <v>16971.3759424373</v>
      </c>
      <c r="P5" s="21"/>
    </row>
    <row r="6" customFormat="false" ht="12.75" hidden="false" customHeight="false" outlineLevel="0" collapsed="false">
      <c r="A6" s="22" t="s">
        <v>71</v>
      </c>
      <c r="B6" s="23" t="n">
        <v>29753.4552773333</v>
      </c>
      <c r="C6" s="23" t="n">
        <v>29753.4552773333</v>
      </c>
      <c r="D6" s="23" t="n">
        <v>28655.852885</v>
      </c>
      <c r="E6" s="23" t="n">
        <v>22066.1342623333</v>
      </c>
      <c r="F6" s="23" t="n">
        <v>17007.4284343333</v>
      </c>
      <c r="G6" s="23" t="n">
        <v>17764.747583</v>
      </c>
      <c r="H6" s="23" t="n">
        <v>16363.4346791667</v>
      </c>
      <c r="I6" s="23" t="n">
        <v>17126.8792108333</v>
      </c>
      <c r="J6" s="23" t="n">
        <v>16850.3853026667</v>
      </c>
      <c r="K6" s="23" t="n">
        <v>14791.0234431667</v>
      </c>
      <c r="L6" s="23" t="n">
        <v>13477.8960011667</v>
      </c>
      <c r="M6" s="23" t="n">
        <v>13945.3610431667</v>
      </c>
      <c r="N6" s="23" t="n">
        <v>13931.6960365</v>
      </c>
      <c r="O6" s="24" t="n">
        <v>13911.4414661877</v>
      </c>
      <c r="P6" s="21"/>
    </row>
    <row r="7" customFormat="false" ht="12.75" hidden="false" customHeight="false" outlineLevel="0" collapsed="false">
      <c r="A7" s="22" t="s">
        <v>72</v>
      </c>
      <c r="B7" s="23" t="n">
        <v>2654.8796065</v>
      </c>
      <c r="C7" s="23" t="n">
        <v>2654.8796065</v>
      </c>
      <c r="D7" s="23" t="n">
        <v>1902.58395433333</v>
      </c>
      <c r="E7" s="23" t="n">
        <v>1230.69705</v>
      </c>
      <c r="F7" s="23" t="n">
        <v>652.657368</v>
      </c>
      <c r="G7" s="23" t="n">
        <v>907.413954333333</v>
      </c>
      <c r="H7" s="23" t="n">
        <v>633.285898666667</v>
      </c>
      <c r="I7" s="23" t="n">
        <v>729.592735666667</v>
      </c>
      <c r="J7" s="23" t="n">
        <v>655.493215666667</v>
      </c>
      <c r="K7" s="23" t="n">
        <v>666.375381833333</v>
      </c>
      <c r="L7" s="23" t="n">
        <v>660.010635166667</v>
      </c>
      <c r="M7" s="23" t="n">
        <v>482.9420695</v>
      </c>
      <c r="N7" s="23" t="n">
        <v>588.169981666667</v>
      </c>
      <c r="O7" s="24" t="n">
        <v>421.677665753975</v>
      </c>
      <c r="P7" s="25"/>
    </row>
    <row r="8" customFormat="false" ht="12.75" hidden="false" customHeight="false" outlineLevel="0" collapsed="false">
      <c r="A8" s="22" t="s">
        <v>73</v>
      </c>
      <c r="B8" s="23" t="n">
        <v>2693.06059</v>
      </c>
      <c r="C8" s="23" t="n">
        <v>2693.06059</v>
      </c>
      <c r="D8" s="23" t="n">
        <v>3077.55439533333</v>
      </c>
      <c r="E8" s="23" t="n">
        <v>1497.89464833333</v>
      </c>
      <c r="F8" s="23" t="n">
        <v>1712.89433766667</v>
      </c>
      <c r="G8" s="23" t="n">
        <v>1521.59894666667</v>
      </c>
      <c r="H8" s="23" t="n">
        <v>1102.94105133333</v>
      </c>
      <c r="I8" s="23" t="n">
        <v>1047.22039233333</v>
      </c>
      <c r="J8" s="23" t="n">
        <v>1211.78218366667</v>
      </c>
      <c r="K8" s="23" t="n">
        <v>1352.265377</v>
      </c>
      <c r="L8" s="23" t="n">
        <v>1203.19036916667</v>
      </c>
      <c r="M8" s="23" t="n">
        <v>1030.28573266667</v>
      </c>
      <c r="N8" s="23" t="n">
        <v>1921.07888866667</v>
      </c>
      <c r="O8" s="24" t="n">
        <v>2174.71366306406</v>
      </c>
      <c r="P8" s="21"/>
    </row>
    <row r="9" customFormat="false" ht="12.75" hidden="false" customHeight="false" outlineLevel="0" collapsed="false">
      <c r="A9" s="22" t="s">
        <v>74</v>
      </c>
      <c r="B9" s="23" t="n">
        <v>2392.26701633333</v>
      </c>
      <c r="C9" s="23" t="n">
        <v>2392.26701633333</v>
      </c>
      <c r="D9" s="23" t="n">
        <v>1664.24716516667</v>
      </c>
      <c r="E9" s="23" t="n">
        <v>1033.62047616667</v>
      </c>
      <c r="F9" s="23" t="n">
        <v>987.367326</v>
      </c>
      <c r="G9" s="23" t="n">
        <v>969.444644666667</v>
      </c>
      <c r="H9" s="23" t="n">
        <v>993.866320333333</v>
      </c>
      <c r="I9" s="23" t="n">
        <v>1153.0537755</v>
      </c>
      <c r="J9" s="23" t="n">
        <v>1280.92544983333</v>
      </c>
      <c r="K9" s="23" t="n">
        <v>1140.41103183333</v>
      </c>
      <c r="L9" s="23" t="n">
        <v>1083.004054</v>
      </c>
      <c r="M9" s="23" t="n">
        <v>1035.9555085</v>
      </c>
      <c r="N9" s="23" t="n">
        <v>306.399650333333</v>
      </c>
      <c r="O9" s="24" t="n">
        <v>463.543147431591</v>
      </c>
      <c r="P9" s="21"/>
    </row>
    <row r="10" customFormat="false" ht="12.75" hidden="false" customHeight="false" outlineLevel="0" collapsed="false">
      <c r="A10" s="22" t="s">
        <v>75</v>
      </c>
      <c r="B10" s="23" t="s">
        <v>153</v>
      </c>
      <c r="C10" s="23" t="s">
        <v>153</v>
      </c>
      <c r="D10" s="23" t="s">
        <v>153</v>
      </c>
      <c r="E10" s="23" t="s">
        <v>153</v>
      </c>
      <c r="F10" s="23" t="s">
        <v>153</v>
      </c>
      <c r="G10" s="23" t="s">
        <v>153</v>
      </c>
      <c r="H10" s="23" t="s">
        <v>153</v>
      </c>
      <c r="I10" s="23" t="s">
        <v>153</v>
      </c>
      <c r="J10" s="23" t="s">
        <v>153</v>
      </c>
      <c r="K10" s="23" t="s">
        <v>153</v>
      </c>
      <c r="L10" s="23" t="s">
        <v>153</v>
      </c>
      <c r="M10" s="23" t="s">
        <v>153</v>
      </c>
      <c r="N10" s="23" t="s">
        <v>153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6" t="n">
        <v>0</v>
      </c>
      <c r="P11" s="21"/>
    </row>
    <row r="12" customFormat="false" ht="12.75" hidden="false" customHeight="false" outlineLevel="0" collapsed="false">
      <c r="A12" s="22" t="s">
        <v>77</v>
      </c>
      <c r="B12" s="23" t="s">
        <v>153</v>
      </c>
      <c r="C12" s="23" t="s">
        <v>153</v>
      </c>
      <c r="D12" s="23" t="s">
        <v>153</v>
      </c>
      <c r="E12" s="23" t="s">
        <v>153</v>
      </c>
      <c r="F12" s="23" t="s">
        <v>153</v>
      </c>
      <c r="G12" s="23" t="s">
        <v>153</v>
      </c>
      <c r="H12" s="23" t="s">
        <v>153</v>
      </c>
      <c r="I12" s="23" t="s">
        <v>153</v>
      </c>
      <c r="J12" s="23" t="s">
        <v>153</v>
      </c>
      <c r="K12" s="23" t="s">
        <v>153</v>
      </c>
      <c r="L12" s="23" t="s">
        <v>153</v>
      </c>
      <c r="M12" s="23" t="s">
        <v>153</v>
      </c>
      <c r="N12" s="23" t="s">
        <v>153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s">
        <v>153</v>
      </c>
      <c r="C13" s="28" t="s">
        <v>153</v>
      </c>
      <c r="D13" s="28" t="s">
        <v>153</v>
      </c>
      <c r="E13" s="28" t="s">
        <v>153</v>
      </c>
      <c r="F13" s="28" t="s">
        <v>153</v>
      </c>
      <c r="G13" s="28" t="s">
        <v>153</v>
      </c>
      <c r="H13" s="28" t="s">
        <v>153</v>
      </c>
      <c r="I13" s="28" t="s">
        <v>153</v>
      </c>
      <c r="J13" s="28" t="s">
        <v>153</v>
      </c>
      <c r="K13" s="28" t="s">
        <v>153</v>
      </c>
      <c r="L13" s="28" t="s">
        <v>153</v>
      </c>
      <c r="M13" s="28" t="s">
        <v>153</v>
      </c>
      <c r="N13" s="28" t="s">
        <v>153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613.743</v>
      </c>
      <c r="C14" s="16" t="n">
        <v>613.743</v>
      </c>
      <c r="D14" s="16" t="n">
        <v>614.6725</v>
      </c>
      <c r="E14" s="16" t="n">
        <v>313.4555</v>
      </c>
      <c r="F14" s="16" t="n">
        <v>193.059</v>
      </c>
      <c r="G14" s="16" t="n">
        <v>214.86625</v>
      </c>
      <c r="H14" s="16" t="n">
        <v>221.4456</v>
      </c>
      <c r="I14" s="16" t="n">
        <v>207.01445</v>
      </c>
      <c r="J14" s="16" t="n">
        <v>226.02125</v>
      </c>
      <c r="K14" s="16" t="n">
        <v>367.6291</v>
      </c>
      <c r="L14" s="16" t="n">
        <v>346.7918</v>
      </c>
      <c r="M14" s="16" t="n">
        <v>354.33135</v>
      </c>
      <c r="N14" s="16" t="n">
        <v>355.5776</v>
      </c>
      <c r="O14" s="17" t="n">
        <v>318.84915</v>
      </c>
    </row>
    <row r="15" customFormat="false" ht="12.75" hidden="false" customHeight="false" outlineLevel="0" collapsed="false">
      <c r="A15" s="31" t="s">
        <v>80</v>
      </c>
      <c r="B15" s="23" t="n">
        <v>613.743</v>
      </c>
      <c r="C15" s="23" t="n">
        <v>613.743</v>
      </c>
      <c r="D15" s="23" t="n">
        <v>614.6725</v>
      </c>
      <c r="E15" s="23" t="n">
        <v>313.4555</v>
      </c>
      <c r="F15" s="23" t="n">
        <v>193.059</v>
      </c>
      <c r="G15" s="23" t="n">
        <v>214.86625</v>
      </c>
      <c r="H15" s="23" t="n">
        <v>221.4456</v>
      </c>
      <c r="I15" s="23" t="n">
        <v>207.01445</v>
      </c>
      <c r="J15" s="23" t="n">
        <v>226.02125</v>
      </c>
      <c r="K15" s="23" t="n">
        <v>367.6291</v>
      </c>
      <c r="L15" s="23" t="n">
        <v>346.7918</v>
      </c>
      <c r="M15" s="23" t="n">
        <v>354.33135</v>
      </c>
      <c r="N15" s="23" t="n">
        <v>355.5776</v>
      </c>
      <c r="O15" s="24" t="n">
        <v>318.84915</v>
      </c>
      <c r="P15" s="25"/>
    </row>
    <row r="16" customFormat="false" ht="12.75" hidden="false" customHeight="false" outlineLevel="0" collapsed="false">
      <c r="A16" s="31" t="s">
        <v>81</v>
      </c>
      <c r="B16" s="23" t="s">
        <v>153</v>
      </c>
      <c r="C16" s="23" t="s">
        <v>153</v>
      </c>
      <c r="D16" s="23" t="s">
        <v>153</v>
      </c>
      <c r="E16" s="23" t="s">
        <v>153</v>
      </c>
      <c r="F16" s="23" t="s">
        <v>153</v>
      </c>
      <c r="G16" s="23" t="s">
        <v>153</v>
      </c>
      <c r="H16" s="23" t="s">
        <v>153</v>
      </c>
      <c r="I16" s="23" t="s">
        <v>153</v>
      </c>
      <c r="J16" s="23" t="s">
        <v>153</v>
      </c>
      <c r="K16" s="23" t="s">
        <v>153</v>
      </c>
      <c r="L16" s="23" t="s">
        <v>153</v>
      </c>
      <c r="M16" s="23" t="s">
        <v>153</v>
      </c>
      <c r="N16" s="23" t="s">
        <v>153</v>
      </c>
      <c r="O16" s="24" t="n">
        <v>0</v>
      </c>
      <c r="P16" s="21"/>
    </row>
    <row r="17" customFormat="false" ht="12.75" hidden="false" customHeight="false" outlineLevel="0" collapsed="false">
      <c r="A17" s="31" t="s">
        <v>82</v>
      </c>
      <c r="B17" s="23" t="s">
        <v>153</v>
      </c>
      <c r="C17" s="23" t="s">
        <v>153</v>
      </c>
      <c r="D17" s="23" t="s">
        <v>153</v>
      </c>
      <c r="E17" s="23" t="s">
        <v>153</v>
      </c>
      <c r="F17" s="23" t="s">
        <v>153</v>
      </c>
      <c r="G17" s="23" t="s">
        <v>153</v>
      </c>
      <c r="H17" s="23" t="s">
        <v>153</v>
      </c>
      <c r="I17" s="23" t="s">
        <v>153</v>
      </c>
      <c r="J17" s="23" t="s">
        <v>153</v>
      </c>
      <c r="K17" s="23" t="s">
        <v>153</v>
      </c>
      <c r="L17" s="23" t="s">
        <v>153</v>
      </c>
      <c r="M17" s="23" t="s">
        <v>153</v>
      </c>
      <c r="N17" s="23" t="s">
        <v>153</v>
      </c>
      <c r="O17" s="24" t="n">
        <v>0</v>
      </c>
      <c r="P17" s="21"/>
    </row>
    <row r="18" customFormat="false" ht="12.75" hidden="false" customHeight="false" outlineLevel="0" collapsed="false">
      <c r="A18" s="31" t="s">
        <v>83</v>
      </c>
      <c r="B18" s="23" t="s">
        <v>153</v>
      </c>
      <c r="C18" s="23" t="s">
        <v>153</v>
      </c>
      <c r="D18" s="23" t="s">
        <v>153</v>
      </c>
      <c r="E18" s="23" t="s">
        <v>153</v>
      </c>
      <c r="F18" s="23" t="s">
        <v>153</v>
      </c>
      <c r="G18" s="23" t="s">
        <v>153</v>
      </c>
      <c r="H18" s="23" t="s">
        <v>153</v>
      </c>
      <c r="I18" s="23" t="s">
        <v>153</v>
      </c>
      <c r="J18" s="23" t="s">
        <v>153</v>
      </c>
      <c r="K18" s="23" t="s">
        <v>153</v>
      </c>
      <c r="L18" s="23" t="s">
        <v>153</v>
      </c>
      <c r="M18" s="23" t="s">
        <v>153</v>
      </c>
      <c r="N18" s="23" t="s">
        <v>153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153</v>
      </c>
      <c r="C21" s="28" t="s">
        <v>153</v>
      </c>
      <c r="D21" s="28" t="s">
        <v>153</v>
      </c>
      <c r="E21" s="28" t="s">
        <v>153</v>
      </c>
      <c r="F21" s="28" t="s">
        <v>153</v>
      </c>
      <c r="G21" s="28" t="s">
        <v>153</v>
      </c>
      <c r="H21" s="28" t="s">
        <v>153</v>
      </c>
      <c r="I21" s="28" t="s">
        <v>153</v>
      </c>
      <c r="J21" s="28" t="s">
        <v>153</v>
      </c>
      <c r="K21" s="28" t="s">
        <v>153</v>
      </c>
      <c r="L21" s="28" t="s">
        <v>153</v>
      </c>
      <c r="M21" s="28" t="s">
        <v>153</v>
      </c>
      <c r="N21" s="28" t="s">
        <v>153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s">
        <v>153</v>
      </c>
      <c r="C22" s="36" t="s">
        <v>153</v>
      </c>
      <c r="D22" s="36" t="s">
        <v>153</v>
      </c>
      <c r="E22" s="36" t="s">
        <v>153</v>
      </c>
      <c r="F22" s="36" t="s">
        <v>153</v>
      </c>
      <c r="G22" s="36" t="s">
        <v>153</v>
      </c>
      <c r="H22" s="36" t="s">
        <v>153</v>
      </c>
      <c r="I22" s="36" t="s">
        <v>153</v>
      </c>
      <c r="J22" s="36" t="s">
        <v>153</v>
      </c>
      <c r="K22" s="36" t="s">
        <v>153</v>
      </c>
      <c r="L22" s="36" t="s">
        <v>153</v>
      </c>
      <c r="M22" s="36" t="s">
        <v>153</v>
      </c>
      <c r="N22" s="36" t="s">
        <v>153</v>
      </c>
      <c r="O22" s="37" t="n">
        <v>0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153</v>
      </c>
      <c r="C27" s="23" t="s">
        <v>153</v>
      </c>
      <c r="D27" s="23" t="s">
        <v>153</v>
      </c>
      <c r="E27" s="23" t="s">
        <v>153</v>
      </c>
      <c r="F27" s="23" t="s">
        <v>153</v>
      </c>
      <c r="G27" s="23" t="s">
        <v>153</v>
      </c>
      <c r="H27" s="23" t="s">
        <v>153</v>
      </c>
      <c r="I27" s="23" t="s">
        <v>153</v>
      </c>
      <c r="J27" s="23" t="s">
        <v>153</v>
      </c>
      <c r="K27" s="23" t="s">
        <v>153</v>
      </c>
      <c r="L27" s="23" t="s">
        <v>153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6319.95746359667</v>
      </c>
      <c r="C31" s="16" t="n">
        <v>-6319.95746359667</v>
      </c>
      <c r="D31" s="16" t="n">
        <v>-7162.88033243246</v>
      </c>
      <c r="E31" s="16" t="n">
        <v>-7816.5214998113</v>
      </c>
      <c r="F31" s="16" t="n">
        <v>-9695.53036672396</v>
      </c>
      <c r="G31" s="16" t="n">
        <v>-7604.90288446307</v>
      </c>
      <c r="H31" s="16" t="n">
        <v>-7781.95419584149</v>
      </c>
      <c r="I31" s="16" t="n">
        <v>-9607.21503630421</v>
      </c>
      <c r="J31" s="16" t="n">
        <v>-9106.82797034401</v>
      </c>
      <c r="K31" s="16" t="n">
        <v>-8522.30620688061</v>
      </c>
      <c r="L31" s="16" t="n">
        <v>-8107.17472143834</v>
      </c>
      <c r="M31" s="16" t="n">
        <v>-8365.14386526349</v>
      </c>
      <c r="N31" s="16" t="n">
        <v>-9417.43146649119</v>
      </c>
      <c r="O31" s="17" t="n">
        <v>-8563.78744798896</v>
      </c>
    </row>
    <row r="32" customFormat="false" ht="12.75" hidden="false" customHeight="false" outlineLevel="0" collapsed="false">
      <c r="A32" s="31" t="s">
        <v>97</v>
      </c>
      <c r="B32" s="23" t="n">
        <v>-7462.80166175187</v>
      </c>
      <c r="C32" s="23" t="n">
        <v>-7462.80166175187</v>
      </c>
      <c r="D32" s="23" t="n">
        <v>-7809.95506927622</v>
      </c>
      <c r="E32" s="23" t="n">
        <v>-8568.94848572695</v>
      </c>
      <c r="F32" s="23" t="n">
        <v>-8513.52828452575</v>
      </c>
      <c r="G32" s="23" t="n">
        <v>-7632.71206543457</v>
      </c>
      <c r="H32" s="23" t="n">
        <v>-7900.67867124259</v>
      </c>
      <c r="I32" s="23" t="n">
        <v>-8345.3784308812</v>
      </c>
      <c r="J32" s="23" t="n">
        <v>-7216.97640642375</v>
      </c>
      <c r="K32" s="23" t="n">
        <v>-6906.04874968457</v>
      </c>
      <c r="L32" s="23" t="n">
        <v>-6492.769940727</v>
      </c>
      <c r="M32" s="23" t="n">
        <v>-6399.03013869524</v>
      </c>
      <c r="N32" s="23" t="n">
        <v>-5620.66737182468</v>
      </c>
      <c r="O32" s="24" t="n">
        <v>-5285.12336455196</v>
      </c>
      <c r="P32" s="21"/>
    </row>
    <row r="33" customFormat="false" ht="12.75" hidden="false" customHeight="false" outlineLevel="0" collapsed="false">
      <c r="A33" s="31" t="s">
        <v>98</v>
      </c>
      <c r="B33" s="23" t="n">
        <v>75.376224</v>
      </c>
      <c r="C33" s="23" t="n">
        <v>75.376224</v>
      </c>
      <c r="D33" s="23" t="n">
        <v>69.460776</v>
      </c>
      <c r="E33" s="23" t="n">
        <v>64.765008</v>
      </c>
      <c r="F33" s="23" t="n">
        <v>59.4594</v>
      </c>
      <c r="G33" s="23" t="n">
        <v>55.434456</v>
      </c>
      <c r="H33" s="23" t="n">
        <v>47.478816</v>
      </c>
      <c r="I33" s="23" t="n">
        <v>39.274884</v>
      </c>
      <c r="J33" s="23" t="n">
        <v>36.891756</v>
      </c>
      <c r="K33" s="23" t="n">
        <v>37.725468</v>
      </c>
      <c r="L33" s="23" t="n">
        <v>35.12124</v>
      </c>
      <c r="M33" s="23" t="n">
        <v>27.01776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-1985.20414302814</v>
      </c>
      <c r="C34" s="23" t="n">
        <v>-1985.20414302814</v>
      </c>
      <c r="D34" s="23" t="n">
        <v>-1991.11444315624</v>
      </c>
      <c r="E34" s="23" t="n">
        <v>-1997.02474328434</v>
      </c>
      <c r="F34" s="23" t="n">
        <v>-2002.27834339821</v>
      </c>
      <c r="G34" s="23" t="n">
        <v>-1440.79983122849</v>
      </c>
      <c r="H34" s="23" t="n">
        <v>-1339.47002903223</v>
      </c>
      <c r="I34" s="23" t="n">
        <v>-1721.21568730634</v>
      </c>
      <c r="J34" s="23" t="n">
        <v>-1579.60113423693</v>
      </c>
      <c r="K34" s="23" t="n">
        <v>-1611.54843492937</v>
      </c>
      <c r="L34" s="23" t="n">
        <v>-2295.85624976134</v>
      </c>
      <c r="M34" s="23" t="n">
        <v>-2456.11745323491</v>
      </c>
      <c r="N34" s="23" t="n">
        <v>-2829.75006133318</v>
      </c>
      <c r="O34" s="24" t="n">
        <v>-2311.65005010366</v>
      </c>
      <c r="P34" s="21"/>
    </row>
    <row r="35" customFormat="false" ht="12.75" hidden="false" customHeight="false" outlineLevel="0" collapsed="false">
      <c r="A35" s="31" t="s">
        <v>100</v>
      </c>
      <c r="B35" s="23" t="n">
        <v>3052.67211718333</v>
      </c>
      <c r="C35" s="23" t="n">
        <v>3052.67211718333</v>
      </c>
      <c r="D35" s="23" t="n">
        <v>2568.728404</v>
      </c>
      <c r="E35" s="23" t="n">
        <v>2684.6867212</v>
      </c>
      <c r="F35" s="23" t="n">
        <v>760.8168612</v>
      </c>
      <c r="G35" s="23" t="n">
        <v>1413.1745562</v>
      </c>
      <c r="H35" s="23" t="n">
        <v>1410.71568843333</v>
      </c>
      <c r="I35" s="23" t="n">
        <v>420.104197883333</v>
      </c>
      <c r="J35" s="23" t="n">
        <v>-347.142185683333</v>
      </c>
      <c r="K35" s="23" t="n">
        <v>-42.4344902666668</v>
      </c>
      <c r="L35" s="23" t="n">
        <v>646.33022905</v>
      </c>
      <c r="M35" s="23" t="n">
        <v>462.985966666667</v>
      </c>
      <c r="N35" s="23" t="n">
        <v>-967.014033333331</v>
      </c>
      <c r="O35" s="24" t="n">
        <v>-967.014033333331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s">
        <v>153</v>
      </c>
      <c r="C38" s="23" t="s">
        <v>153</v>
      </c>
      <c r="D38" s="23" t="s">
        <v>153</v>
      </c>
      <c r="E38" s="23" t="s">
        <v>153</v>
      </c>
      <c r="F38" s="23" t="s">
        <v>153</v>
      </c>
      <c r="G38" s="23" t="s">
        <v>153</v>
      </c>
      <c r="H38" s="23" t="s">
        <v>153</v>
      </c>
      <c r="I38" s="23" t="s">
        <v>153</v>
      </c>
      <c r="J38" s="23" t="s">
        <v>153</v>
      </c>
      <c r="K38" s="23" t="s">
        <v>153</v>
      </c>
      <c r="L38" s="23" t="s">
        <v>153</v>
      </c>
      <c r="M38" s="23" t="s">
        <v>153</v>
      </c>
      <c r="N38" s="23" t="s">
        <v>153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153</v>
      </c>
      <c r="C40" s="23" t="s">
        <v>153</v>
      </c>
      <c r="D40" s="23" t="s">
        <v>153</v>
      </c>
      <c r="E40" s="23" t="s">
        <v>153</v>
      </c>
      <c r="F40" s="23" t="s">
        <v>153</v>
      </c>
      <c r="G40" s="23" t="s">
        <v>153</v>
      </c>
      <c r="H40" s="23" t="s">
        <v>153</v>
      </c>
      <c r="I40" s="23" t="s">
        <v>153</v>
      </c>
      <c r="J40" s="23" t="s">
        <v>153</v>
      </c>
      <c r="K40" s="23" t="s">
        <v>153</v>
      </c>
      <c r="L40" s="23" t="s">
        <v>153</v>
      </c>
      <c r="M40" s="23" t="s">
        <v>153</v>
      </c>
      <c r="N40" s="23" t="s">
        <v>153</v>
      </c>
      <c r="O40" s="24" t="n">
        <v>0</v>
      </c>
      <c r="P40" s="21"/>
    </row>
    <row r="41" customFormat="false" ht="13.5" hidden="false" customHeight="false" outlineLevel="0" collapsed="false">
      <c r="A41" s="34" t="s">
        <v>106</v>
      </c>
      <c r="B41" s="28" t="s">
        <v>153</v>
      </c>
      <c r="C41" s="28" t="s">
        <v>153</v>
      </c>
      <c r="D41" s="28" t="s">
        <v>153</v>
      </c>
      <c r="E41" s="28" t="s">
        <v>153</v>
      </c>
      <c r="F41" s="28" t="s">
        <v>153</v>
      </c>
      <c r="G41" s="28" t="s">
        <v>153</v>
      </c>
      <c r="H41" s="28" t="s">
        <v>153</v>
      </c>
      <c r="I41" s="28" t="s">
        <v>153</v>
      </c>
      <c r="J41" s="28" t="s">
        <v>153</v>
      </c>
      <c r="K41" s="28" t="s">
        <v>153</v>
      </c>
      <c r="L41" s="28" t="s">
        <v>153</v>
      </c>
      <c r="M41" s="28" t="s">
        <v>153</v>
      </c>
      <c r="N41" s="28" t="s">
        <v>153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1787.44802657</v>
      </c>
      <c r="C44" s="40" t="n">
        <v>31787.44802657</v>
      </c>
      <c r="D44" s="40" t="n">
        <v>28752.0305674009</v>
      </c>
      <c r="E44" s="40" t="n">
        <v>18325.280437022</v>
      </c>
      <c r="F44" s="40" t="n">
        <v>10857.876099276</v>
      </c>
      <c r="G44" s="40" t="n">
        <v>13773.1684942036</v>
      </c>
      <c r="H44" s="40" t="n">
        <v>11533.0193536585</v>
      </c>
      <c r="I44" s="40" t="n">
        <v>10656.5455280291</v>
      </c>
      <c r="J44" s="40" t="n">
        <v>11117.7794314893</v>
      </c>
      <c r="K44" s="40" t="n">
        <v>9795.39812695272</v>
      </c>
      <c r="L44" s="40" t="n">
        <v>8663.71813806166</v>
      </c>
      <c r="M44" s="40" t="n">
        <v>8483.73183856985</v>
      </c>
      <c r="N44" s="40" t="n">
        <v>7685.49069067548</v>
      </c>
      <c r="O44" s="41" t="n">
        <v>8726.43764444838</v>
      </c>
    </row>
    <row r="45" customFormat="false" ht="13.5" hidden="false" customHeight="false" outlineLevel="0" collapsed="false">
      <c r="A45" s="45" t="s">
        <v>109</v>
      </c>
      <c r="B45" s="46" t="n">
        <v>38107.4054901667</v>
      </c>
      <c r="C45" s="46" t="n">
        <v>38107.4054901667</v>
      </c>
      <c r="D45" s="46" t="n">
        <v>35914.9108998333</v>
      </c>
      <c r="E45" s="46" t="n">
        <v>26141.8019368333</v>
      </c>
      <c r="F45" s="46" t="n">
        <v>20553.406466</v>
      </c>
      <c r="G45" s="46" t="n">
        <v>21378.0713786667</v>
      </c>
      <c r="H45" s="46" t="n">
        <v>19314.9735495</v>
      </c>
      <c r="I45" s="46" t="n">
        <v>20263.7605643333</v>
      </c>
      <c r="J45" s="46" t="n">
        <v>20224.6074018333</v>
      </c>
      <c r="K45" s="46" t="n">
        <v>18317.7043338333</v>
      </c>
      <c r="L45" s="46" t="n">
        <v>16770.8928595</v>
      </c>
      <c r="M45" s="46" t="n">
        <v>16848.8757038333</v>
      </c>
      <c r="N45" s="46" t="n">
        <v>17102.9221571667</v>
      </c>
      <c r="O45" s="47" t="n">
        <v>17290.225092437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276.166161333333</v>
      </c>
      <c r="I48" s="54" t="n">
        <v>288.601896</v>
      </c>
      <c r="J48" s="54" t="n">
        <v>319.498219333333</v>
      </c>
      <c r="K48" s="54" t="n">
        <v>339.309505333333</v>
      </c>
      <c r="L48" s="54" t="n">
        <v>362.135876666667</v>
      </c>
      <c r="M48" s="54" t="n">
        <v>328.616251333333</v>
      </c>
      <c r="N48" s="54" t="n">
        <v>312.864867333333</v>
      </c>
      <c r="O48" s="55" t="n">
        <v>368.23792857521</v>
      </c>
    </row>
    <row r="49" customFormat="false" ht="12.75" hidden="false" customHeight="false" outlineLevel="0" collapsed="false">
      <c r="A49" s="22" t="s">
        <v>112</v>
      </c>
      <c r="B49" s="56" t="s">
        <v>153</v>
      </c>
      <c r="C49" s="56" t="s">
        <v>153</v>
      </c>
      <c r="D49" s="56" t="s">
        <v>153</v>
      </c>
      <c r="E49" s="56" t="s">
        <v>153</v>
      </c>
      <c r="F49" s="56" t="s">
        <v>153</v>
      </c>
      <c r="G49" s="56" t="s">
        <v>153</v>
      </c>
      <c r="H49" s="56" t="s">
        <v>153</v>
      </c>
      <c r="I49" s="56" t="s">
        <v>153</v>
      </c>
      <c r="J49" s="56" t="s">
        <v>153</v>
      </c>
      <c r="K49" s="56" t="s">
        <v>153</v>
      </c>
      <c r="L49" s="56" t="s">
        <v>153</v>
      </c>
      <c r="M49" s="56" t="s">
        <v>153</v>
      </c>
      <c r="N49" s="56" t="s">
        <v>153</v>
      </c>
      <c r="O49" s="57" t="n">
        <v>0</v>
      </c>
      <c r="P49" s="21"/>
    </row>
    <row r="50" customFormat="false" ht="12.75" hidden="false" customHeight="false" outlineLevel="0" collapsed="false">
      <c r="A50" s="22" t="s">
        <v>113</v>
      </c>
      <c r="B50" s="56" t="n">
        <v>0</v>
      </c>
      <c r="C50" s="56" t="n">
        <v>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76.166161333333</v>
      </c>
      <c r="I50" s="56" t="n">
        <v>288.601896</v>
      </c>
      <c r="J50" s="56" t="n">
        <v>319.498219333333</v>
      </c>
      <c r="K50" s="56" t="n">
        <v>339.309505333333</v>
      </c>
      <c r="L50" s="56" t="n">
        <v>362.135876666667</v>
      </c>
      <c r="M50" s="56" t="n">
        <v>328.616251333333</v>
      </c>
      <c r="N50" s="56" t="n">
        <v>312.864867333333</v>
      </c>
      <c r="O50" s="57" t="n">
        <v>368.23792857521</v>
      </c>
      <c r="P50" s="21"/>
    </row>
    <row r="51" customFormat="false" ht="12.75" hidden="false" customHeight="false" outlineLevel="0" collapsed="false">
      <c r="A51" s="53" t="s">
        <v>114</v>
      </c>
      <c r="B51" s="58" t="s">
        <v>153</v>
      </c>
      <c r="C51" s="58" t="s">
        <v>153</v>
      </c>
      <c r="D51" s="58" t="s">
        <v>153</v>
      </c>
      <c r="E51" s="58" t="s">
        <v>153</v>
      </c>
      <c r="F51" s="58" t="s">
        <v>153</v>
      </c>
      <c r="G51" s="58" t="s">
        <v>153</v>
      </c>
      <c r="H51" s="58" t="s">
        <v>153</v>
      </c>
      <c r="I51" s="58" t="s">
        <v>153</v>
      </c>
      <c r="J51" s="58" t="s">
        <v>153</v>
      </c>
      <c r="K51" s="58" t="s">
        <v>153</v>
      </c>
      <c r="L51" s="58" t="s">
        <v>153</v>
      </c>
      <c r="M51" s="58" t="s">
        <v>153</v>
      </c>
      <c r="N51" s="58" t="s">
        <v>153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s">
        <v>153</v>
      </c>
      <c r="C52" s="61" t="s">
        <v>153</v>
      </c>
      <c r="D52" s="61" t="s">
        <v>153</v>
      </c>
      <c r="E52" s="61" t="s">
        <v>153</v>
      </c>
      <c r="F52" s="61" t="s">
        <v>153</v>
      </c>
      <c r="G52" s="61" t="s">
        <v>153</v>
      </c>
      <c r="H52" s="61" t="s">
        <v>153</v>
      </c>
      <c r="I52" s="61" t="s">
        <v>153</v>
      </c>
      <c r="J52" s="61" t="s">
        <v>153</v>
      </c>
      <c r="K52" s="61" t="s">
        <v>153</v>
      </c>
      <c r="L52" s="61" t="s">
        <v>153</v>
      </c>
      <c r="M52" s="61" t="s">
        <v>153</v>
      </c>
      <c r="N52" s="61" t="s">
        <v>153</v>
      </c>
      <c r="O52" s="62" t="n">
        <v>2339.036571306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4363.0449030245</v>
      </c>
      <c r="C56" s="69" t="n">
        <v>4363.0449030245</v>
      </c>
      <c r="D56" s="69" t="n">
        <v>3667.696413633</v>
      </c>
      <c r="E56" s="69" t="n">
        <v>2975.6144640215</v>
      </c>
      <c r="F56" s="69" t="n">
        <v>2409.10568740625</v>
      </c>
      <c r="G56" s="69" t="n">
        <v>2631.30044905175</v>
      </c>
      <c r="H56" s="69" t="n">
        <v>2561.26040705675</v>
      </c>
      <c r="I56" s="69" t="n">
        <v>2694.481702122</v>
      </c>
      <c r="J56" s="69" t="n">
        <v>2866.119192433</v>
      </c>
      <c r="K56" s="69" t="n">
        <v>2663.537680174</v>
      </c>
      <c r="L56" s="70" t="n">
        <v>2450.767592378</v>
      </c>
      <c r="M56" s="70" t="n">
        <v>2402.9308245838</v>
      </c>
      <c r="N56" s="70" t="n">
        <v>1969.260531147</v>
      </c>
      <c r="O56" s="71" t="n">
        <v>1897.9227961134</v>
      </c>
    </row>
    <row r="57" customFormat="false" ht="12.75" hidden="false" customHeight="false" outlineLevel="0" collapsed="false">
      <c r="A57" s="30" t="s">
        <v>69</v>
      </c>
      <c r="B57" s="72" t="n">
        <v>1287.521088</v>
      </c>
      <c r="C57" s="72" t="n">
        <v>1287.521088</v>
      </c>
      <c r="D57" s="72" t="n">
        <v>1260.55002045</v>
      </c>
      <c r="E57" s="72" t="n">
        <v>873.043547775</v>
      </c>
      <c r="F57" s="72" t="n">
        <v>568.17939864</v>
      </c>
      <c r="G57" s="72" t="n">
        <v>676.47473376</v>
      </c>
      <c r="H57" s="72" t="n">
        <v>755.177397555</v>
      </c>
      <c r="I57" s="72" t="n">
        <v>842.85445797</v>
      </c>
      <c r="J57" s="72" t="n">
        <v>824.530900935</v>
      </c>
      <c r="K57" s="72" t="n">
        <v>723.34069227</v>
      </c>
      <c r="L57" s="72" t="n">
        <v>689.33495106</v>
      </c>
      <c r="M57" s="72" t="n">
        <v>773.917508805</v>
      </c>
      <c r="N57" s="72" t="n">
        <v>801.004442805</v>
      </c>
      <c r="O57" s="73" t="n">
        <v>719.836430355</v>
      </c>
    </row>
    <row r="58" customFormat="false" ht="12.75" hidden="false" customHeight="false" outlineLevel="0" collapsed="false">
      <c r="A58" s="18" t="s">
        <v>70</v>
      </c>
      <c r="B58" s="74" t="n">
        <v>86.6566575</v>
      </c>
      <c r="C58" s="74" t="n">
        <v>86.6566575</v>
      </c>
      <c r="D58" s="74" t="n">
        <v>101.445687</v>
      </c>
      <c r="E58" s="74" t="n">
        <v>70.7162085</v>
      </c>
      <c r="F58" s="74" t="n">
        <v>60.7450095</v>
      </c>
      <c r="G58" s="74" t="n">
        <v>73.4470485</v>
      </c>
      <c r="H58" s="74" t="n">
        <v>124.234551</v>
      </c>
      <c r="I58" s="74" t="n">
        <v>143.8485195</v>
      </c>
      <c r="J58" s="74" t="n">
        <v>145.7338995</v>
      </c>
      <c r="K58" s="74" t="n">
        <v>114.6538995</v>
      </c>
      <c r="L58" s="74" t="n">
        <v>111.928782</v>
      </c>
      <c r="M58" s="74" t="n">
        <v>109.8043485</v>
      </c>
      <c r="N58" s="74" t="n">
        <v>109.72206</v>
      </c>
      <c r="O58" s="75" t="n">
        <v>110.699925</v>
      </c>
      <c r="P58" s="21"/>
    </row>
    <row r="59" customFormat="false" ht="12.75" hidden="false" customHeight="false" outlineLevel="0" collapsed="false">
      <c r="A59" s="22" t="s">
        <v>71</v>
      </c>
      <c r="B59" s="56" t="n">
        <v>7.867923</v>
      </c>
      <c r="C59" s="56" t="n">
        <v>7.867923</v>
      </c>
      <c r="D59" s="56" t="n">
        <v>7.688037</v>
      </c>
      <c r="E59" s="56" t="n">
        <v>6.019776</v>
      </c>
      <c r="F59" s="56" t="n">
        <v>4.930548</v>
      </c>
      <c r="G59" s="56" t="n">
        <v>6.377427</v>
      </c>
      <c r="H59" s="56" t="n">
        <v>7.002534</v>
      </c>
      <c r="I59" s="56" t="n">
        <v>7.766367</v>
      </c>
      <c r="J59" s="56" t="n">
        <v>8.429967</v>
      </c>
      <c r="K59" s="56" t="n">
        <v>8.093631</v>
      </c>
      <c r="L59" s="56" t="n">
        <v>7.843164</v>
      </c>
      <c r="M59" s="56" t="n">
        <v>7.350042</v>
      </c>
      <c r="N59" s="56" t="n">
        <v>8.208711</v>
      </c>
      <c r="O59" s="57" t="n">
        <v>8.435133</v>
      </c>
      <c r="P59" s="21"/>
    </row>
    <row r="60" customFormat="false" ht="12.75" hidden="false" customHeight="false" outlineLevel="0" collapsed="false">
      <c r="A60" s="22" t="s">
        <v>118</v>
      </c>
      <c r="B60" s="56" t="n">
        <v>1.488123</v>
      </c>
      <c r="C60" s="56" t="n">
        <v>1.488123</v>
      </c>
      <c r="D60" s="56" t="n">
        <v>1.568028</v>
      </c>
      <c r="E60" s="56" t="n">
        <v>0.934206</v>
      </c>
      <c r="F60" s="56" t="n">
        <v>0.387198</v>
      </c>
      <c r="G60" s="56" t="n">
        <v>0.567504</v>
      </c>
      <c r="H60" s="56" t="n">
        <v>0.46263</v>
      </c>
      <c r="I60" s="56" t="n">
        <v>0.616182</v>
      </c>
      <c r="J60" s="56" t="n">
        <v>0.519288</v>
      </c>
      <c r="K60" s="56" t="n">
        <v>0.459249</v>
      </c>
      <c r="L60" s="56" t="n">
        <v>0.295071</v>
      </c>
      <c r="M60" s="56" t="n">
        <v>0.487767</v>
      </c>
      <c r="N60" s="56" t="n">
        <v>0.73857</v>
      </c>
      <c r="O60" s="57" t="n">
        <v>0.439572</v>
      </c>
      <c r="P60" s="21"/>
    </row>
    <row r="61" customFormat="false" ht="12.75" hidden="false" customHeight="false" outlineLevel="0" collapsed="false">
      <c r="A61" s="22" t="s">
        <v>73</v>
      </c>
      <c r="B61" s="56" t="n">
        <v>6.9096615</v>
      </c>
      <c r="C61" s="56" t="n">
        <v>6.9096615</v>
      </c>
      <c r="D61" s="56" t="n">
        <v>8.955177</v>
      </c>
      <c r="E61" s="56" t="n">
        <v>3.5131215</v>
      </c>
      <c r="F61" s="56" t="n">
        <v>3.9092235</v>
      </c>
      <c r="G61" s="56" t="n">
        <v>4.1310675</v>
      </c>
      <c r="H61" s="56" t="n">
        <v>3.022467</v>
      </c>
      <c r="I61" s="56" t="n">
        <v>2.5006905</v>
      </c>
      <c r="J61" s="56" t="n">
        <v>3.2316795</v>
      </c>
      <c r="K61" s="56" t="n">
        <v>3.5551845</v>
      </c>
      <c r="L61" s="56" t="n">
        <v>3.349227</v>
      </c>
      <c r="M61" s="56" t="n">
        <v>2.6471445</v>
      </c>
      <c r="N61" s="56" t="n">
        <v>6.926829</v>
      </c>
      <c r="O61" s="57" t="n">
        <v>7.275555</v>
      </c>
      <c r="P61" s="21"/>
    </row>
    <row r="62" customFormat="false" ht="12.75" hidden="false" customHeight="false" outlineLevel="0" collapsed="false">
      <c r="A62" s="22" t="s">
        <v>74</v>
      </c>
      <c r="B62" s="56" t="n">
        <v>70.39095</v>
      </c>
      <c r="C62" s="56" t="n">
        <v>70.39095</v>
      </c>
      <c r="D62" s="56" t="n">
        <v>83.234445</v>
      </c>
      <c r="E62" s="56" t="n">
        <v>60.249105</v>
      </c>
      <c r="F62" s="56" t="n">
        <v>51.51804</v>
      </c>
      <c r="G62" s="56" t="n">
        <v>62.37105</v>
      </c>
      <c r="H62" s="56" t="n">
        <v>113.74692</v>
      </c>
      <c r="I62" s="56" t="n">
        <v>132.96528</v>
      </c>
      <c r="J62" s="56" t="n">
        <v>133.552965</v>
      </c>
      <c r="K62" s="56" t="n">
        <v>102.545835</v>
      </c>
      <c r="L62" s="56" t="n">
        <v>100.44132</v>
      </c>
      <c r="M62" s="56" t="n">
        <v>99.319395</v>
      </c>
      <c r="N62" s="56" t="n">
        <v>93.84795</v>
      </c>
      <c r="O62" s="57" t="n">
        <v>94.549665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1200.8644305</v>
      </c>
      <c r="C64" s="74" t="n">
        <v>1200.8644305</v>
      </c>
      <c r="D64" s="74" t="n">
        <v>1159.10433345</v>
      </c>
      <c r="E64" s="74" t="n">
        <v>802.327339275</v>
      </c>
      <c r="F64" s="74" t="n">
        <v>507.43438914</v>
      </c>
      <c r="G64" s="74" t="n">
        <v>603.02768526</v>
      </c>
      <c r="H64" s="74" t="n">
        <v>630.942846555</v>
      </c>
      <c r="I64" s="74" t="n">
        <v>699.00593847</v>
      </c>
      <c r="J64" s="74" t="n">
        <v>678.797001435</v>
      </c>
      <c r="K64" s="74" t="n">
        <v>608.68679277</v>
      </c>
      <c r="L64" s="74" t="n">
        <v>577.40616906</v>
      </c>
      <c r="M64" s="74" t="n">
        <v>664.113160305</v>
      </c>
      <c r="N64" s="74" t="n">
        <v>691.282382805</v>
      </c>
      <c r="O64" s="75" t="n">
        <v>609.136505355</v>
      </c>
      <c r="P64" s="21"/>
    </row>
    <row r="65" customFormat="false" ht="12.75" hidden="false" customHeight="false" outlineLevel="0" collapsed="false">
      <c r="A65" s="22" t="s">
        <v>77</v>
      </c>
      <c r="B65" s="56" t="n">
        <v>407.69232</v>
      </c>
      <c r="C65" s="56" t="n">
        <v>407.69232</v>
      </c>
      <c r="D65" s="56" t="n">
        <v>368.634</v>
      </c>
      <c r="E65" s="56" t="n">
        <v>341.3382</v>
      </c>
      <c r="F65" s="56" t="n">
        <v>281.4</v>
      </c>
      <c r="G65" s="56" t="n">
        <v>276.6162</v>
      </c>
      <c r="H65" s="56" t="n">
        <v>254.667</v>
      </c>
      <c r="I65" s="56" t="n">
        <v>282.807</v>
      </c>
      <c r="J65" s="56" t="n">
        <v>273.5208</v>
      </c>
      <c r="K65" s="56" t="n">
        <v>225.87978</v>
      </c>
      <c r="L65" s="56" t="n">
        <v>204.504636</v>
      </c>
      <c r="M65" s="56" t="n">
        <v>236.20716</v>
      </c>
      <c r="N65" s="56" t="n">
        <v>231.471198</v>
      </c>
      <c r="O65" s="57" t="n">
        <v>223.26276</v>
      </c>
      <c r="P65" s="21"/>
    </row>
    <row r="66" customFormat="false" ht="13.5" hidden="false" customHeight="false" outlineLevel="0" collapsed="false">
      <c r="A66" s="27" t="s">
        <v>78</v>
      </c>
      <c r="B66" s="76" t="n">
        <v>793.1721105</v>
      </c>
      <c r="C66" s="76" t="n">
        <v>793.1721105</v>
      </c>
      <c r="D66" s="76" t="n">
        <v>790.47033345</v>
      </c>
      <c r="E66" s="76" t="n">
        <v>460.989139275</v>
      </c>
      <c r="F66" s="76" t="n">
        <v>226.03438914</v>
      </c>
      <c r="G66" s="76" t="n">
        <v>326.41148526</v>
      </c>
      <c r="H66" s="76" t="n">
        <v>376.275846555</v>
      </c>
      <c r="I66" s="76" t="n">
        <v>416.19893847</v>
      </c>
      <c r="J66" s="76" t="n">
        <v>405.276201435</v>
      </c>
      <c r="K66" s="76" t="n">
        <v>382.80701277</v>
      </c>
      <c r="L66" s="76" t="n">
        <v>372.90153306</v>
      </c>
      <c r="M66" s="76" t="n">
        <v>427.906000305</v>
      </c>
      <c r="N66" s="76" t="n">
        <v>459.811184805</v>
      </c>
      <c r="O66" s="77" t="n">
        <v>385.873745355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464.253959</v>
      </c>
      <c r="C76" s="72" t="n">
        <v>1464.253959</v>
      </c>
      <c r="D76" s="72" t="n">
        <v>1370.7168174</v>
      </c>
      <c r="E76" s="72" t="n">
        <v>1266.1747938</v>
      </c>
      <c r="F76" s="72" t="n">
        <v>982.6241418</v>
      </c>
      <c r="G76" s="72" t="n">
        <v>919.5348666</v>
      </c>
      <c r="H76" s="72" t="n">
        <v>749.0472234</v>
      </c>
      <c r="I76" s="72" t="n">
        <v>570.5985222</v>
      </c>
      <c r="J76" s="72" t="n">
        <v>547.354101</v>
      </c>
      <c r="K76" s="72" t="n">
        <v>524.3353416</v>
      </c>
      <c r="L76" s="72" t="n">
        <v>457.2542604</v>
      </c>
      <c r="M76" s="72" t="n">
        <v>433.4180172</v>
      </c>
      <c r="N76" s="72" t="n">
        <v>446.8969302</v>
      </c>
      <c r="O76" s="73" t="n">
        <v>430.5142884</v>
      </c>
    </row>
    <row r="77" customFormat="false" ht="12.75" hidden="false" customHeight="false" outlineLevel="0" collapsed="false">
      <c r="A77" s="31" t="s">
        <v>90</v>
      </c>
      <c r="B77" s="56" t="n">
        <v>1092.36435</v>
      </c>
      <c r="C77" s="56" t="n">
        <v>1092.36435</v>
      </c>
      <c r="D77" s="56" t="n">
        <v>1023.813</v>
      </c>
      <c r="E77" s="56" t="n">
        <v>984.9819</v>
      </c>
      <c r="F77" s="56" t="n">
        <v>763.5558</v>
      </c>
      <c r="G77" s="56" t="n">
        <v>709.2225</v>
      </c>
      <c r="H77" s="56" t="n">
        <v>557.1678</v>
      </c>
      <c r="I77" s="56" t="n">
        <v>505.428</v>
      </c>
      <c r="J77" s="56" t="n">
        <v>482.706</v>
      </c>
      <c r="K77" s="56" t="n">
        <v>459.8748</v>
      </c>
      <c r="L77" s="56" t="n">
        <v>400.72305</v>
      </c>
      <c r="M77" s="56" t="n">
        <v>377.3406</v>
      </c>
      <c r="N77" s="56" t="n">
        <v>386.589</v>
      </c>
      <c r="O77" s="57" t="n">
        <v>371.9856</v>
      </c>
      <c r="P77" s="21"/>
    </row>
    <row r="78" customFormat="false" ht="12.75" hidden="false" customHeight="false" outlineLevel="0" collapsed="false">
      <c r="A78" s="31" t="s">
        <v>91</v>
      </c>
      <c r="B78" s="56" t="n">
        <v>371.889609</v>
      </c>
      <c r="C78" s="56" t="n">
        <v>371.889609</v>
      </c>
      <c r="D78" s="56" t="n">
        <v>346.9038174</v>
      </c>
      <c r="E78" s="56" t="n">
        <v>281.1928938</v>
      </c>
      <c r="F78" s="56" t="n">
        <v>219.0683418</v>
      </c>
      <c r="G78" s="56" t="n">
        <v>210.3123666</v>
      </c>
      <c r="H78" s="56" t="n">
        <v>191.8794234</v>
      </c>
      <c r="I78" s="56" t="n">
        <v>65.1705222</v>
      </c>
      <c r="J78" s="56" t="n">
        <v>64.648101</v>
      </c>
      <c r="K78" s="56" t="n">
        <v>64.4605416</v>
      </c>
      <c r="L78" s="56" t="n">
        <v>56.5312104</v>
      </c>
      <c r="M78" s="56" t="n">
        <v>56.0774172</v>
      </c>
      <c r="N78" s="56" t="n">
        <v>60.3079302</v>
      </c>
      <c r="O78" s="57" t="n">
        <v>58.5286884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3.386541312</v>
      </c>
      <c r="C84" s="72" t="n">
        <v>3.386541312</v>
      </c>
      <c r="D84" s="72" t="n">
        <v>2.984179968</v>
      </c>
      <c r="E84" s="72" t="n">
        <v>2.581818624</v>
      </c>
      <c r="F84" s="72" t="n">
        <v>2.17945728</v>
      </c>
      <c r="G84" s="72" t="n">
        <v>1.810626048</v>
      </c>
      <c r="H84" s="72" t="n">
        <v>0.164602368</v>
      </c>
      <c r="I84" s="72" t="n">
        <v>0.173420352</v>
      </c>
      <c r="J84" s="72" t="n">
        <v>0.115613568</v>
      </c>
      <c r="K84" s="72" t="n">
        <v>0.118226304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3.386541312</v>
      </c>
      <c r="C86" s="56" t="n">
        <v>3.386541312</v>
      </c>
      <c r="D86" s="56" t="n">
        <v>2.984179968</v>
      </c>
      <c r="E86" s="56" t="n">
        <v>2.581818624</v>
      </c>
      <c r="F86" s="56" t="n">
        <v>2.17945728</v>
      </c>
      <c r="G86" s="56" t="n">
        <v>1.810626048</v>
      </c>
      <c r="H86" s="56" t="n">
        <v>0.164602368</v>
      </c>
      <c r="I86" s="56" t="n">
        <v>0.173420352</v>
      </c>
      <c r="J86" s="56" t="n">
        <v>0.115613568</v>
      </c>
      <c r="K86" s="56" t="n">
        <v>0.118226304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1607.8833147125</v>
      </c>
      <c r="C90" s="72" t="n">
        <v>1607.8833147125</v>
      </c>
      <c r="D90" s="72" t="n">
        <v>1033.445395815</v>
      </c>
      <c r="E90" s="72" t="n">
        <v>833.8143038225</v>
      </c>
      <c r="F90" s="72" t="n">
        <v>856.12268968625</v>
      </c>
      <c r="G90" s="72" t="n">
        <v>1033.48022264375</v>
      </c>
      <c r="H90" s="72" t="n">
        <v>1056.87118373375</v>
      </c>
      <c r="I90" s="72" t="n">
        <v>1280.8553016</v>
      </c>
      <c r="J90" s="72" t="n">
        <v>1494.11857693</v>
      </c>
      <c r="K90" s="72" t="n">
        <v>1415.74342</v>
      </c>
      <c r="L90" s="72" t="n">
        <v>1304.178380918</v>
      </c>
      <c r="M90" s="72" t="n">
        <v>1195.5952985788</v>
      </c>
      <c r="N90" s="72" t="n">
        <v>721.359158142</v>
      </c>
      <c r="O90" s="73" t="n">
        <v>747.5720773584</v>
      </c>
    </row>
    <row r="91" customFormat="false" ht="12.75" hidden="false" customHeight="false" outlineLevel="0" collapsed="false">
      <c r="A91" s="31" t="s">
        <v>103</v>
      </c>
      <c r="B91" s="56" t="n">
        <v>1416.04463</v>
      </c>
      <c r="C91" s="56" t="n">
        <v>1416.04463</v>
      </c>
      <c r="D91" s="56" t="n">
        <v>577.891545</v>
      </c>
      <c r="E91" s="56" t="n">
        <v>577.8896585</v>
      </c>
      <c r="F91" s="56" t="n">
        <v>598.0205</v>
      </c>
      <c r="G91" s="56" t="n">
        <v>827.8655</v>
      </c>
      <c r="H91" s="56" t="n">
        <v>927.857</v>
      </c>
      <c r="I91" s="56" t="n">
        <v>1014.636</v>
      </c>
      <c r="J91" s="56" t="n">
        <v>1067.458</v>
      </c>
      <c r="K91" s="56" t="n">
        <v>999.544</v>
      </c>
      <c r="L91" s="56" t="n">
        <v>1024.0685</v>
      </c>
      <c r="M91" s="56" t="n">
        <v>976.906</v>
      </c>
      <c r="N91" s="56" t="n">
        <v>503.517</v>
      </c>
      <c r="O91" s="57" t="n">
        <v>495.54624</v>
      </c>
      <c r="P91" s="21"/>
    </row>
    <row r="92" customFormat="false" ht="12.75" hidden="false" customHeight="false" outlineLevel="0" collapsed="false">
      <c r="A92" s="31" t="s">
        <v>104</v>
      </c>
      <c r="B92" s="56" t="n">
        <v>191.8386847125</v>
      </c>
      <c r="C92" s="56" t="n">
        <v>191.8386847125</v>
      </c>
      <c r="D92" s="56" t="n">
        <v>455.553850815</v>
      </c>
      <c r="E92" s="56" t="n">
        <v>255.9246453225</v>
      </c>
      <c r="F92" s="56" t="n">
        <v>258.10218968625</v>
      </c>
      <c r="G92" s="56" t="n">
        <v>205.61472264375</v>
      </c>
      <c r="H92" s="56" t="n">
        <v>129.01418373375</v>
      </c>
      <c r="I92" s="56" t="n">
        <v>266.2193016</v>
      </c>
      <c r="J92" s="56" t="n">
        <v>426.66057693</v>
      </c>
      <c r="K92" s="56" t="n">
        <v>416.19942</v>
      </c>
      <c r="L92" s="56" t="n">
        <v>280.109880918</v>
      </c>
      <c r="M92" s="56" t="n">
        <v>218.6892985788</v>
      </c>
      <c r="N92" s="56" t="n">
        <v>217.842158142</v>
      </c>
      <c r="O92" s="57" t="n">
        <v>252.0258373584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5" t="n">
        <v>0</v>
      </c>
    </row>
    <row r="99" customFormat="false" ht="12.75" hidden="false" customHeight="false" outlineLevel="0" collapsed="false">
      <c r="A99" s="22" t="s">
        <v>112</v>
      </c>
      <c r="B99" s="56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7" t="n">
        <v>0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023.53669050173</v>
      </c>
      <c r="C106" s="70" t="n">
        <v>1023.53669050173</v>
      </c>
      <c r="D106" s="70" t="n">
        <v>1001.98769982799</v>
      </c>
      <c r="E106" s="70" t="n">
        <v>816.800854165949</v>
      </c>
      <c r="F106" s="70" t="n">
        <v>526.999566107904</v>
      </c>
      <c r="G106" s="70" t="n">
        <v>472.849819397874</v>
      </c>
      <c r="H106" s="70" t="n">
        <v>410.421732568307</v>
      </c>
      <c r="I106" s="70" t="n">
        <v>386.64316247148</v>
      </c>
      <c r="J106" s="70" t="n">
        <v>423.224659225666</v>
      </c>
      <c r="K106" s="70" t="n">
        <v>430.343842197386</v>
      </c>
      <c r="L106" s="70" t="n">
        <v>358.824543024937</v>
      </c>
      <c r="M106" s="70" t="n">
        <v>414.062117043625</v>
      </c>
      <c r="N106" s="70" t="n">
        <v>363.615785306463</v>
      </c>
      <c r="O106" s="71" t="n">
        <v>313.967350820307</v>
      </c>
    </row>
    <row r="107" customFormat="false" ht="12.75" hidden="false" customHeight="false" outlineLevel="0" collapsed="false">
      <c r="A107" s="38" t="s">
        <v>69</v>
      </c>
      <c r="B107" s="72" t="n">
        <v>47.340875</v>
      </c>
      <c r="C107" s="72" t="n">
        <v>47.340875</v>
      </c>
      <c r="D107" s="72" t="n">
        <v>45.125491</v>
      </c>
      <c r="E107" s="72" t="n">
        <v>33.134071</v>
      </c>
      <c r="F107" s="72" t="n">
        <v>29.163684</v>
      </c>
      <c r="G107" s="72" t="n">
        <v>34.304352</v>
      </c>
      <c r="H107" s="72" t="n">
        <v>42.749775</v>
      </c>
      <c r="I107" s="72" t="n">
        <v>48.195855</v>
      </c>
      <c r="J107" s="72" t="n">
        <v>50.002225</v>
      </c>
      <c r="K107" s="72" t="n">
        <v>43.199523</v>
      </c>
      <c r="L107" s="72" t="n">
        <v>41.411412</v>
      </c>
      <c r="M107" s="72" t="n">
        <v>39.893435</v>
      </c>
      <c r="N107" s="72" t="n">
        <v>41.57569836</v>
      </c>
      <c r="O107" s="73" t="n">
        <v>42.491793</v>
      </c>
    </row>
    <row r="108" customFormat="false" ht="12.75" hidden="false" customHeight="false" outlineLevel="0" collapsed="false">
      <c r="A108" s="31" t="s">
        <v>70</v>
      </c>
      <c r="B108" s="74" t="n">
        <v>47.340875</v>
      </c>
      <c r="C108" s="74" t="n">
        <v>47.340875</v>
      </c>
      <c r="D108" s="74" t="n">
        <v>45.125491</v>
      </c>
      <c r="E108" s="74" t="n">
        <v>33.134071</v>
      </c>
      <c r="F108" s="74" t="n">
        <v>29.163684</v>
      </c>
      <c r="G108" s="74" t="n">
        <v>34.304352</v>
      </c>
      <c r="H108" s="74" t="n">
        <v>42.749775</v>
      </c>
      <c r="I108" s="74" t="n">
        <v>48.195855</v>
      </c>
      <c r="J108" s="74" t="n">
        <v>50.002225</v>
      </c>
      <c r="K108" s="74" t="n">
        <v>43.199523</v>
      </c>
      <c r="L108" s="74" t="n">
        <v>41.411412</v>
      </c>
      <c r="M108" s="74" t="n">
        <v>39.893435</v>
      </c>
      <c r="N108" s="74" t="n">
        <v>41.57569836</v>
      </c>
      <c r="O108" s="75" t="n">
        <v>42.491793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9.985824</v>
      </c>
      <c r="C109" s="56" t="n">
        <v>19.985824</v>
      </c>
      <c r="D109" s="56" t="n">
        <v>18.973488</v>
      </c>
      <c r="E109" s="56" t="n">
        <v>14.96835</v>
      </c>
      <c r="F109" s="56" t="n">
        <v>12.508252</v>
      </c>
      <c r="G109" s="56" t="n">
        <v>14.91534</v>
      </c>
      <c r="H109" s="56" t="n">
        <v>15.618637</v>
      </c>
      <c r="I109" s="56" t="n">
        <v>17.003407</v>
      </c>
      <c r="J109" s="56" t="n">
        <v>17.957432</v>
      </c>
      <c r="K109" s="56" t="n">
        <v>17.217555</v>
      </c>
      <c r="L109" s="56" t="n">
        <v>16.620619</v>
      </c>
      <c r="M109" s="56" t="n">
        <v>15.291463</v>
      </c>
      <c r="N109" s="56" t="n">
        <v>16.746603</v>
      </c>
      <c r="O109" s="57" t="n">
        <v>17.09185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2.906529</v>
      </c>
      <c r="C110" s="56" t="n">
        <v>2.906529</v>
      </c>
      <c r="D110" s="56" t="n">
        <v>3.341614</v>
      </c>
      <c r="E110" s="56" t="n">
        <v>2.097274</v>
      </c>
      <c r="F110" s="56" t="n">
        <v>1.069438</v>
      </c>
      <c r="G110" s="56" t="n">
        <v>1.475166</v>
      </c>
      <c r="H110" s="56" t="n">
        <v>0.755656</v>
      </c>
      <c r="I110" s="56" t="n">
        <v>1.246138</v>
      </c>
      <c r="J110" s="56" t="n">
        <v>1.075204</v>
      </c>
      <c r="K110" s="56" t="n">
        <v>0.780301</v>
      </c>
      <c r="L110" s="56" t="n">
        <v>0.543275</v>
      </c>
      <c r="M110" s="56" t="n">
        <v>0.912919</v>
      </c>
      <c r="N110" s="56" t="n">
        <v>1.378198</v>
      </c>
      <c r="O110" s="57" t="n">
        <v>0.871844</v>
      </c>
      <c r="P110" s="21"/>
    </row>
    <row r="111" customFormat="false" ht="12.75" hidden="false" customHeight="false" outlineLevel="0" collapsed="false">
      <c r="A111" s="22" t="s">
        <v>73</v>
      </c>
      <c r="B111" s="56" t="n">
        <v>7.540068</v>
      </c>
      <c r="C111" s="56" t="n">
        <v>7.540068</v>
      </c>
      <c r="D111" s="56" t="n">
        <v>7.845542</v>
      </c>
      <c r="E111" s="56" t="n">
        <v>4.169376</v>
      </c>
      <c r="F111" s="56" t="n">
        <v>4.734816</v>
      </c>
      <c r="G111" s="56" t="n">
        <v>4.33907</v>
      </c>
      <c r="H111" s="56" t="n">
        <v>3.174772</v>
      </c>
      <c r="I111" s="56" t="n">
        <v>3.034094</v>
      </c>
      <c r="J111" s="56" t="n">
        <v>3.549562</v>
      </c>
      <c r="K111" s="56" t="n">
        <v>3.788076</v>
      </c>
      <c r="L111" s="56" t="n">
        <v>3.523832</v>
      </c>
      <c r="M111" s="56" t="n">
        <v>3.033164</v>
      </c>
      <c r="N111" s="56" t="n">
        <v>5.28948536</v>
      </c>
      <c r="O111" s="57" t="n">
        <v>6.032724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6.908454</v>
      </c>
      <c r="C112" s="56" t="n">
        <v>16.908454</v>
      </c>
      <c r="D112" s="56" t="n">
        <v>14.964847</v>
      </c>
      <c r="E112" s="56" t="n">
        <v>11.899071</v>
      </c>
      <c r="F112" s="56" t="n">
        <v>10.851178</v>
      </c>
      <c r="G112" s="56" t="n">
        <v>13.574776</v>
      </c>
      <c r="H112" s="56" t="n">
        <v>23.20071</v>
      </c>
      <c r="I112" s="56" t="n">
        <v>26.912216</v>
      </c>
      <c r="J112" s="56" t="n">
        <v>27.420027</v>
      </c>
      <c r="K112" s="56" t="n">
        <v>21.413591</v>
      </c>
      <c r="L112" s="56" t="n">
        <v>20.723686</v>
      </c>
      <c r="M112" s="56" t="n">
        <v>20.655889</v>
      </c>
      <c r="N112" s="56" t="n">
        <v>18.161412</v>
      </c>
      <c r="O112" s="57" t="n">
        <v>18.495375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0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3" t="n">
        <v>0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7" t="n">
        <v>0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976.195815501733</v>
      </c>
      <c r="C126" s="72" t="n">
        <v>976.195815501733</v>
      </c>
      <c r="D126" s="72" t="n">
        <v>956.862208827989</v>
      </c>
      <c r="E126" s="72" t="n">
        <v>783.666783165949</v>
      </c>
      <c r="F126" s="72" t="n">
        <v>497.835882107904</v>
      </c>
      <c r="G126" s="72" t="n">
        <v>438.545467397874</v>
      </c>
      <c r="H126" s="72" t="n">
        <v>367.671957568307</v>
      </c>
      <c r="I126" s="72" t="n">
        <v>338.44730747148</v>
      </c>
      <c r="J126" s="72" t="n">
        <v>373.222434225666</v>
      </c>
      <c r="K126" s="72" t="n">
        <v>387.144319197386</v>
      </c>
      <c r="L126" s="72" t="n">
        <v>317.413131024937</v>
      </c>
      <c r="M126" s="72" t="n">
        <v>374.168682043625</v>
      </c>
      <c r="N126" s="72" t="n">
        <v>322.040086946463</v>
      </c>
      <c r="O126" s="73" t="n">
        <v>271.475557820307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24.4155940081429</v>
      </c>
      <c r="C128" s="56" t="n">
        <v>24.4155940081429</v>
      </c>
      <c r="D128" s="56" t="n">
        <v>22.7755788847714</v>
      </c>
      <c r="E128" s="56" t="n">
        <v>19.4688276636857</v>
      </c>
      <c r="F128" s="56" t="n">
        <v>15.1271837071143</v>
      </c>
      <c r="G128" s="56" t="n">
        <v>13.9555999135143</v>
      </c>
      <c r="H128" s="56" t="n">
        <v>12.4276810576286</v>
      </c>
      <c r="I128" s="56" t="n">
        <v>11.1686395326</v>
      </c>
      <c r="J128" s="56" t="n">
        <v>10.7489920622857</v>
      </c>
      <c r="K128" s="56" t="n">
        <v>10.2624894375143</v>
      </c>
      <c r="L128" s="56" t="n">
        <v>8.95468515605714</v>
      </c>
      <c r="M128" s="56" t="n">
        <v>8.5518740736</v>
      </c>
      <c r="N128" s="56" t="n">
        <v>10.5831649411714</v>
      </c>
      <c r="O128" s="57" t="n">
        <v>10.1187237790571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951.78022149359</v>
      </c>
      <c r="C130" s="56" t="n">
        <v>951.78022149359</v>
      </c>
      <c r="D130" s="56" t="n">
        <v>934.086629943217</v>
      </c>
      <c r="E130" s="56" t="n">
        <v>764.197955502263</v>
      </c>
      <c r="F130" s="56" t="n">
        <v>482.70869840079</v>
      </c>
      <c r="G130" s="56" t="n">
        <v>424.589867484359</v>
      </c>
      <c r="H130" s="56" t="n">
        <v>355.244276510679</v>
      </c>
      <c r="I130" s="56" t="n">
        <v>327.27866793888</v>
      </c>
      <c r="J130" s="56" t="n">
        <v>362.47344216338</v>
      </c>
      <c r="K130" s="56" t="n">
        <v>376.881829759872</v>
      </c>
      <c r="L130" s="56" t="n">
        <v>308.45844586888</v>
      </c>
      <c r="M130" s="56" t="n">
        <v>365.616807970025</v>
      </c>
      <c r="N130" s="56" t="n">
        <v>311.456922005292</v>
      </c>
      <c r="O130" s="57" t="n">
        <v>261.35683404125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</v>
      </c>
      <c r="C140" s="72" t="n">
        <v>0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</v>
      </c>
      <c r="N140" s="72" t="n">
        <v>0</v>
      </c>
      <c r="O140" s="73" t="n">
        <v>0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7" t="n">
        <v>0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5" t="n">
        <v>0</v>
      </c>
    </row>
    <row r="149" customFormat="false" ht="12.75" hidden="false" customHeight="false" outlineLevel="0" collapsed="false">
      <c r="A149" s="22" t="s">
        <v>112</v>
      </c>
      <c r="B149" s="56" t="n">
        <v>0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7" t="n">
        <v>0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</v>
      </c>
      <c r="L156" s="72" t="n">
        <v>0</v>
      </c>
      <c r="M156" s="72" t="n">
        <v>0</v>
      </c>
      <c r="N156" s="72" t="n">
        <v>0</v>
      </c>
      <c r="O156" s="73" t="n">
        <v>0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148</v>
      </c>
      <c r="C157" s="56" t="s">
        <v>148</v>
      </c>
      <c r="D157" s="56" t="s">
        <v>148</v>
      </c>
      <c r="E157" s="56" t="s">
        <v>148</v>
      </c>
      <c r="F157" s="56" t="s">
        <v>148</v>
      </c>
      <c r="G157" s="56" t="s">
        <v>148</v>
      </c>
      <c r="H157" s="56" t="s">
        <v>148</v>
      </c>
      <c r="I157" s="56" t="s">
        <v>148</v>
      </c>
      <c r="J157" s="56" t="s">
        <v>148</v>
      </c>
      <c r="K157" s="56" t="s">
        <v>148</v>
      </c>
      <c r="L157" s="88" t="s">
        <v>148</v>
      </c>
      <c r="M157" s="88" t="s">
        <v>148</v>
      </c>
      <c r="N157" s="88" t="s">
        <v>148</v>
      </c>
      <c r="O157" s="89" t="s">
        <v>148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148</v>
      </c>
      <c r="C159" s="56" t="s">
        <v>148</v>
      </c>
      <c r="D159" s="56" t="s">
        <v>148</v>
      </c>
      <c r="E159" s="56" t="s">
        <v>148</v>
      </c>
      <c r="F159" s="56" t="s">
        <v>148</v>
      </c>
      <c r="G159" s="56" t="s">
        <v>148</v>
      </c>
      <c r="H159" s="56" t="s">
        <v>148</v>
      </c>
      <c r="I159" s="56" t="s">
        <v>148</v>
      </c>
      <c r="J159" s="56" t="s">
        <v>148</v>
      </c>
      <c r="K159" s="56" t="s">
        <v>148</v>
      </c>
      <c r="L159" s="88" t="s">
        <v>148</v>
      </c>
      <c r="M159" s="88" t="s">
        <v>148</v>
      </c>
      <c r="N159" s="88" t="s">
        <v>148</v>
      </c>
      <c r="O159" s="89" t="s">
        <v>148</v>
      </c>
      <c r="P159" s="21"/>
    </row>
    <row r="160" customFormat="false" ht="13.5" hidden="false" customHeight="false" outlineLevel="0" collapsed="false">
      <c r="A160" s="105" t="s">
        <v>126</v>
      </c>
      <c r="B160" s="76" t="s">
        <v>148</v>
      </c>
      <c r="C160" s="76" t="s">
        <v>148</v>
      </c>
      <c r="D160" s="76" t="s">
        <v>148</v>
      </c>
      <c r="E160" s="76" t="s">
        <v>148</v>
      </c>
      <c r="F160" s="76" t="s">
        <v>148</v>
      </c>
      <c r="G160" s="76" t="s">
        <v>148</v>
      </c>
      <c r="H160" s="76" t="s">
        <v>148</v>
      </c>
      <c r="I160" s="76" t="s">
        <v>148</v>
      </c>
      <c r="J160" s="76" t="s">
        <v>148</v>
      </c>
      <c r="K160" s="76" t="s">
        <v>148</v>
      </c>
      <c r="L160" s="106" t="s">
        <v>148</v>
      </c>
      <c r="M160" s="106" t="s">
        <v>148</v>
      </c>
      <c r="N160" s="106" t="s">
        <v>148</v>
      </c>
      <c r="O160" s="107" t="s">
        <v>148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0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72" t="n">
        <v>0</v>
      </c>
      <c r="M161" s="72" t="n">
        <v>0</v>
      </c>
      <c r="N161" s="72" t="n">
        <v>0</v>
      </c>
      <c r="O161" s="73" t="n">
        <v>0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148</v>
      </c>
      <c r="C162" s="56" t="s">
        <v>148</v>
      </c>
      <c r="D162" s="56" t="s">
        <v>148</v>
      </c>
      <c r="E162" s="56" t="s">
        <v>148</v>
      </c>
      <c r="F162" s="56" t="s">
        <v>148</v>
      </c>
      <c r="G162" s="56" t="s">
        <v>148</v>
      </c>
      <c r="H162" s="56" t="s">
        <v>148</v>
      </c>
      <c r="I162" s="56" t="s">
        <v>148</v>
      </c>
      <c r="J162" s="56" t="s">
        <v>148</v>
      </c>
      <c r="K162" s="56" t="s">
        <v>148</v>
      </c>
      <c r="L162" s="88" t="s">
        <v>148</v>
      </c>
      <c r="M162" s="88" t="s">
        <v>148</v>
      </c>
      <c r="N162" s="88" t="s">
        <v>148</v>
      </c>
      <c r="O162" s="89" t="s">
        <v>148</v>
      </c>
      <c r="P162" s="3"/>
    </row>
    <row r="163" customFormat="false" ht="12.75" hidden="false" customHeight="false" outlineLevel="0" collapsed="false">
      <c r="A163" s="104" t="s">
        <v>124</v>
      </c>
      <c r="B163" s="56" t="s">
        <v>148</v>
      </c>
      <c r="C163" s="56" t="s">
        <v>148</v>
      </c>
      <c r="D163" s="56" t="s">
        <v>148</v>
      </c>
      <c r="E163" s="56" t="s">
        <v>148</v>
      </c>
      <c r="F163" s="56" t="s">
        <v>148</v>
      </c>
      <c r="G163" s="56" t="s">
        <v>148</v>
      </c>
      <c r="H163" s="56" t="s">
        <v>148</v>
      </c>
      <c r="I163" s="56" t="s">
        <v>148</v>
      </c>
      <c r="J163" s="56" t="s">
        <v>148</v>
      </c>
      <c r="K163" s="56" t="s">
        <v>148</v>
      </c>
      <c r="L163" s="88" t="s">
        <v>148</v>
      </c>
      <c r="M163" s="88" t="s">
        <v>148</v>
      </c>
      <c r="N163" s="88" t="s">
        <v>148</v>
      </c>
      <c r="O163" s="89" t="s">
        <v>148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148</v>
      </c>
      <c r="C164" s="56" t="s">
        <v>148</v>
      </c>
      <c r="D164" s="56" t="s">
        <v>148</v>
      </c>
      <c r="E164" s="56" t="s">
        <v>148</v>
      </c>
      <c r="F164" s="56" t="s">
        <v>148</v>
      </c>
      <c r="G164" s="56" t="s">
        <v>148</v>
      </c>
      <c r="H164" s="56" t="s">
        <v>148</v>
      </c>
      <c r="I164" s="56" t="s">
        <v>148</v>
      </c>
      <c r="J164" s="56" t="s">
        <v>148</v>
      </c>
      <c r="K164" s="56" t="s">
        <v>148</v>
      </c>
      <c r="L164" s="88" t="s">
        <v>148</v>
      </c>
      <c r="M164" s="88" t="s">
        <v>148</v>
      </c>
      <c r="N164" s="88" t="s">
        <v>148</v>
      </c>
      <c r="O164" s="89" t="s">
        <v>148</v>
      </c>
      <c r="P164" s="21"/>
    </row>
    <row r="165" customFormat="false" ht="13.5" hidden="false" customHeight="false" outlineLevel="0" collapsed="false">
      <c r="A165" s="105" t="s">
        <v>126</v>
      </c>
      <c r="B165" s="76" t="s">
        <v>148</v>
      </c>
      <c r="C165" s="76" t="s">
        <v>148</v>
      </c>
      <c r="D165" s="76" t="s">
        <v>148</v>
      </c>
      <c r="E165" s="76" t="s">
        <v>148</v>
      </c>
      <c r="F165" s="76" t="s">
        <v>148</v>
      </c>
      <c r="G165" s="76" t="s">
        <v>148</v>
      </c>
      <c r="H165" s="76" t="s">
        <v>148</v>
      </c>
      <c r="I165" s="76" t="s">
        <v>148</v>
      </c>
      <c r="J165" s="76" t="s">
        <v>148</v>
      </c>
      <c r="K165" s="76" t="s">
        <v>148</v>
      </c>
      <c r="L165" s="106" t="s">
        <v>148</v>
      </c>
      <c r="M165" s="106" t="s">
        <v>148</v>
      </c>
      <c r="N165" s="106" t="s">
        <v>148</v>
      </c>
      <c r="O165" s="107" t="s">
        <v>148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0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108" t="n">
        <v>0</v>
      </c>
      <c r="N166" s="108" t="n">
        <v>0</v>
      </c>
      <c r="O166" s="109" t="n">
        <v>0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29</v>
      </c>
      <c r="C167" s="110" t="s">
        <v>29</v>
      </c>
      <c r="D167" s="110" t="s">
        <v>29</v>
      </c>
      <c r="E167" s="110" t="s">
        <v>29</v>
      </c>
      <c r="F167" s="110" t="s">
        <v>29</v>
      </c>
      <c r="G167" s="110" t="s">
        <v>29</v>
      </c>
      <c r="H167" s="110" t="s">
        <v>29</v>
      </c>
      <c r="I167" s="110" t="s">
        <v>29</v>
      </c>
      <c r="J167" s="110" t="s">
        <v>29</v>
      </c>
      <c r="K167" s="110" t="s">
        <v>29</v>
      </c>
      <c r="L167" s="110" t="s">
        <v>29</v>
      </c>
      <c r="M167" s="110" t="s">
        <v>29</v>
      </c>
      <c r="N167" s="110" t="s">
        <v>29</v>
      </c>
      <c r="O167" s="111" t="s">
        <v>29</v>
      </c>
      <c r="P167" s="3"/>
    </row>
    <row r="168" customFormat="false" ht="12.75" hidden="false" customHeight="false" outlineLevel="0" collapsed="false">
      <c r="A168" s="104" t="s">
        <v>124</v>
      </c>
      <c r="B168" s="56" t="s">
        <v>29</v>
      </c>
      <c r="C168" s="110" t="s">
        <v>29</v>
      </c>
      <c r="D168" s="110" t="s">
        <v>29</v>
      </c>
      <c r="E168" s="110" t="s">
        <v>29</v>
      </c>
      <c r="F168" s="110" t="s">
        <v>29</v>
      </c>
      <c r="G168" s="110" t="s">
        <v>29</v>
      </c>
      <c r="H168" s="110" t="s">
        <v>29</v>
      </c>
      <c r="I168" s="110" t="s">
        <v>29</v>
      </c>
      <c r="J168" s="110" t="s">
        <v>29</v>
      </c>
      <c r="K168" s="110" t="s">
        <v>29</v>
      </c>
      <c r="L168" s="110" t="s">
        <v>29</v>
      </c>
      <c r="M168" s="110" t="s">
        <v>29</v>
      </c>
      <c r="N168" s="110" t="s">
        <v>29</v>
      </c>
      <c r="O168" s="111" t="s">
        <v>29</v>
      </c>
      <c r="P168" s="21"/>
    </row>
    <row r="169" customFormat="false" ht="12.75" hidden="false" customHeight="false" outlineLevel="0" collapsed="false">
      <c r="A169" s="104" t="s">
        <v>125</v>
      </c>
      <c r="B169" s="56" t="s">
        <v>29</v>
      </c>
      <c r="C169" s="110" t="s">
        <v>29</v>
      </c>
      <c r="D169" s="110" t="s">
        <v>29</v>
      </c>
      <c r="E169" s="110" t="s">
        <v>29</v>
      </c>
      <c r="F169" s="110" t="s">
        <v>29</v>
      </c>
      <c r="G169" s="110" t="s">
        <v>29</v>
      </c>
      <c r="H169" s="110" t="s">
        <v>29</v>
      </c>
      <c r="I169" s="110" t="s">
        <v>29</v>
      </c>
      <c r="J169" s="110" t="s">
        <v>29</v>
      </c>
      <c r="K169" s="110" t="s">
        <v>29</v>
      </c>
      <c r="L169" s="110" t="s">
        <v>29</v>
      </c>
      <c r="M169" s="110" t="s">
        <v>29</v>
      </c>
      <c r="N169" s="110" t="s">
        <v>29</v>
      </c>
      <c r="O169" s="111" t="s">
        <v>29</v>
      </c>
      <c r="P169" s="21"/>
    </row>
    <row r="170" customFormat="false" ht="13.5" hidden="false" customHeight="false" outlineLevel="0" collapsed="false">
      <c r="A170" s="105" t="s">
        <v>126</v>
      </c>
      <c r="B170" s="76" t="s">
        <v>29</v>
      </c>
      <c r="C170" s="112" t="s">
        <v>29</v>
      </c>
      <c r="D170" s="112" t="s">
        <v>29</v>
      </c>
      <c r="E170" s="112" t="s">
        <v>29</v>
      </c>
      <c r="F170" s="112" t="s">
        <v>29</v>
      </c>
      <c r="G170" s="112" t="s">
        <v>29</v>
      </c>
      <c r="H170" s="112" t="s">
        <v>29</v>
      </c>
      <c r="I170" s="112" t="s">
        <v>29</v>
      </c>
      <c r="J170" s="112" t="s">
        <v>29</v>
      </c>
      <c r="K170" s="112" t="s">
        <v>29</v>
      </c>
      <c r="L170" s="112" t="s">
        <v>29</v>
      </c>
      <c r="M170" s="112" t="s">
        <v>29</v>
      </c>
      <c r="N170" s="112" t="s">
        <v>29</v>
      </c>
      <c r="O170" s="113" t="s">
        <v>29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1787.44802657</v>
      </c>
      <c r="C174" s="116" t="n">
        <v>31787.44802657</v>
      </c>
      <c r="D174" s="116" t="n">
        <v>28752.0305674009</v>
      </c>
      <c r="E174" s="116" t="n">
        <v>18325.280437022</v>
      </c>
      <c r="F174" s="116" t="n">
        <v>10857.876099276</v>
      </c>
      <c r="G174" s="116" t="n">
        <v>13773.1684942036</v>
      </c>
      <c r="H174" s="116" t="n">
        <v>11533.0193536585</v>
      </c>
      <c r="I174" s="116" t="n">
        <v>10656.5455280291</v>
      </c>
      <c r="J174" s="116" t="n">
        <v>11117.7794314893</v>
      </c>
      <c r="K174" s="116" t="n">
        <v>9795.39812695272</v>
      </c>
      <c r="L174" s="116" t="n">
        <v>8663.71813806166</v>
      </c>
      <c r="M174" s="116" t="n">
        <v>8483.73183856985</v>
      </c>
      <c r="N174" s="116" t="n">
        <v>7685.49069067548</v>
      </c>
      <c r="O174" s="117" t="n">
        <v>8726.43764444838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38107.4054901667</v>
      </c>
      <c r="C175" s="74" t="n">
        <v>38107.4054901667</v>
      </c>
      <c r="D175" s="74" t="n">
        <v>35914.9108998333</v>
      </c>
      <c r="E175" s="74" t="n">
        <v>26141.8019368333</v>
      </c>
      <c r="F175" s="74" t="n">
        <v>20553.406466</v>
      </c>
      <c r="G175" s="74" t="n">
        <v>21378.0713786667</v>
      </c>
      <c r="H175" s="74" t="n">
        <v>19314.9735495</v>
      </c>
      <c r="I175" s="74" t="n">
        <v>20263.7605643333</v>
      </c>
      <c r="J175" s="74" t="n">
        <v>20224.6074018333</v>
      </c>
      <c r="K175" s="74" t="n">
        <v>18317.7043338333</v>
      </c>
      <c r="L175" s="74" t="n">
        <v>16770.8928595</v>
      </c>
      <c r="M175" s="74" t="n">
        <v>16848.8757038333</v>
      </c>
      <c r="N175" s="74" t="n">
        <v>17102.9221571667</v>
      </c>
      <c r="O175" s="75" t="n">
        <v>17290.225092437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4363.0449030245</v>
      </c>
      <c r="C176" s="74" t="n">
        <v>4363.0449030245</v>
      </c>
      <c r="D176" s="74" t="n">
        <v>3667.696413633</v>
      </c>
      <c r="E176" s="74" t="n">
        <v>2975.6144640215</v>
      </c>
      <c r="F176" s="74" t="n">
        <v>2409.10568740625</v>
      </c>
      <c r="G176" s="74" t="n">
        <v>2631.30044905175</v>
      </c>
      <c r="H176" s="74" t="n">
        <v>2561.26040705675</v>
      </c>
      <c r="I176" s="74" t="n">
        <v>2694.481702122</v>
      </c>
      <c r="J176" s="74" t="n">
        <v>2866.119192433</v>
      </c>
      <c r="K176" s="74" t="n">
        <v>2663.537680174</v>
      </c>
      <c r="L176" s="74" t="n">
        <v>2450.767592378</v>
      </c>
      <c r="M176" s="74" t="n">
        <v>2402.9308245838</v>
      </c>
      <c r="N176" s="74" t="n">
        <v>1969.260531147</v>
      </c>
      <c r="O176" s="75" t="n">
        <v>1897.9227961134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4359.6583617125</v>
      </c>
      <c r="C177" s="74" t="n">
        <v>4359.6583617125</v>
      </c>
      <c r="D177" s="74" t="n">
        <v>3664.712233665</v>
      </c>
      <c r="E177" s="74" t="n">
        <v>2973.0326453975</v>
      </c>
      <c r="F177" s="74" t="n">
        <v>2406.92623012625</v>
      </c>
      <c r="G177" s="74" t="n">
        <v>2629.48982300375</v>
      </c>
      <c r="H177" s="74" t="n">
        <v>2561.09580468875</v>
      </c>
      <c r="I177" s="74" t="n">
        <v>2694.30828177</v>
      </c>
      <c r="J177" s="74" t="n">
        <v>2866.003578865</v>
      </c>
      <c r="K177" s="74" t="n">
        <v>2663.41945387</v>
      </c>
      <c r="L177" s="74" t="n">
        <v>2450.767592378</v>
      </c>
      <c r="M177" s="74" t="n">
        <v>2402.9308245838</v>
      </c>
      <c r="N177" s="74" t="n">
        <v>1969.260531147</v>
      </c>
      <c r="O177" s="75" t="n">
        <v>1897.9227961134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023.53669050173</v>
      </c>
      <c r="C178" s="74" t="n">
        <v>1023.53669050173</v>
      </c>
      <c r="D178" s="74" t="n">
        <v>1001.98769982799</v>
      </c>
      <c r="E178" s="74" t="n">
        <v>816.800854165949</v>
      </c>
      <c r="F178" s="74" t="n">
        <v>526.999566107904</v>
      </c>
      <c r="G178" s="74" t="n">
        <v>472.849819397874</v>
      </c>
      <c r="H178" s="74" t="n">
        <v>410.421732568307</v>
      </c>
      <c r="I178" s="74" t="n">
        <v>386.64316247148</v>
      </c>
      <c r="J178" s="74" t="n">
        <v>423.224659225666</v>
      </c>
      <c r="K178" s="74" t="n">
        <v>430.343842197386</v>
      </c>
      <c r="L178" s="74" t="n">
        <v>358.824543024937</v>
      </c>
      <c r="M178" s="74" t="n">
        <v>414.062117043625</v>
      </c>
      <c r="N178" s="74" t="n">
        <v>363.615785306463</v>
      </c>
      <c r="O178" s="75" t="n">
        <v>313.967350820307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023.53669050173</v>
      </c>
      <c r="C179" s="74" t="n">
        <v>1023.53669050173</v>
      </c>
      <c r="D179" s="74" t="n">
        <v>1001.98769982799</v>
      </c>
      <c r="E179" s="74" t="n">
        <v>816.800854165949</v>
      </c>
      <c r="F179" s="74" t="n">
        <v>526.999566107904</v>
      </c>
      <c r="G179" s="74" t="n">
        <v>472.849819397874</v>
      </c>
      <c r="H179" s="74" t="n">
        <v>410.421732568307</v>
      </c>
      <c r="I179" s="74" t="n">
        <v>386.64316247148</v>
      </c>
      <c r="J179" s="74" t="n">
        <v>423.224659225666</v>
      </c>
      <c r="K179" s="74" t="n">
        <v>430.343842197386</v>
      </c>
      <c r="L179" s="74" t="n">
        <v>358.824543024937</v>
      </c>
      <c r="M179" s="74" t="n">
        <v>414.062117043625</v>
      </c>
      <c r="N179" s="74" t="n">
        <v>363.615785306463</v>
      </c>
      <c r="O179" s="75" t="n">
        <v>313.967350820307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</v>
      </c>
      <c r="C180" s="74" t="n">
        <v>0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0</v>
      </c>
      <c r="I180" s="74" t="n">
        <v>0</v>
      </c>
      <c r="J180" s="74" t="n">
        <v>0</v>
      </c>
      <c r="K180" s="74" t="n">
        <v>0</v>
      </c>
      <c r="L180" s="74" t="n">
        <v>0</v>
      </c>
      <c r="M180" s="74" t="n">
        <v>0</v>
      </c>
      <c r="N180" s="74" t="n">
        <v>0</v>
      </c>
      <c r="O180" s="75" t="n">
        <v>0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0</v>
      </c>
      <c r="C181" s="74" t="n">
        <v>0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5" t="n">
        <v>0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0</v>
      </c>
      <c r="C182" s="120" t="n">
        <v>0</v>
      </c>
      <c r="D182" s="120" t="n">
        <v>0</v>
      </c>
      <c r="E182" s="120" t="n">
        <v>0</v>
      </c>
      <c r="F182" s="120" t="n">
        <v>0</v>
      </c>
      <c r="G182" s="120" t="n">
        <v>0</v>
      </c>
      <c r="H182" s="120" t="n">
        <v>0</v>
      </c>
      <c r="I182" s="120" t="n">
        <v>0</v>
      </c>
      <c r="J182" s="120" t="n">
        <v>0</v>
      </c>
      <c r="K182" s="120" t="n">
        <v>0</v>
      </c>
      <c r="L182" s="120" t="n">
        <v>0</v>
      </c>
      <c r="M182" s="120" t="n">
        <v>0</v>
      </c>
      <c r="N182" s="120" t="n">
        <v>0</v>
      </c>
      <c r="O182" s="121" t="n">
        <v>0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37174.0296200962</v>
      </c>
      <c r="C183" s="70" t="n">
        <v>37174.0296200962</v>
      </c>
      <c r="D183" s="70" t="n">
        <v>33421.7146808619</v>
      </c>
      <c r="E183" s="70" t="n">
        <v>22117.6957552095</v>
      </c>
      <c r="F183" s="70" t="n">
        <v>13793.9813527902</v>
      </c>
      <c r="G183" s="70" t="n">
        <v>16877.3187626532</v>
      </c>
      <c r="H183" s="70" t="n">
        <v>14504.7014932836</v>
      </c>
      <c r="I183" s="70" t="n">
        <v>13737.6703926226</v>
      </c>
      <c r="J183" s="70" t="n">
        <v>14407.123283148</v>
      </c>
      <c r="K183" s="70" t="n">
        <v>12889.2796493241</v>
      </c>
      <c r="L183" s="70" t="n">
        <v>11473.3102734646</v>
      </c>
      <c r="M183" s="70" t="n">
        <v>11300.7247801973</v>
      </c>
      <c r="N183" s="70" t="n">
        <v>10018.3670071289</v>
      </c>
      <c r="O183" s="71" t="n">
        <v>10938.3277913821</v>
      </c>
    </row>
    <row r="184" customFormat="false" ht="13.5" hidden="false" customHeight="false" outlineLevel="0" collapsed="false">
      <c r="A184" s="122" t="s">
        <v>139</v>
      </c>
      <c r="B184" s="70" t="n">
        <v>43493.9870836929</v>
      </c>
      <c r="C184" s="70" t="n">
        <v>43493.9870836929</v>
      </c>
      <c r="D184" s="70" t="n">
        <v>40584.5950132943</v>
      </c>
      <c r="E184" s="70" t="n">
        <v>29934.2172550208</v>
      </c>
      <c r="F184" s="70" t="n">
        <v>23489.5117195142</v>
      </c>
      <c r="G184" s="70" t="n">
        <v>24482.2216471163</v>
      </c>
      <c r="H184" s="70" t="n">
        <v>22286.6556891251</v>
      </c>
      <c r="I184" s="70" t="n">
        <v>23344.8854289268</v>
      </c>
      <c r="J184" s="70" t="n">
        <v>23513.951253492</v>
      </c>
      <c r="K184" s="70" t="n">
        <v>21411.5858562047</v>
      </c>
      <c r="L184" s="70" t="n">
        <v>19580.4849949029</v>
      </c>
      <c r="M184" s="70" t="n">
        <v>19665.8686454608</v>
      </c>
      <c r="N184" s="70" t="n">
        <v>19435.7984736201</v>
      </c>
      <c r="O184" s="71" t="n">
        <v>19502.115239371</v>
      </c>
    </row>
    <row r="185" customFormat="false" ht="13.5" hidden="false" customHeight="false" outlineLevel="0" collapsed="false">
      <c r="A185" s="123" t="s">
        <v>140</v>
      </c>
      <c r="B185" s="70" t="n">
        <v>43490.6005423809</v>
      </c>
      <c r="C185" s="70" t="n">
        <v>43490.6005423809</v>
      </c>
      <c r="D185" s="70" t="n">
        <v>40581.6108333263</v>
      </c>
      <c r="E185" s="70" t="n">
        <v>29931.6354363968</v>
      </c>
      <c r="F185" s="70" t="n">
        <v>23487.3322622342</v>
      </c>
      <c r="G185" s="70" t="n">
        <v>24480.4110210683</v>
      </c>
      <c r="H185" s="70" t="n">
        <v>22286.4910867571</v>
      </c>
      <c r="I185" s="70" t="n">
        <v>23344.7120085748</v>
      </c>
      <c r="J185" s="70" t="n">
        <v>23513.835639924</v>
      </c>
      <c r="K185" s="70" t="n">
        <v>21411.4676299007</v>
      </c>
      <c r="L185" s="70" t="n">
        <v>19580.4849949029</v>
      </c>
      <c r="M185" s="70" t="n">
        <v>19665.8686454608</v>
      </c>
      <c r="N185" s="70" t="n">
        <v>19435.7984736201</v>
      </c>
      <c r="O185" s="71" t="n">
        <v>19502.115239371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38828.5244531667</v>
      </c>
      <c r="C188" s="116" t="n">
        <v>38828.5244531667</v>
      </c>
      <c r="D188" s="116" t="n">
        <v>36605.9139112833</v>
      </c>
      <c r="E188" s="116" t="n">
        <v>26734.5240556083</v>
      </c>
      <c r="F188" s="116" t="n">
        <v>20957.69054864</v>
      </c>
      <c r="G188" s="116" t="n">
        <v>21873.9842144267</v>
      </c>
      <c r="H188" s="116" t="n">
        <v>19891.455122055</v>
      </c>
      <c r="I188" s="116" t="n">
        <v>20947.7964273033</v>
      </c>
      <c r="J188" s="116" t="n">
        <v>20873.1192777683</v>
      </c>
      <c r="K188" s="116" t="n">
        <v>18716.6154491033</v>
      </c>
      <c r="L188" s="116" t="n">
        <v>17154.84742256</v>
      </c>
      <c r="M188" s="116" t="n">
        <v>17308.3552976383</v>
      </c>
      <c r="N188" s="116" t="n">
        <v>17589.9246983317</v>
      </c>
      <c r="O188" s="117" t="n">
        <v>17733.7041657923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613.743</v>
      </c>
      <c r="C189" s="74" t="n">
        <v>613.743</v>
      </c>
      <c r="D189" s="74" t="n">
        <v>614.6725</v>
      </c>
      <c r="E189" s="74" t="n">
        <v>313.4555</v>
      </c>
      <c r="F189" s="74" t="n">
        <v>193.059</v>
      </c>
      <c r="G189" s="74" t="n">
        <v>214.86625</v>
      </c>
      <c r="H189" s="74" t="n">
        <v>221.4456</v>
      </c>
      <c r="I189" s="74" t="n">
        <v>207.01445</v>
      </c>
      <c r="J189" s="74" t="n">
        <v>226.02125</v>
      </c>
      <c r="K189" s="74" t="n">
        <v>367.6291</v>
      </c>
      <c r="L189" s="74" t="n">
        <v>346.7918</v>
      </c>
      <c r="M189" s="74" t="n">
        <v>354.33135</v>
      </c>
      <c r="N189" s="74" t="n">
        <v>355.5776</v>
      </c>
      <c r="O189" s="75" t="n">
        <v>318.84915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0</v>
      </c>
      <c r="O190" s="75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2440.44977450173</v>
      </c>
      <c r="C191" s="74" t="n">
        <v>2440.44977450173</v>
      </c>
      <c r="D191" s="74" t="n">
        <v>2327.57902622799</v>
      </c>
      <c r="E191" s="74" t="n">
        <v>2049.84157696595</v>
      </c>
      <c r="F191" s="74" t="n">
        <v>1480.4600239079</v>
      </c>
      <c r="G191" s="74" t="n">
        <v>1358.08033399787</v>
      </c>
      <c r="H191" s="74" t="n">
        <v>1116.71918096831</v>
      </c>
      <c r="I191" s="74" t="n">
        <v>909.04582967148</v>
      </c>
      <c r="J191" s="74" t="n">
        <v>920.576535225666</v>
      </c>
      <c r="K191" s="74" t="n">
        <v>911.479660797386</v>
      </c>
      <c r="L191" s="74" t="n">
        <v>774.667391424937</v>
      </c>
      <c r="M191" s="74" t="n">
        <v>807.586699243625</v>
      </c>
      <c r="N191" s="74" t="n">
        <v>768.937017146463</v>
      </c>
      <c r="O191" s="75" t="n">
        <v>701.989846220307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6316.57092228467</v>
      </c>
      <c r="C192" s="74" t="n">
        <v>-6316.57092228467</v>
      </c>
      <c r="D192" s="74" t="n">
        <v>-7159.89615246446</v>
      </c>
      <c r="E192" s="74" t="n">
        <v>-7813.9396811873</v>
      </c>
      <c r="F192" s="74" t="n">
        <v>-9693.35090944396</v>
      </c>
      <c r="G192" s="74" t="n">
        <v>-7603.09225841507</v>
      </c>
      <c r="H192" s="74" t="n">
        <v>-7781.78959347349</v>
      </c>
      <c r="I192" s="74" t="n">
        <v>-9607.04161595221</v>
      </c>
      <c r="J192" s="74" t="n">
        <v>-9106.71235677601</v>
      </c>
      <c r="K192" s="74" t="n">
        <v>-8522.18798057661</v>
      </c>
      <c r="L192" s="74" t="n">
        <v>-8107.17472143834</v>
      </c>
      <c r="M192" s="74" t="n">
        <v>-8365.14386526349</v>
      </c>
      <c r="N192" s="74" t="n">
        <v>-9417.43146649119</v>
      </c>
      <c r="O192" s="75" t="n">
        <v>-8563.78744798896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607.8833147125</v>
      </c>
      <c r="C193" s="74" t="n">
        <v>1607.8833147125</v>
      </c>
      <c r="D193" s="74" t="n">
        <v>1033.445395815</v>
      </c>
      <c r="E193" s="74" t="n">
        <v>833.8143038225</v>
      </c>
      <c r="F193" s="74" t="n">
        <v>856.12268968625</v>
      </c>
      <c r="G193" s="74" t="n">
        <v>1033.48022264375</v>
      </c>
      <c r="H193" s="74" t="n">
        <v>1056.87118373375</v>
      </c>
      <c r="I193" s="74" t="n">
        <v>1280.8553016</v>
      </c>
      <c r="J193" s="74" t="n">
        <v>1494.11857693</v>
      </c>
      <c r="K193" s="74" t="n">
        <v>1415.74342</v>
      </c>
      <c r="L193" s="74" t="n">
        <v>1304.178380918</v>
      </c>
      <c r="M193" s="74" t="n">
        <v>1195.5952985788</v>
      </c>
      <c r="N193" s="74" t="n">
        <v>721.359158142</v>
      </c>
      <c r="O193" s="75" t="n">
        <v>747.5720773584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37174.0296200962</v>
      </c>
      <c r="C195" s="125" t="n">
        <v>37174.0296200962</v>
      </c>
      <c r="D195" s="125" t="n">
        <v>33421.7146808619</v>
      </c>
      <c r="E195" s="125" t="n">
        <v>22117.6957552095</v>
      </c>
      <c r="F195" s="125" t="n">
        <v>13793.9813527902</v>
      </c>
      <c r="G195" s="125" t="n">
        <v>16877.3187626532</v>
      </c>
      <c r="H195" s="125" t="n">
        <v>14504.7014932836</v>
      </c>
      <c r="I195" s="125" t="n">
        <v>13737.6703926226</v>
      </c>
      <c r="J195" s="125" t="n">
        <v>14407.123283148</v>
      </c>
      <c r="K195" s="125" t="n">
        <v>12889.2796493241</v>
      </c>
      <c r="L195" s="125" t="n">
        <v>11473.3102734646</v>
      </c>
      <c r="M195" s="125" t="n">
        <v>11300.7247801973</v>
      </c>
      <c r="N195" s="125" t="n">
        <v>10018.3670071289</v>
      </c>
      <c r="O195" s="126" t="n">
        <v>10938.3277913821</v>
      </c>
    </row>
    <row r="196" s="127" customFormat="true" ht="13.5" hidden="false" customHeight="false" outlineLevel="0" collapsed="false">
      <c r="A196" s="123" t="s">
        <v>140</v>
      </c>
      <c r="B196" s="125" t="n">
        <v>43490.6005423809</v>
      </c>
      <c r="C196" s="125" t="n">
        <v>43490.6005423809</v>
      </c>
      <c r="D196" s="125" t="n">
        <v>40581.6108333263</v>
      </c>
      <c r="E196" s="125" t="n">
        <v>29931.6354363968</v>
      </c>
      <c r="F196" s="125" t="n">
        <v>23487.3322622342</v>
      </c>
      <c r="G196" s="125" t="n">
        <v>24480.4110210683</v>
      </c>
      <c r="H196" s="125" t="n">
        <v>22286.4910867571</v>
      </c>
      <c r="I196" s="125" t="n">
        <v>23344.7120085748</v>
      </c>
      <c r="J196" s="125" t="n">
        <v>23513.835639924</v>
      </c>
      <c r="K196" s="125" t="n">
        <v>21411.4676299007</v>
      </c>
      <c r="L196" s="125" t="n">
        <v>19580.4849949029</v>
      </c>
      <c r="M196" s="125" t="n">
        <v>19665.8686454608</v>
      </c>
      <c r="N196" s="125" t="n">
        <v>19435.7984736201</v>
      </c>
      <c r="O196" s="126" t="n">
        <v>19502.11523937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38828.5244531667</v>
      </c>
      <c r="C202" s="16" t="n">
        <v>38828.5244531667</v>
      </c>
      <c r="D202" s="16" t="n">
        <v>36605.9139112833</v>
      </c>
      <c r="E202" s="16" t="n">
        <v>26734.5240556083</v>
      </c>
      <c r="F202" s="16" t="n">
        <v>20957.69054864</v>
      </c>
      <c r="G202" s="16" t="n">
        <v>21873.9842144267</v>
      </c>
      <c r="H202" s="16" t="n">
        <v>19891.455122055</v>
      </c>
      <c r="I202" s="16" t="n">
        <v>20947.7964273033</v>
      </c>
      <c r="J202" s="16" t="n">
        <v>20873.1192777683</v>
      </c>
      <c r="K202" s="16" t="n">
        <v>18716.6154491033</v>
      </c>
      <c r="L202" s="16" t="n">
        <v>17154.84742256</v>
      </c>
      <c r="M202" s="16" t="n">
        <v>17308.3552976383</v>
      </c>
      <c r="N202" s="16" t="n">
        <v>17589.9246983317</v>
      </c>
      <c r="O202" s="17" t="n">
        <v>17733.7041657923</v>
      </c>
    </row>
    <row r="203" customFormat="false" ht="12.75" hidden="false" customHeight="false" outlineLevel="0" collapsed="false">
      <c r="A203" s="18" t="s">
        <v>70</v>
      </c>
      <c r="B203" s="19" t="n">
        <v>37627.6600226667</v>
      </c>
      <c r="C203" s="19" t="n">
        <v>37627.6600226667</v>
      </c>
      <c r="D203" s="19" t="n">
        <v>35446.8095778333</v>
      </c>
      <c r="E203" s="19" t="n">
        <v>25932.1967163333</v>
      </c>
      <c r="F203" s="19" t="n">
        <v>20450.2561595</v>
      </c>
      <c r="G203" s="19" t="n">
        <v>21270.9565291667</v>
      </c>
      <c r="H203" s="19" t="n">
        <v>19260.5122755</v>
      </c>
      <c r="I203" s="19" t="n">
        <v>20248.7904888333</v>
      </c>
      <c r="J203" s="19" t="n">
        <v>20194.3222763333</v>
      </c>
      <c r="K203" s="19" t="n">
        <v>18107.9286563333</v>
      </c>
      <c r="L203" s="19" t="n">
        <v>16577.4412535</v>
      </c>
      <c r="M203" s="19" t="n">
        <v>16644.2421373333</v>
      </c>
      <c r="N203" s="19" t="n">
        <v>16898.6423155267</v>
      </c>
      <c r="O203" s="20" t="n">
        <v>17124.5676604373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9781.3090243333</v>
      </c>
      <c r="C204" s="23" t="n">
        <v>29781.3090243333</v>
      </c>
      <c r="D204" s="23" t="n">
        <v>28682.51441</v>
      </c>
      <c r="E204" s="23" t="n">
        <v>22087.1223883333</v>
      </c>
      <c r="F204" s="23" t="n">
        <v>17024.8672343333</v>
      </c>
      <c r="G204" s="23" t="n">
        <v>17786.04035</v>
      </c>
      <c r="H204" s="23" t="n">
        <v>16386.0558501667</v>
      </c>
      <c r="I204" s="23" t="n">
        <v>17151.6489848333</v>
      </c>
      <c r="J204" s="23" t="n">
        <v>16876.7727016667</v>
      </c>
      <c r="K204" s="23" t="n">
        <v>14816.3346291667</v>
      </c>
      <c r="L204" s="23" t="n">
        <v>13502.3597841667</v>
      </c>
      <c r="M204" s="23" t="n">
        <v>13968.0025481667</v>
      </c>
      <c r="N204" s="23" t="n">
        <v>13956.6513505</v>
      </c>
      <c r="O204" s="24" t="n">
        <v>13936.9684491877</v>
      </c>
      <c r="P204" s="21"/>
    </row>
    <row r="205" customFormat="false" ht="12.75" hidden="false" customHeight="false" outlineLevel="0" collapsed="false">
      <c r="A205" s="22" t="s">
        <v>72</v>
      </c>
      <c r="B205" s="23" t="n">
        <v>2659.2742585</v>
      </c>
      <c r="C205" s="23" t="n">
        <v>2659.2742585</v>
      </c>
      <c r="D205" s="23" t="n">
        <v>1907.49359633333</v>
      </c>
      <c r="E205" s="23" t="n">
        <v>1233.72853</v>
      </c>
      <c r="F205" s="23" t="n">
        <v>654.114004</v>
      </c>
      <c r="G205" s="23" t="n">
        <v>909.456624333333</v>
      </c>
      <c r="H205" s="23" t="n">
        <v>634.504184666667</v>
      </c>
      <c r="I205" s="23" t="n">
        <v>731.455055666667</v>
      </c>
      <c r="J205" s="23" t="n">
        <v>657.087707666667</v>
      </c>
      <c r="K205" s="23" t="n">
        <v>667.614931833333</v>
      </c>
      <c r="L205" s="23" t="n">
        <v>660.848981166667</v>
      </c>
      <c r="M205" s="23" t="n">
        <v>484.3427555</v>
      </c>
      <c r="N205" s="23" t="n">
        <v>590.286749666667</v>
      </c>
      <c r="O205" s="24" t="n">
        <v>422.989081753975</v>
      </c>
      <c r="P205" s="25"/>
    </row>
    <row r="206" customFormat="false" ht="12.75" hidden="false" customHeight="false" outlineLevel="0" collapsed="false">
      <c r="A206" s="22" t="s">
        <v>73</v>
      </c>
      <c r="B206" s="23" t="n">
        <v>2707.5103195</v>
      </c>
      <c r="C206" s="23" t="n">
        <v>2707.5103195</v>
      </c>
      <c r="D206" s="23" t="n">
        <v>3094.35511433333</v>
      </c>
      <c r="E206" s="23" t="n">
        <v>1505.57714583333</v>
      </c>
      <c r="F206" s="23" t="n">
        <v>1721.53837716667</v>
      </c>
      <c r="G206" s="23" t="n">
        <v>1530.06908416667</v>
      </c>
      <c r="H206" s="23" t="n">
        <v>1109.13829033333</v>
      </c>
      <c r="I206" s="23" t="n">
        <v>1052.75517683333</v>
      </c>
      <c r="J206" s="23" t="n">
        <v>1218.56342516667</v>
      </c>
      <c r="K206" s="23" t="n">
        <v>1359.6086375</v>
      </c>
      <c r="L206" s="23" t="n">
        <v>1210.06342816667</v>
      </c>
      <c r="M206" s="23" t="n">
        <v>1035.96604116667</v>
      </c>
      <c r="N206" s="23" t="n">
        <v>1933.29520302667</v>
      </c>
      <c r="O206" s="24" t="n">
        <v>2188.02194206406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479.56642033333</v>
      </c>
      <c r="C207" s="23" t="n">
        <v>2479.56642033333</v>
      </c>
      <c r="D207" s="23" t="n">
        <v>1762.44645716667</v>
      </c>
      <c r="E207" s="23" t="n">
        <v>1105.76865216667</v>
      </c>
      <c r="F207" s="23" t="n">
        <v>1049.736544</v>
      </c>
      <c r="G207" s="23" t="n">
        <v>1045.39047066667</v>
      </c>
      <c r="H207" s="23" t="n">
        <v>1130.81395033333</v>
      </c>
      <c r="I207" s="23" t="n">
        <v>1312.9312715</v>
      </c>
      <c r="J207" s="23" t="n">
        <v>1441.89844183333</v>
      </c>
      <c r="K207" s="23" t="n">
        <v>1264.37045783333</v>
      </c>
      <c r="L207" s="23" t="n">
        <v>1204.16906</v>
      </c>
      <c r="M207" s="23" t="n">
        <v>1155.9307925</v>
      </c>
      <c r="N207" s="23" t="n">
        <v>418.409012333333</v>
      </c>
      <c r="O207" s="24" t="n">
        <v>576.588187431591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1200.8644305</v>
      </c>
      <c r="C209" s="19" t="n">
        <v>1200.8644305</v>
      </c>
      <c r="D209" s="19" t="n">
        <v>1159.10433345</v>
      </c>
      <c r="E209" s="19" t="n">
        <v>802.327339275</v>
      </c>
      <c r="F209" s="19" t="n">
        <v>507.43438914</v>
      </c>
      <c r="G209" s="19" t="n">
        <v>603.02768526</v>
      </c>
      <c r="H209" s="19" t="n">
        <v>630.942846555</v>
      </c>
      <c r="I209" s="19" t="n">
        <v>699.00593847</v>
      </c>
      <c r="J209" s="19" t="n">
        <v>678.797001435</v>
      </c>
      <c r="K209" s="19" t="n">
        <v>608.68679277</v>
      </c>
      <c r="L209" s="19" t="n">
        <v>577.40616906</v>
      </c>
      <c r="M209" s="19" t="n">
        <v>664.113160305</v>
      </c>
      <c r="N209" s="19" t="n">
        <v>691.282382805</v>
      </c>
      <c r="O209" s="26" t="n">
        <v>609.136505355</v>
      </c>
      <c r="P209" s="21"/>
    </row>
    <row r="210" customFormat="false" ht="12.75" hidden="false" customHeight="false" outlineLevel="0" collapsed="false">
      <c r="A210" s="22" t="s">
        <v>77</v>
      </c>
      <c r="B210" s="23" t="n">
        <v>407.69232</v>
      </c>
      <c r="C210" s="23" t="n">
        <v>407.69232</v>
      </c>
      <c r="D210" s="23" t="n">
        <v>368.634</v>
      </c>
      <c r="E210" s="23" t="n">
        <v>341.3382</v>
      </c>
      <c r="F210" s="23" t="n">
        <v>281.4</v>
      </c>
      <c r="G210" s="23" t="n">
        <v>276.6162</v>
      </c>
      <c r="H210" s="23" t="n">
        <v>254.667</v>
      </c>
      <c r="I210" s="23" t="n">
        <v>282.807</v>
      </c>
      <c r="J210" s="23" t="n">
        <v>273.5208</v>
      </c>
      <c r="K210" s="23" t="n">
        <v>225.87978</v>
      </c>
      <c r="L210" s="23" t="n">
        <v>204.504636</v>
      </c>
      <c r="M210" s="23" t="n">
        <v>236.20716</v>
      </c>
      <c r="N210" s="23" t="n">
        <v>231.471198</v>
      </c>
      <c r="O210" s="24" t="n">
        <v>223.26276</v>
      </c>
      <c r="P210" s="21"/>
    </row>
    <row r="211" customFormat="false" ht="13.5" hidden="false" customHeight="false" outlineLevel="0" collapsed="false">
      <c r="A211" s="27" t="s">
        <v>78</v>
      </c>
      <c r="B211" s="28" t="n">
        <v>793.1721105</v>
      </c>
      <c r="C211" s="28" t="n">
        <v>793.1721105</v>
      </c>
      <c r="D211" s="28" t="n">
        <v>790.47033345</v>
      </c>
      <c r="E211" s="28" t="n">
        <v>460.989139275</v>
      </c>
      <c r="F211" s="28" t="n">
        <v>226.03438914</v>
      </c>
      <c r="G211" s="28" t="n">
        <v>326.41148526</v>
      </c>
      <c r="H211" s="28" t="n">
        <v>376.275846555</v>
      </c>
      <c r="I211" s="28" t="n">
        <v>416.19893847</v>
      </c>
      <c r="J211" s="28" t="n">
        <v>405.276201435</v>
      </c>
      <c r="K211" s="28" t="n">
        <v>382.80701277</v>
      </c>
      <c r="L211" s="28" t="n">
        <v>372.90153306</v>
      </c>
      <c r="M211" s="28" t="n">
        <v>427.906000305</v>
      </c>
      <c r="N211" s="28" t="n">
        <v>459.811184805</v>
      </c>
      <c r="O211" s="29" t="n">
        <v>385.873745355</v>
      </c>
      <c r="P211" s="21"/>
    </row>
    <row r="212" customFormat="false" ht="12.75" hidden="false" customHeight="false" outlineLevel="0" collapsed="false">
      <c r="A212" s="30" t="s">
        <v>79</v>
      </c>
      <c r="B212" s="16" t="n">
        <v>613.743</v>
      </c>
      <c r="C212" s="16" t="n">
        <v>613.743</v>
      </c>
      <c r="D212" s="16" t="n">
        <v>614.6725</v>
      </c>
      <c r="E212" s="16" t="n">
        <v>313.4555</v>
      </c>
      <c r="F212" s="16" t="n">
        <v>193.059</v>
      </c>
      <c r="G212" s="16" t="n">
        <v>214.86625</v>
      </c>
      <c r="H212" s="16" t="n">
        <v>221.4456</v>
      </c>
      <c r="I212" s="16" t="n">
        <v>207.01445</v>
      </c>
      <c r="J212" s="16" t="n">
        <v>226.02125</v>
      </c>
      <c r="K212" s="16" t="n">
        <v>367.6291</v>
      </c>
      <c r="L212" s="16" t="n">
        <v>346.7918</v>
      </c>
      <c r="M212" s="16" t="n">
        <v>354.33135</v>
      </c>
      <c r="N212" s="16" t="n">
        <v>355.5776</v>
      </c>
      <c r="O212" s="17" t="n">
        <v>318.84915</v>
      </c>
    </row>
    <row r="213" customFormat="false" ht="12.75" hidden="false" customHeight="false" outlineLevel="0" collapsed="false">
      <c r="A213" s="31" t="s">
        <v>80</v>
      </c>
      <c r="B213" s="23" t="n">
        <v>613.743</v>
      </c>
      <c r="C213" s="23" t="n">
        <v>613.743</v>
      </c>
      <c r="D213" s="23" t="n">
        <v>614.6725</v>
      </c>
      <c r="E213" s="23" t="n">
        <v>313.4555</v>
      </c>
      <c r="F213" s="23" t="n">
        <v>193.059</v>
      </c>
      <c r="G213" s="23" t="n">
        <v>214.86625</v>
      </c>
      <c r="H213" s="23" t="n">
        <v>221.4456</v>
      </c>
      <c r="I213" s="23" t="n">
        <v>207.01445</v>
      </c>
      <c r="J213" s="23" t="n">
        <v>226.02125</v>
      </c>
      <c r="K213" s="23" t="n">
        <v>367.6291</v>
      </c>
      <c r="L213" s="23" t="n">
        <v>346.7918</v>
      </c>
      <c r="M213" s="23" t="n">
        <v>354.33135</v>
      </c>
      <c r="N213" s="23" t="n">
        <v>355.5776</v>
      </c>
      <c r="O213" s="24" t="n">
        <v>318.84915</v>
      </c>
      <c r="P213" s="25"/>
    </row>
    <row r="214" customFormat="false" ht="12.75" hidden="false" customHeight="false" outlineLevel="0" collapsed="false">
      <c r="A214" s="31" t="s">
        <v>81</v>
      </c>
      <c r="B214" s="23" t="n">
        <v>0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4" t="n">
        <v>0</v>
      </c>
      <c r="P214" s="21"/>
    </row>
    <row r="215" customFormat="false" ht="12.75" hidden="false" customHeight="false" outlineLevel="0" collapsed="false">
      <c r="A215" s="31" t="s">
        <v>82</v>
      </c>
      <c r="B215" s="23" t="n">
        <v>0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4" t="n">
        <v>0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0</v>
      </c>
      <c r="I218" s="137" t="n">
        <v>0</v>
      </c>
      <c r="J218" s="137" t="n">
        <v>0</v>
      </c>
      <c r="K218" s="137" t="n">
        <v>0</v>
      </c>
      <c r="L218" s="137" t="n">
        <v>0</v>
      </c>
      <c r="M218" s="137" t="n">
        <v>0</v>
      </c>
      <c r="N218" s="137" t="n">
        <v>0</v>
      </c>
      <c r="O218" s="138" t="n">
        <v>0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7" t="n">
        <v>0</v>
      </c>
    </row>
    <row r="221" customFormat="false" ht="12.75" hidden="false" customHeight="false" outlineLevel="0" collapsed="false">
      <c r="A221" s="30" t="s">
        <v>89</v>
      </c>
      <c r="B221" s="16" t="n">
        <v>2440.44977450173</v>
      </c>
      <c r="C221" s="16" t="n">
        <v>2440.44977450173</v>
      </c>
      <c r="D221" s="16" t="n">
        <v>2327.57902622799</v>
      </c>
      <c r="E221" s="16" t="n">
        <v>2049.84157696595</v>
      </c>
      <c r="F221" s="16" t="n">
        <v>1480.4600239079</v>
      </c>
      <c r="G221" s="16" t="n">
        <v>1358.08033399787</v>
      </c>
      <c r="H221" s="16" t="n">
        <v>1116.71918096831</v>
      </c>
      <c r="I221" s="16" t="n">
        <v>909.04582967148</v>
      </c>
      <c r="J221" s="16" t="n">
        <v>920.576535225666</v>
      </c>
      <c r="K221" s="16" t="n">
        <v>911.479660797386</v>
      </c>
      <c r="L221" s="16" t="n">
        <v>774.667391424937</v>
      </c>
      <c r="M221" s="16" t="n">
        <v>807.586699243625</v>
      </c>
      <c r="N221" s="16" t="n">
        <v>768.937017146463</v>
      </c>
      <c r="O221" s="17" t="n">
        <v>701.989846220307</v>
      </c>
    </row>
    <row r="222" customFormat="false" ht="12.75" hidden="false" customHeight="false" outlineLevel="0" collapsed="false">
      <c r="A222" s="31" t="s">
        <v>90</v>
      </c>
      <c r="B222" s="23" t="n">
        <v>1092.36435</v>
      </c>
      <c r="C222" s="23" t="n">
        <v>1092.36435</v>
      </c>
      <c r="D222" s="23" t="n">
        <v>1023.813</v>
      </c>
      <c r="E222" s="23" t="n">
        <v>984.9819</v>
      </c>
      <c r="F222" s="23" t="n">
        <v>763.5558</v>
      </c>
      <c r="G222" s="23" t="n">
        <v>709.2225</v>
      </c>
      <c r="H222" s="23" t="n">
        <v>557.1678</v>
      </c>
      <c r="I222" s="23" t="n">
        <v>505.428</v>
      </c>
      <c r="J222" s="23" t="n">
        <v>482.706</v>
      </c>
      <c r="K222" s="23" t="n">
        <v>459.8748</v>
      </c>
      <c r="L222" s="23" t="n">
        <v>400.72305</v>
      </c>
      <c r="M222" s="23" t="n">
        <v>377.3406</v>
      </c>
      <c r="N222" s="23" t="n">
        <v>386.589</v>
      </c>
      <c r="O222" s="24" t="n">
        <v>371.9856</v>
      </c>
      <c r="P222" s="21"/>
    </row>
    <row r="223" customFormat="false" ht="12.75" hidden="false" customHeight="false" outlineLevel="0" collapsed="false">
      <c r="A223" s="31" t="s">
        <v>91</v>
      </c>
      <c r="B223" s="23" t="n">
        <v>396.305203008143</v>
      </c>
      <c r="C223" s="23" t="n">
        <v>396.305203008143</v>
      </c>
      <c r="D223" s="23" t="n">
        <v>369.679396284771</v>
      </c>
      <c r="E223" s="23" t="n">
        <v>300.661721463686</v>
      </c>
      <c r="F223" s="23" t="n">
        <v>234.195525507114</v>
      </c>
      <c r="G223" s="23" t="n">
        <v>224.267966513514</v>
      </c>
      <c r="H223" s="23" t="n">
        <v>204.307104457629</v>
      </c>
      <c r="I223" s="23" t="n">
        <v>76.3391617326</v>
      </c>
      <c r="J223" s="23" t="n">
        <v>75.3970930622857</v>
      </c>
      <c r="K223" s="23" t="n">
        <v>74.7230310375143</v>
      </c>
      <c r="L223" s="23" t="n">
        <v>65.4858955560571</v>
      </c>
      <c r="M223" s="23" t="n">
        <v>64.6292912736</v>
      </c>
      <c r="N223" s="23" t="n">
        <v>70.8910951411714</v>
      </c>
      <c r="O223" s="24" t="n">
        <v>68.6474121790571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951.78022149359</v>
      </c>
      <c r="C225" s="23" t="n">
        <v>951.78022149359</v>
      </c>
      <c r="D225" s="23" t="n">
        <v>934.086629943217</v>
      </c>
      <c r="E225" s="23" t="n">
        <v>764.197955502263</v>
      </c>
      <c r="F225" s="23" t="n">
        <v>482.70869840079</v>
      </c>
      <c r="G225" s="23" t="n">
        <v>424.589867484359</v>
      </c>
      <c r="H225" s="23" t="n">
        <v>355.244276510679</v>
      </c>
      <c r="I225" s="23" t="n">
        <v>327.27866793888</v>
      </c>
      <c r="J225" s="23" t="n">
        <v>362.47344216338</v>
      </c>
      <c r="K225" s="23" t="n">
        <v>376.881829759872</v>
      </c>
      <c r="L225" s="23" t="n">
        <v>308.45844586888</v>
      </c>
      <c r="M225" s="23" t="n">
        <v>365.616807970025</v>
      </c>
      <c r="N225" s="23" t="n">
        <v>311.456922005292</v>
      </c>
      <c r="O225" s="24" t="n">
        <v>261.35683404125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6316.57092228467</v>
      </c>
      <c r="C229" s="16" t="n">
        <v>-6316.57092228467</v>
      </c>
      <c r="D229" s="16" t="n">
        <v>-7159.89615246446</v>
      </c>
      <c r="E229" s="16" t="n">
        <v>-7813.9396811873</v>
      </c>
      <c r="F229" s="16" t="n">
        <v>-9693.35090944396</v>
      </c>
      <c r="G229" s="16" t="n">
        <v>-7603.09225841507</v>
      </c>
      <c r="H229" s="16" t="n">
        <v>-7781.78959347349</v>
      </c>
      <c r="I229" s="16" t="n">
        <v>-9607.04161595221</v>
      </c>
      <c r="J229" s="16" t="n">
        <v>-9106.71235677601</v>
      </c>
      <c r="K229" s="16" t="n">
        <v>-8522.18798057661</v>
      </c>
      <c r="L229" s="16" t="n">
        <v>-8107.17472143834</v>
      </c>
      <c r="M229" s="16" t="n">
        <v>-8365.14386526349</v>
      </c>
      <c r="N229" s="16" t="n">
        <v>-9417.43146649119</v>
      </c>
      <c r="O229" s="17" t="n">
        <v>-8563.78744798896</v>
      </c>
    </row>
    <row r="230" customFormat="false" ht="12.75" hidden="false" customHeight="false" outlineLevel="0" collapsed="false">
      <c r="A230" s="31" t="s">
        <v>97</v>
      </c>
      <c r="B230" s="23" t="n">
        <v>-7462.80166175187</v>
      </c>
      <c r="C230" s="23" t="n">
        <v>-7462.80166175187</v>
      </c>
      <c r="D230" s="23" t="n">
        <v>-7809.95506927622</v>
      </c>
      <c r="E230" s="23" t="n">
        <v>-8568.94848572695</v>
      </c>
      <c r="F230" s="23" t="n">
        <v>-8513.52828452575</v>
      </c>
      <c r="G230" s="23" t="n">
        <v>-7632.71206543457</v>
      </c>
      <c r="H230" s="23" t="n">
        <v>-7900.67867124259</v>
      </c>
      <c r="I230" s="23" t="n">
        <v>-8345.3784308812</v>
      </c>
      <c r="J230" s="23" t="n">
        <v>-7216.97640642375</v>
      </c>
      <c r="K230" s="23" t="n">
        <v>-6906.04874968457</v>
      </c>
      <c r="L230" s="23" t="n">
        <v>-6492.769940727</v>
      </c>
      <c r="M230" s="23" t="n">
        <v>-6399.03013869524</v>
      </c>
      <c r="N230" s="23" t="n">
        <v>-5620.66737182468</v>
      </c>
      <c r="O230" s="24" t="n">
        <v>-5285.12336455196</v>
      </c>
      <c r="P230" s="21"/>
    </row>
    <row r="231" customFormat="false" ht="12.75" hidden="false" customHeight="false" outlineLevel="0" collapsed="false">
      <c r="A231" s="31" t="s">
        <v>98</v>
      </c>
      <c r="B231" s="23" t="n">
        <v>78.762765312</v>
      </c>
      <c r="C231" s="23" t="n">
        <v>78.762765312</v>
      </c>
      <c r="D231" s="23" t="n">
        <v>72.444955968</v>
      </c>
      <c r="E231" s="23" t="n">
        <v>67.346826624</v>
      </c>
      <c r="F231" s="23" t="n">
        <v>61.63885728</v>
      </c>
      <c r="G231" s="23" t="n">
        <v>57.245082048</v>
      </c>
      <c r="H231" s="23" t="n">
        <v>47.643418368</v>
      </c>
      <c r="I231" s="23" t="n">
        <v>39.448304352</v>
      </c>
      <c r="J231" s="23" t="n">
        <v>37.007369568</v>
      </c>
      <c r="K231" s="23" t="n">
        <v>37.843694304</v>
      </c>
      <c r="L231" s="23" t="n">
        <v>35.12124</v>
      </c>
      <c r="M231" s="23" t="n">
        <v>27.01776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-1985.20414302814</v>
      </c>
      <c r="C232" s="23" t="n">
        <v>-1985.20414302814</v>
      </c>
      <c r="D232" s="23" t="n">
        <v>-1991.11444315624</v>
      </c>
      <c r="E232" s="23" t="n">
        <v>-1997.02474328434</v>
      </c>
      <c r="F232" s="23" t="n">
        <v>-2002.27834339821</v>
      </c>
      <c r="G232" s="23" t="n">
        <v>-1440.79983122849</v>
      </c>
      <c r="H232" s="23" t="n">
        <v>-1339.47002903223</v>
      </c>
      <c r="I232" s="23" t="n">
        <v>-1721.21568730634</v>
      </c>
      <c r="J232" s="23" t="n">
        <v>-1579.60113423693</v>
      </c>
      <c r="K232" s="23" t="n">
        <v>-1611.54843492937</v>
      </c>
      <c r="L232" s="23" t="n">
        <v>-2295.85624976134</v>
      </c>
      <c r="M232" s="23" t="n">
        <v>-2456.11745323491</v>
      </c>
      <c r="N232" s="23" t="n">
        <v>-2829.75006133318</v>
      </c>
      <c r="O232" s="24" t="n">
        <v>-2311.65005010366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3052.67211718333</v>
      </c>
      <c r="C233" s="23" t="n">
        <v>3052.67211718333</v>
      </c>
      <c r="D233" s="23" t="n">
        <v>2568.728404</v>
      </c>
      <c r="E233" s="23" t="n">
        <v>2684.6867212</v>
      </c>
      <c r="F233" s="23" t="n">
        <v>760.8168612</v>
      </c>
      <c r="G233" s="23" t="n">
        <v>1413.1745562</v>
      </c>
      <c r="H233" s="23" t="n">
        <v>1410.71568843333</v>
      </c>
      <c r="I233" s="23" t="n">
        <v>420.104197883333</v>
      </c>
      <c r="J233" s="23" t="n">
        <v>-347.142185683333</v>
      </c>
      <c r="K233" s="23" t="n">
        <v>-42.4344902666668</v>
      </c>
      <c r="L233" s="23" t="n">
        <v>646.33022905</v>
      </c>
      <c r="M233" s="23" t="n">
        <v>462.985966666667</v>
      </c>
      <c r="N233" s="23" t="n">
        <v>-967.014033333331</v>
      </c>
      <c r="O233" s="24" t="n">
        <v>-967.014033333331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607.8833147125</v>
      </c>
      <c r="C235" s="16" t="n">
        <v>1607.8833147125</v>
      </c>
      <c r="D235" s="16" t="n">
        <v>1033.445395815</v>
      </c>
      <c r="E235" s="16" t="n">
        <v>833.8143038225</v>
      </c>
      <c r="F235" s="16" t="n">
        <v>856.12268968625</v>
      </c>
      <c r="G235" s="16" t="n">
        <v>1033.48022264375</v>
      </c>
      <c r="H235" s="16" t="n">
        <v>1056.87118373375</v>
      </c>
      <c r="I235" s="16" t="n">
        <v>1280.8553016</v>
      </c>
      <c r="J235" s="16" t="n">
        <v>1494.11857693</v>
      </c>
      <c r="K235" s="16" t="n">
        <v>1415.74342</v>
      </c>
      <c r="L235" s="16" t="n">
        <v>1304.178380918</v>
      </c>
      <c r="M235" s="16" t="n">
        <v>1195.5952985788</v>
      </c>
      <c r="N235" s="16" t="n">
        <v>721.359158142</v>
      </c>
      <c r="O235" s="17" t="n">
        <v>747.5720773584</v>
      </c>
    </row>
    <row r="236" customFormat="false" ht="12.75" hidden="false" customHeight="false" outlineLevel="0" collapsed="false">
      <c r="A236" s="31" t="s">
        <v>103</v>
      </c>
      <c r="B236" s="23" t="n">
        <v>1416.04463</v>
      </c>
      <c r="C236" s="23" t="n">
        <v>1416.04463</v>
      </c>
      <c r="D236" s="23" t="n">
        <v>577.891545</v>
      </c>
      <c r="E236" s="23" t="n">
        <v>577.8896585</v>
      </c>
      <c r="F236" s="23" t="n">
        <v>598.0205</v>
      </c>
      <c r="G236" s="23" t="n">
        <v>827.8655</v>
      </c>
      <c r="H236" s="23" t="n">
        <v>927.857</v>
      </c>
      <c r="I236" s="23" t="n">
        <v>1014.636</v>
      </c>
      <c r="J236" s="23" t="n">
        <v>1067.458</v>
      </c>
      <c r="K236" s="23" t="n">
        <v>999.544</v>
      </c>
      <c r="L236" s="23" t="n">
        <v>1024.0685</v>
      </c>
      <c r="M236" s="23" t="n">
        <v>976.906</v>
      </c>
      <c r="N236" s="23" t="n">
        <v>503.517</v>
      </c>
      <c r="O236" s="24" t="n">
        <v>495.54624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91.8386847125</v>
      </c>
      <c r="C237" s="23" t="n">
        <v>191.8386847125</v>
      </c>
      <c r="D237" s="23" t="n">
        <v>455.553850815</v>
      </c>
      <c r="E237" s="23" t="n">
        <v>255.9246453225</v>
      </c>
      <c r="F237" s="23" t="n">
        <v>258.10218968625</v>
      </c>
      <c r="G237" s="23" t="n">
        <v>205.61472264375</v>
      </c>
      <c r="H237" s="23" t="n">
        <v>129.01418373375</v>
      </c>
      <c r="I237" s="23" t="n">
        <v>266.2193016</v>
      </c>
      <c r="J237" s="23" t="n">
        <v>426.66057693</v>
      </c>
      <c r="K237" s="23" t="n">
        <v>416.19942</v>
      </c>
      <c r="L237" s="23" t="n">
        <v>280.109880918</v>
      </c>
      <c r="M237" s="23" t="n">
        <v>218.6892985788</v>
      </c>
      <c r="N237" s="23" t="n">
        <v>217.842158142</v>
      </c>
      <c r="O237" s="24" t="n">
        <v>252.0258373584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37174.0296200962</v>
      </c>
      <c r="C242" s="40" t="n">
        <v>37174.0296200962</v>
      </c>
      <c r="D242" s="40" t="n">
        <v>33421.7146808619</v>
      </c>
      <c r="E242" s="40" t="n">
        <v>22117.6957552095</v>
      </c>
      <c r="F242" s="40" t="n">
        <v>13793.9813527902</v>
      </c>
      <c r="G242" s="40" t="n">
        <v>16877.3187626532</v>
      </c>
      <c r="H242" s="40" t="n">
        <v>14504.7014932836</v>
      </c>
      <c r="I242" s="40" t="n">
        <v>13737.6703926226</v>
      </c>
      <c r="J242" s="40" t="n">
        <v>14407.123283148</v>
      </c>
      <c r="K242" s="40" t="n">
        <v>12889.2796493241</v>
      </c>
      <c r="L242" s="40" t="n">
        <v>11473.3102734646</v>
      </c>
      <c r="M242" s="40" t="n">
        <v>11300.7247801973</v>
      </c>
      <c r="N242" s="40" t="n">
        <v>10018.3670071289</v>
      </c>
      <c r="O242" s="40" t="n">
        <v>10938.3277913821</v>
      </c>
    </row>
    <row r="243" customFormat="false" ht="13.5" hidden="false" customHeight="false" outlineLevel="0" collapsed="false">
      <c r="A243" s="45" t="s">
        <v>109</v>
      </c>
      <c r="B243" s="46" t="n">
        <v>43490.6005423809</v>
      </c>
      <c r="C243" s="46" t="n">
        <v>43490.6005423809</v>
      </c>
      <c r="D243" s="46" t="n">
        <v>40581.6108333263</v>
      </c>
      <c r="E243" s="46" t="n">
        <v>29931.6354363968</v>
      </c>
      <c r="F243" s="46" t="n">
        <v>23487.3322622342</v>
      </c>
      <c r="G243" s="46" t="n">
        <v>24480.4110210683</v>
      </c>
      <c r="H243" s="46" t="n">
        <v>22286.4910867571</v>
      </c>
      <c r="I243" s="46" t="n">
        <v>23344.7120085748</v>
      </c>
      <c r="J243" s="46" t="n">
        <v>23513.835639924</v>
      </c>
      <c r="K243" s="46" t="n">
        <v>21411.4676299007</v>
      </c>
      <c r="L243" s="46" t="n">
        <v>19580.4849949029</v>
      </c>
      <c r="M243" s="46" t="n">
        <v>19665.8686454608</v>
      </c>
      <c r="N243" s="46" t="n">
        <v>19435.7984736201</v>
      </c>
      <c r="O243" s="46" t="n">
        <v>19502.11523937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44"/>
  <sheetViews>
    <sheetView showFormulas="false" showGridLines="true" showRowColHeaders="true" showZeros="true" rightToLeft="false" tabSelected="false" showOutlineSymbols="true" defaultGridColor="true" view="normal" topLeftCell="L229" colorId="64" zoomScale="100" zoomScaleNormal="100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  <col collapsed="false" customWidth="true" hidden="false" outlineLevel="0" max="37" min="17" style="5" width="2.84"/>
    <col collapsed="false" customWidth="true" hidden="false" outlineLevel="0" max="147" min="144" style="0" width="3.99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53218.8682539913</v>
      </c>
      <c r="C4" s="16" t="n">
        <v>53218.8682539913</v>
      </c>
      <c r="D4" s="16" t="n">
        <v>57000.4843558803</v>
      </c>
      <c r="E4" s="16" t="n">
        <v>52143.6115785015</v>
      </c>
      <c r="F4" s="16" t="n">
        <v>52422.3929354854</v>
      </c>
      <c r="G4" s="16" t="n">
        <v>52498.8950471901</v>
      </c>
      <c r="H4" s="16" t="n">
        <v>54992.9469093362</v>
      </c>
      <c r="I4" s="16" t="n">
        <v>59023.8981258877</v>
      </c>
      <c r="J4" s="16" t="n">
        <v>57983.8438378863</v>
      </c>
      <c r="K4" s="16" t="n">
        <v>58414.1315984103</v>
      </c>
      <c r="L4" s="16" t="n">
        <v>57098.1873914144</v>
      </c>
      <c r="M4" s="16" t="n">
        <v>57306.4326359619</v>
      </c>
      <c r="N4" s="16" t="n">
        <v>61188.507660238</v>
      </c>
      <c r="O4" s="17" t="n">
        <v>61981.9544083442</v>
      </c>
    </row>
    <row r="5" customFormat="false" ht="12.75" hidden="false" customHeight="false" outlineLevel="0" collapsed="false">
      <c r="A5" s="18" t="s">
        <v>70</v>
      </c>
      <c r="B5" s="19" t="n">
        <v>53116.8429797913</v>
      </c>
      <c r="C5" s="19" t="n">
        <v>53116.8429797913</v>
      </c>
      <c r="D5" s="19" t="n">
        <v>56889.4590816803</v>
      </c>
      <c r="E5" s="19" t="n">
        <v>52023.5863043015</v>
      </c>
      <c r="F5" s="19" t="n">
        <v>52310.3676612854</v>
      </c>
      <c r="G5" s="19" t="n">
        <v>52371.3697729901</v>
      </c>
      <c r="H5" s="19" t="n">
        <v>54865.9216351362</v>
      </c>
      <c r="I5" s="19" t="n">
        <v>58952.8678046877</v>
      </c>
      <c r="J5" s="19" t="n">
        <v>57863.3335166863</v>
      </c>
      <c r="K5" s="19" t="n">
        <v>58272.3012772103</v>
      </c>
      <c r="L5" s="19" t="n">
        <v>56927.6541277644</v>
      </c>
      <c r="M5" s="19" t="n">
        <v>57141.8993723119</v>
      </c>
      <c r="N5" s="19" t="n">
        <v>61005.774396588</v>
      </c>
      <c r="O5" s="20" t="n">
        <v>61814.9211446942</v>
      </c>
      <c r="P5" s="21"/>
    </row>
    <row r="6" customFormat="false" ht="12.75" hidden="false" customHeight="false" outlineLevel="0" collapsed="false">
      <c r="A6" s="22" t="s">
        <v>71</v>
      </c>
      <c r="B6" s="23" t="n">
        <v>13475.1240602992</v>
      </c>
      <c r="C6" s="23" t="n">
        <v>13475.1240602992</v>
      </c>
      <c r="D6" s="23" t="n">
        <v>14266.9512068348</v>
      </c>
      <c r="E6" s="23" t="n">
        <v>11144.5363992823</v>
      </c>
      <c r="F6" s="23" t="n">
        <v>10924.9764300995</v>
      </c>
      <c r="G6" s="23" t="n">
        <v>11279.1312293998</v>
      </c>
      <c r="H6" s="23" t="n">
        <v>12438.1993673297</v>
      </c>
      <c r="I6" s="23" t="n">
        <v>13695.8325922176</v>
      </c>
      <c r="J6" s="23" t="n">
        <v>13675.0828842863</v>
      </c>
      <c r="K6" s="23" t="n">
        <v>12847.4203411579</v>
      </c>
      <c r="L6" s="23" t="n">
        <v>12796.980417492</v>
      </c>
      <c r="M6" s="23" t="n">
        <v>12500.8096731832</v>
      </c>
      <c r="N6" s="23" t="n">
        <v>14511.9416763326</v>
      </c>
      <c r="O6" s="24" t="n">
        <v>15013.0950464222</v>
      </c>
      <c r="P6" s="21"/>
    </row>
    <row r="7" customFormat="false" ht="12.75" hidden="false" customHeight="false" outlineLevel="0" collapsed="false">
      <c r="A7" s="22" t="s">
        <v>72</v>
      </c>
      <c r="B7" s="23" t="n">
        <v>13032.6318001879</v>
      </c>
      <c r="C7" s="23" t="n">
        <v>13032.6318001879</v>
      </c>
      <c r="D7" s="23" t="n">
        <v>13388.4280959786</v>
      </c>
      <c r="E7" s="23" t="n">
        <v>12397.2796590689</v>
      </c>
      <c r="F7" s="23" t="n">
        <v>13012.324210133</v>
      </c>
      <c r="G7" s="23" t="n">
        <v>13754.1549300665</v>
      </c>
      <c r="H7" s="23" t="n">
        <v>13805.296684982</v>
      </c>
      <c r="I7" s="23" t="n">
        <v>13524.4205053821</v>
      </c>
      <c r="J7" s="23" t="n">
        <v>15011.6561115552</v>
      </c>
      <c r="K7" s="23" t="n">
        <v>14161.5858752301</v>
      </c>
      <c r="L7" s="23" t="n">
        <v>13318.7624178121</v>
      </c>
      <c r="M7" s="23" t="n">
        <v>13706.5293988159</v>
      </c>
      <c r="N7" s="23" t="n">
        <v>12920.1996547544</v>
      </c>
      <c r="O7" s="24" t="n">
        <v>12504.0737895993</v>
      </c>
      <c r="P7" s="25"/>
    </row>
    <row r="8" customFormat="false" ht="12.75" hidden="false" customHeight="false" outlineLevel="0" collapsed="false">
      <c r="A8" s="22" t="s">
        <v>73</v>
      </c>
      <c r="B8" s="23" t="n">
        <v>12759.2018341002</v>
      </c>
      <c r="C8" s="23" t="n">
        <v>12759.2018341002</v>
      </c>
      <c r="D8" s="23" t="n">
        <v>14171.7812528798</v>
      </c>
      <c r="E8" s="23" t="n">
        <v>14098.334798303</v>
      </c>
      <c r="F8" s="23" t="n">
        <v>14224.7964575896</v>
      </c>
      <c r="G8" s="23" t="n">
        <v>14327.5167781464</v>
      </c>
      <c r="H8" s="23" t="n">
        <v>14418.4864239804</v>
      </c>
      <c r="I8" s="23" t="n">
        <v>16063.8476212314</v>
      </c>
      <c r="J8" s="23" t="n">
        <v>15013.4421355601</v>
      </c>
      <c r="K8" s="23" t="n">
        <v>17093.9272907902</v>
      </c>
      <c r="L8" s="23" t="n">
        <v>16551.6410501376</v>
      </c>
      <c r="M8" s="23" t="n">
        <v>17437.1906329521</v>
      </c>
      <c r="N8" s="23" t="n">
        <v>18705.5415080745</v>
      </c>
      <c r="O8" s="24" t="n">
        <v>20606.1606847526</v>
      </c>
      <c r="P8" s="21"/>
    </row>
    <row r="9" customFormat="false" ht="12.75" hidden="false" customHeight="false" outlineLevel="0" collapsed="false">
      <c r="A9" s="22" t="s">
        <v>74</v>
      </c>
      <c r="B9" s="23" t="n">
        <v>13814.866465204</v>
      </c>
      <c r="C9" s="23" t="n">
        <v>13814.866465204</v>
      </c>
      <c r="D9" s="23" t="n">
        <v>15025.1917059872</v>
      </c>
      <c r="E9" s="23" t="n">
        <v>14349.7396276473</v>
      </c>
      <c r="F9" s="23" t="n">
        <v>14108.8407434633</v>
      </c>
      <c r="G9" s="23" t="n">
        <v>12968.9706253774</v>
      </c>
      <c r="H9" s="23" t="n">
        <v>14171.3466488442</v>
      </c>
      <c r="I9" s="23" t="n">
        <v>15629.8283058566</v>
      </c>
      <c r="J9" s="23" t="n">
        <v>14126.0201552847</v>
      </c>
      <c r="K9" s="23" t="n">
        <v>14126.9207100321</v>
      </c>
      <c r="L9" s="23" t="n">
        <v>14218.6524113683</v>
      </c>
      <c r="M9" s="23" t="n">
        <v>13452.4196198821</v>
      </c>
      <c r="N9" s="23" t="n">
        <v>14824.6943108414</v>
      </c>
      <c r="O9" s="24" t="n">
        <v>13650.8433538894</v>
      </c>
      <c r="P9" s="21"/>
    </row>
    <row r="10" customFormat="false" ht="12.75" hidden="false" customHeight="false" outlineLevel="0" collapsed="false">
      <c r="A10" s="22" t="s">
        <v>75</v>
      </c>
      <c r="B10" s="23" t="n">
        <v>35.01882</v>
      </c>
      <c r="C10" s="23" t="n">
        <v>35.01882</v>
      </c>
      <c r="D10" s="23" t="n">
        <v>37.10682</v>
      </c>
      <c r="E10" s="23" t="n">
        <v>33.69582</v>
      </c>
      <c r="F10" s="23" t="n">
        <v>39.42982</v>
      </c>
      <c r="G10" s="23" t="n">
        <v>41.59621</v>
      </c>
      <c r="H10" s="23" t="n">
        <v>32.59251</v>
      </c>
      <c r="I10" s="23" t="n">
        <v>38.93878</v>
      </c>
      <c r="J10" s="23" t="n">
        <v>37.13223</v>
      </c>
      <c r="K10" s="23" t="n">
        <v>42.44706</v>
      </c>
      <c r="L10" s="23" t="n">
        <v>41.6178309543619</v>
      </c>
      <c r="M10" s="23" t="n">
        <v>44.9500474785297</v>
      </c>
      <c r="N10" s="23" t="n">
        <v>43.3972465851469</v>
      </c>
      <c r="O10" s="24" t="n">
        <v>40.7482700308404</v>
      </c>
      <c r="P10" s="21"/>
    </row>
    <row r="11" customFormat="false" ht="12.75" hidden="false" customHeight="false" outlineLevel="0" collapsed="false">
      <c r="A11" s="18" t="s">
        <v>76</v>
      </c>
      <c r="B11" s="19" t="n">
        <v>102.0252742</v>
      </c>
      <c r="C11" s="19" t="n">
        <v>102.0252742</v>
      </c>
      <c r="D11" s="19" t="n">
        <v>111.0252742</v>
      </c>
      <c r="E11" s="19" t="n">
        <v>120.0252742</v>
      </c>
      <c r="F11" s="19" t="n">
        <v>112.0252742</v>
      </c>
      <c r="G11" s="19" t="n">
        <v>127.5252742</v>
      </c>
      <c r="H11" s="19" t="n">
        <v>127.0252742</v>
      </c>
      <c r="I11" s="19" t="n">
        <v>71.0303212</v>
      </c>
      <c r="J11" s="19" t="n">
        <v>120.5103212</v>
      </c>
      <c r="K11" s="19" t="n">
        <v>141.8303212</v>
      </c>
      <c r="L11" s="19" t="n">
        <v>170.53326365</v>
      </c>
      <c r="M11" s="19" t="n">
        <v>164.53326365</v>
      </c>
      <c r="N11" s="19" t="n">
        <v>182.73326365</v>
      </c>
      <c r="O11" s="26" t="n">
        <v>167.03326365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102.0252742</v>
      </c>
      <c r="C13" s="28" t="n">
        <v>102.0252742</v>
      </c>
      <c r="D13" s="28" t="n">
        <v>111.0252742</v>
      </c>
      <c r="E13" s="28" t="n">
        <v>120.0252742</v>
      </c>
      <c r="F13" s="28" t="n">
        <v>112.0252742</v>
      </c>
      <c r="G13" s="28" t="n">
        <v>127.5252742</v>
      </c>
      <c r="H13" s="28" t="n">
        <v>127.0252742</v>
      </c>
      <c r="I13" s="28" t="n">
        <v>71.0303212</v>
      </c>
      <c r="J13" s="28" t="n">
        <v>120.5103212</v>
      </c>
      <c r="K13" s="28" t="n">
        <v>141.8303212</v>
      </c>
      <c r="L13" s="28" t="n">
        <v>170.53326365</v>
      </c>
      <c r="M13" s="28" t="n">
        <v>164.53326365</v>
      </c>
      <c r="N13" s="28" t="n">
        <v>182.73326365</v>
      </c>
      <c r="O13" s="29" t="n">
        <v>167.03326365</v>
      </c>
      <c r="P13" s="21"/>
    </row>
    <row r="14" customFormat="false" ht="12.75" hidden="false" customHeight="false" outlineLevel="0" collapsed="false">
      <c r="A14" s="30" t="s">
        <v>79</v>
      </c>
      <c r="B14" s="16" t="n">
        <v>7376.99531626004</v>
      </c>
      <c r="C14" s="16" t="n">
        <v>7376.99531626004</v>
      </c>
      <c r="D14" s="16" t="n">
        <v>7279.71357415368</v>
      </c>
      <c r="E14" s="16" t="n">
        <v>6741.16244088388</v>
      </c>
      <c r="F14" s="16" t="n">
        <v>6691.49790088952</v>
      </c>
      <c r="G14" s="16" t="n">
        <v>7023.44827264915</v>
      </c>
      <c r="H14" s="16" t="n">
        <v>7281.46862993167</v>
      </c>
      <c r="I14" s="16" t="n">
        <v>6939.93230403167</v>
      </c>
      <c r="J14" s="16" t="n">
        <v>7528.79010896793</v>
      </c>
      <c r="K14" s="16" t="n">
        <v>7210.70289861789</v>
      </c>
      <c r="L14" s="16" t="n">
        <v>7068.32940932836</v>
      </c>
      <c r="M14" s="16" t="n">
        <v>7565.31542938424</v>
      </c>
      <c r="N14" s="16" t="n">
        <v>7643.7728163761</v>
      </c>
      <c r="O14" s="17" t="n">
        <v>7484.49260373733</v>
      </c>
    </row>
    <row r="15" customFormat="false" ht="12.75" hidden="false" customHeight="false" outlineLevel="0" collapsed="false">
      <c r="A15" s="31" t="s">
        <v>80</v>
      </c>
      <c r="B15" s="23" t="n">
        <v>3242.73185729169</v>
      </c>
      <c r="C15" s="23" t="n">
        <v>3242.73185729169</v>
      </c>
      <c r="D15" s="23" t="n">
        <v>3100.60455967091</v>
      </c>
      <c r="E15" s="23" t="n">
        <v>3118.54330598148</v>
      </c>
      <c r="F15" s="23" t="n">
        <v>3052.82952749395</v>
      </c>
      <c r="G15" s="23" t="n">
        <v>3166.86134426046</v>
      </c>
      <c r="H15" s="23" t="n">
        <v>2825.81494895581</v>
      </c>
      <c r="I15" s="23" t="n">
        <v>2738.24314895581</v>
      </c>
      <c r="J15" s="23" t="n">
        <v>2938.01002759207</v>
      </c>
      <c r="K15" s="23" t="n">
        <v>2765.72899305237</v>
      </c>
      <c r="L15" s="23" t="n">
        <v>2750.72743985939</v>
      </c>
      <c r="M15" s="23" t="n">
        <v>2804.28624112562</v>
      </c>
      <c r="N15" s="23" t="n">
        <v>2814.16548153816</v>
      </c>
      <c r="O15" s="24" t="n">
        <v>2910.66324624078</v>
      </c>
      <c r="P15" s="25"/>
    </row>
    <row r="16" customFormat="false" ht="12.75" hidden="false" customHeight="false" outlineLevel="0" collapsed="false">
      <c r="A16" s="31" t="s">
        <v>81</v>
      </c>
      <c r="B16" s="23" t="n">
        <v>461.340362054557</v>
      </c>
      <c r="C16" s="23" t="n">
        <v>461.340362054557</v>
      </c>
      <c r="D16" s="23" t="n">
        <v>468.81013762071</v>
      </c>
      <c r="E16" s="23" t="n">
        <v>436.160544436876</v>
      </c>
      <c r="F16" s="23" t="n">
        <v>460.893149671426</v>
      </c>
      <c r="G16" s="23" t="n">
        <v>431.151428768</v>
      </c>
      <c r="H16" s="23" t="n">
        <v>514.8627852</v>
      </c>
      <c r="I16" s="23" t="n">
        <v>516.8973068</v>
      </c>
      <c r="J16" s="23" t="n">
        <v>507.8310541</v>
      </c>
      <c r="K16" s="23" t="n">
        <v>555.6336151</v>
      </c>
      <c r="L16" s="23" t="n">
        <v>524.8623979</v>
      </c>
      <c r="M16" s="23" t="n">
        <v>532.293341</v>
      </c>
      <c r="N16" s="23" t="n">
        <v>509.0468882</v>
      </c>
      <c r="O16" s="24" t="n">
        <v>510.2480016</v>
      </c>
      <c r="P16" s="21"/>
    </row>
    <row r="17" customFormat="false" ht="12.75" hidden="false" customHeight="false" outlineLevel="0" collapsed="false">
      <c r="A17" s="31" t="s">
        <v>82</v>
      </c>
      <c r="B17" s="23" t="n">
        <v>3672.92309691379</v>
      </c>
      <c r="C17" s="23" t="n">
        <v>3672.92309691379</v>
      </c>
      <c r="D17" s="23" t="n">
        <v>3710.29887686207</v>
      </c>
      <c r="E17" s="23" t="n">
        <v>3186.45859046552</v>
      </c>
      <c r="F17" s="23" t="n">
        <v>3177.77522372414</v>
      </c>
      <c r="G17" s="23" t="n">
        <v>3425.43549962069</v>
      </c>
      <c r="H17" s="23" t="n">
        <v>3940.79089577586</v>
      </c>
      <c r="I17" s="23" t="n">
        <v>3684.79184827586</v>
      </c>
      <c r="J17" s="23" t="n">
        <v>4082.94902727586</v>
      </c>
      <c r="K17" s="23" t="n">
        <v>3889.34029046552</v>
      </c>
      <c r="L17" s="23" t="n">
        <v>3792.73957156897</v>
      </c>
      <c r="M17" s="23" t="n">
        <v>4228.73584725862</v>
      </c>
      <c r="N17" s="23" t="n">
        <v>4320.56044663793</v>
      </c>
      <c r="O17" s="24" t="n">
        <v>4063.58135589655</v>
      </c>
      <c r="P17" s="21"/>
    </row>
    <row r="18" customFormat="false" ht="12.75" hidden="false" customHeight="false" outlineLevel="0" collapsed="false">
      <c r="A18" s="31" t="s">
        <v>83</v>
      </c>
      <c r="B18" s="23" t="s">
        <v>84</v>
      </c>
      <c r="C18" s="23" t="s">
        <v>84</v>
      </c>
      <c r="D18" s="23" t="s">
        <v>84</v>
      </c>
      <c r="E18" s="23" t="s">
        <v>84</v>
      </c>
      <c r="F18" s="23" t="s">
        <v>84</v>
      </c>
      <c r="G18" s="23" t="s">
        <v>84</v>
      </c>
      <c r="H18" s="23" t="s">
        <v>84</v>
      </c>
      <c r="I18" s="23" t="s">
        <v>84</v>
      </c>
      <c r="J18" s="23" t="s">
        <v>84</v>
      </c>
      <c r="K18" s="23" t="s">
        <v>84</v>
      </c>
      <c r="L18" s="23" t="s">
        <v>84</v>
      </c>
      <c r="M18" s="23" t="s">
        <v>84</v>
      </c>
      <c r="N18" s="23" t="s">
        <v>84</v>
      </c>
      <c r="O18" s="24" t="s">
        <v>84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s">
        <v>29</v>
      </c>
      <c r="K21" s="28" t="s">
        <v>29</v>
      </c>
      <c r="L21" s="28" t="s">
        <v>29</v>
      </c>
      <c r="M21" s="28" t="s">
        <v>29</v>
      </c>
      <c r="N21" s="28" t="s">
        <v>29</v>
      </c>
      <c r="O21" s="29" t="s">
        <v>29</v>
      </c>
      <c r="P21" s="21"/>
    </row>
    <row r="22" customFormat="false" ht="13.5" hidden="false" customHeight="false" outlineLevel="0" collapsed="false">
      <c r="A22" s="35" t="s">
        <v>88</v>
      </c>
      <c r="B22" s="36" t="n">
        <v>282.673</v>
      </c>
      <c r="C22" s="36" t="n">
        <v>282.673</v>
      </c>
      <c r="D22" s="36" t="n">
        <v>236.765</v>
      </c>
      <c r="E22" s="36" t="n">
        <v>187.74</v>
      </c>
      <c r="F22" s="36" t="n">
        <v>187.351</v>
      </c>
      <c r="G22" s="36" t="n">
        <v>171.541</v>
      </c>
      <c r="H22" s="36" t="n">
        <v>189.879</v>
      </c>
      <c r="I22" s="36" t="n">
        <v>172.807</v>
      </c>
      <c r="J22" s="36" t="n">
        <v>190.086</v>
      </c>
      <c r="K22" s="36" t="n">
        <v>172.244</v>
      </c>
      <c r="L22" s="36" t="n">
        <v>158.365</v>
      </c>
      <c r="M22" s="36" t="n">
        <v>181.022</v>
      </c>
      <c r="N22" s="36" t="n">
        <v>193.597</v>
      </c>
      <c r="O22" s="37" t="n">
        <v>193.597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84</v>
      </c>
      <c r="C27" s="23" t="s">
        <v>84</v>
      </c>
      <c r="D27" s="23" t="s">
        <v>84</v>
      </c>
      <c r="E27" s="23" t="s">
        <v>84</v>
      </c>
      <c r="F27" s="23" t="s">
        <v>84</v>
      </c>
      <c r="G27" s="23" t="s">
        <v>84</v>
      </c>
      <c r="H27" s="23" t="s">
        <v>84</v>
      </c>
      <c r="I27" s="23" t="s">
        <v>84</v>
      </c>
      <c r="J27" s="23" t="s">
        <v>84</v>
      </c>
      <c r="K27" s="23" t="s">
        <v>84</v>
      </c>
      <c r="L27" s="23" t="s">
        <v>84</v>
      </c>
      <c r="M27" s="23" t="s">
        <v>84</v>
      </c>
      <c r="N27" s="23" t="s">
        <v>84</v>
      </c>
      <c r="O27" s="24" t="s">
        <v>84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9214.81330982088</v>
      </c>
      <c r="C31" s="16" t="n">
        <v>-9214.81330982088</v>
      </c>
      <c r="D31" s="16" t="n">
        <v>-13503.8888009079</v>
      </c>
      <c r="E31" s="16" t="n">
        <v>-8656.46799438445</v>
      </c>
      <c r="F31" s="16" t="n">
        <v>-8982.35957556812</v>
      </c>
      <c r="G31" s="16" t="n">
        <v>-7861.57608160978</v>
      </c>
      <c r="H31" s="16" t="n">
        <v>-7253.99795865249</v>
      </c>
      <c r="I31" s="16" t="n">
        <v>-5385.21876089453</v>
      </c>
      <c r="J31" s="16" t="n">
        <v>-7633.35718523312</v>
      </c>
      <c r="K31" s="16" t="n">
        <v>-7633.35718523312</v>
      </c>
      <c r="L31" s="16" t="n">
        <v>-7633.35718523312</v>
      </c>
      <c r="M31" s="16" t="n">
        <v>-7633.35718523312</v>
      </c>
      <c r="N31" s="16" t="n">
        <v>-7633.35718523312</v>
      </c>
      <c r="O31" s="17" t="n">
        <v>-7633.35718523312</v>
      </c>
    </row>
    <row r="32" customFormat="false" ht="12.75" hidden="false" customHeight="false" outlineLevel="0" collapsed="false">
      <c r="A32" s="31" t="s">
        <v>97</v>
      </c>
      <c r="B32" s="23" t="n">
        <v>-9214.81330982088</v>
      </c>
      <c r="C32" s="23" t="n">
        <v>-9214.81330982088</v>
      </c>
      <c r="D32" s="23" t="n">
        <v>-13503.8888009079</v>
      </c>
      <c r="E32" s="23" t="n">
        <v>-8656.46799438445</v>
      </c>
      <c r="F32" s="23" t="n">
        <v>-8982.35957556812</v>
      </c>
      <c r="G32" s="23" t="n">
        <v>-7861.57608160978</v>
      </c>
      <c r="H32" s="23" t="n">
        <v>-7253.99795865249</v>
      </c>
      <c r="I32" s="23" t="n">
        <v>-5385.21876089453</v>
      </c>
      <c r="J32" s="23" t="n">
        <v>-7633.35718523312</v>
      </c>
      <c r="K32" s="23" t="n">
        <v>-7633.35718523312</v>
      </c>
      <c r="L32" s="23" t="n">
        <v>-7633.35718523312</v>
      </c>
      <c r="M32" s="23" t="n">
        <v>-7633.35718523312</v>
      </c>
      <c r="N32" s="23" t="n">
        <v>-7633.35718523312</v>
      </c>
      <c r="O32" s="24" t="n">
        <v>-7633.35718523312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20.701592</v>
      </c>
      <c r="C37" s="16" t="n">
        <v>20.701592</v>
      </c>
      <c r="D37" s="16" t="n">
        <v>18.454788</v>
      </c>
      <c r="E37" s="16" t="n">
        <v>7.549602</v>
      </c>
      <c r="F37" s="16" t="n">
        <v>8.503257</v>
      </c>
      <c r="G37" s="16" t="n">
        <v>9.754364</v>
      </c>
      <c r="H37" s="16" t="n">
        <v>10.086991</v>
      </c>
      <c r="I37" s="16" t="n">
        <v>10.40139</v>
      </c>
      <c r="J37" s="16" t="n">
        <v>10.695272</v>
      </c>
      <c r="K37" s="16" t="n">
        <v>10.994719</v>
      </c>
      <c r="L37" s="16" t="n">
        <v>11.3142</v>
      </c>
      <c r="M37" s="16" t="n">
        <v>11.28445</v>
      </c>
      <c r="N37" s="16" t="n">
        <v>11.242107</v>
      </c>
      <c r="O37" s="17" t="n">
        <v>11.242107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20.701592</v>
      </c>
      <c r="C40" s="23" t="n">
        <v>20.701592</v>
      </c>
      <c r="D40" s="23" t="n">
        <v>18.454788</v>
      </c>
      <c r="E40" s="23" t="n">
        <v>7.549602</v>
      </c>
      <c r="F40" s="23" t="n">
        <v>8.503257</v>
      </c>
      <c r="G40" s="23" t="n">
        <v>9.754364</v>
      </c>
      <c r="H40" s="23" t="n">
        <v>10.086991</v>
      </c>
      <c r="I40" s="23" t="n">
        <v>10.40139</v>
      </c>
      <c r="J40" s="23" t="n">
        <v>10.695272</v>
      </c>
      <c r="K40" s="23" t="n">
        <v>10.994719</v>
      </c>
      <c r="L40" s="23" t="n">
        <v>11.3142</v>
      </c>
      <c r="M40" s="23" t="n">
        <v>11.28445</v>
      </c>
      <c r="N40" s="23" t="n">
        <v>11.242107</v>
      </c>
      <c r="O40" s="24" t="n">
        <v>11.242107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s">
        <v>29</v>
      </c>
      <c r="C42" s="40" t="s">
        <v>29</v>
      </c>
      <c r="D42" s="40" t="s">
        <v>29</v>
      </c>
      <c r="E42" s="40" t="s">
        <v>29</v>
      </c>
      <c r="F42" s="40" t="s">
        <v>29</v>
      </c>
      <c r="G42" s="40" t="s">
        <v>29</v>
      </c>
      <c r="H42" s="40" t="s">
        <v>29</v>
      </c>
      <c r="I42" s="40" t="s">
        <v>29</v>
      </c>
      <c r="J42" s="40" t="s">
        <v>29</v>
      </c>
      <c r="K42" s="40" t="s">
        <v>29</v>
      </c>
      <c r="L42" s="40" t="s">
        <v>29</v>
      </c>
      <c r="M42" s="40" t="s">
        <v>29</v>
      </c>
      <c r="N42" s="40" t="s">
        <v>29</v>
      </c>
      <c r="O42" s="41" t="s">
        <v>29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51684.4248524304</v>
      </c>
      <c r="C44" s="40" t="n">
        <v>51684.4248524304</v>
      </c>
      <c r="D44" s="40" t="n">
        <v>51031.5289171261</v>
      </c>
      <c r="E44" s="40" t="n">
        <v>50423.5956270009</v>
      </c>
      <c r="F44" s="40" t="n">
        <v>50327.3855178068</v>
      </c>
      <c r="G44" s="40" t="n">
        <v>51842.0626022295</v>
      </c>
      <c r="H44" s="40" t="n">
        <v>55220.3835716154</v>
      </c>
      <c r="I44" s="40" t="n">
        <v>60761.8200590249</v>
      </c>
      <c r="J44" s="40" t="n">
        <v>58080.0580336211</v>
      </c>
      <c r="K44" s="40" t="n">
        <v>58174.7160307951</v>
      </c>
      <c r="L44" s="40" t="n">
        <v>56702.8388155096</v>
      </c>
      <c r="M44" s="40" t="n">
        <v>57430.697330113</v>
      </c>
      <c r="N44" s="40" t="n">
        <v>61403.7623983809</v>
      </c>
      <c r="O44" s="41" t="n">
        <v>62037.9289338484</v>
      </c>
    </row>
    <row r="45" customFormat="false" ht="13.5" hidden="false" customHeight="false" outlineLevel="0" collapsed="false">
      <c r="A45" s="45" t="s">
        <v>109</v>
      </c>
      <c r="B45" s="46" t="n">
        <v>60899.2381622513</v>
      </c>
      <c r="C45" s="46" t="n">
        <v>60899.2381622513</v>
      </c>
      <c r="D45" s="46" t="n">
        <v>64535.417718034</v>
      </c>
      <c r="E45" s="46" t="n">
        <v>59080.0636213853</v>
      </c>
      <c r="F45" s="46" t="n">
        <v>59309.7450933749</v>
      </c>
      <c r="G45" s="46" t="n">
        <v>59703.6386838393</v>
      </c>
      <c r="H45" s="46" t="n">
        <v>62474.3815302679</v>
      </c>
      <c r="I45" s="46" t="n">
        <v>66147.0388199194</v>
      </c>
      <c r="J45" s="46" t="n">
        <v>65713.4152188542</v>
      </c>
      <c r="K45" s="46" t="n">
        <v>65808.0732160282</v>
      </c>
      <c r="L45" s="46" t="n">
        <v>64336.1960007427</v>
      </c>
      <c r="M45" s="46" t="n">
        <v>65064.0545153461</v>
      </c>
      <c r="N45" s="46" t="n">
        <v>69037.1195836141</v>
      </c>
      <c r="O45" s="47" t="n">
        <v>69671.2861190816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885.972992455377</v>
      </c>
      <c r="C48" s="54" t="n">
        <v>885.972992455377</v>
      </c>
      <c r="D48" s="54" t="n">
        <v>993.876896464655</v>
      </c>
      <c r="E48" s="54" t="n">
        <v>1077.4384161472</v>
      </c>
      <c r="F48" s="54" t="n">
        <v>1139.98368515826</v>
      </c>
      <c r="G48" s="54" t="n">
        <v>1185.65220009445</v>
      </c>
      <c r="H48" s="54" t="n">
        <v>1327.4218216573</v>
      </c>
      <c r="I48" s="54" t="n">
        <v>1466.41755840479</v>
      </c>
      <c r="J48" s="54" t="n">
        <v>1525.56699284142</v>
      </c>
      <c r="K48" s="54" t="n">
        <v>1578.21374623857</v>
      </c>
      <c r="L48" s="54" t="n">
        <v>1541.66713024669</v>
      </c>
      <c r="M48" s="54" t="n">
        <v>1674.92731715103</v>
      </c>
      <c r="N48" s="54" t="n">
        <v>1614.75328302386</v>
      </c>
      <c r="O48" s="55" t="n">
        <v>1512.23680658442</v>
      </c>
    </row>
    <row r="49" customFormat="false" ht="12.75" hidden="false" customHeight="false" outlineLevel="0" collapsed="false">
      <c r="A49" s="22" t="s">
        <v>112</v>
      </c>
      <c r="B49" s="56" t="n">
        <v>885.972992455377</v>
      </c>
      <c r="C49" s="56" t="n">
        <v>885.972992455377</v>
      </c>
      <c r="D49" s="56" t="n">
        <v>993.876896464655</v>
      </c>
      <c r="E49" s="56" t="n">
        <v>1077.4384161472</v>
      </c>
      <c r="F49" s="56" t="n">
        <v>1139.98368515826</v>
      </c>
      <c r="G49" s="56" t="n">
        <v>1185.65220009445</v>
      </c>
      <c r="H49" s="56" t="n">
        <v>1327.4218216573</v>
      </c>
      <c r="I49" s="56" t="n">
        <v>1466.41755840479</v>
      </c>
      <c r="J49" s="56" t="n">
        <v>1525.56699284142</v>
      </c>
      <c r="K49" s="56" t="n">
        <v>1578.21374623857</v>
      </c>
      <c r="L49" s="56" t="n">
        <v>1541.66713024669</v>
      </c>
      <c r="M49" s="56" t="n">
        <v>1674.92731715103</v>
      </c>
      <c r="N49" s="56" t="n">
        <v>1614.75328302386</v>
      </c>
      <c r="O49" s="57" t="n">
        <v>1512.23680658442</v>
      </c>
      <c r="P49" s="21"/>
    </row>
    <row r="50" customFormat="false" ht="12.75" hidden="false" customHeight="false" outlineLevel="0" collapsed="false">
      <c r="A50" s="22" t="s">
        <v>113</v>
      </c>
      <c r="B50" s="56" t="s">
        <v>29</v>
      </c>
      <c r="C50" s="56" t="s">
        <v>29</v>
      </c>
      <c r="D50" s="56" t="s">
        <v>29</v>
      </c>
      <c r="E50" s="56" t="s">
        <v>29</v>
      </c>
      <c r="F50" s="56" t="s">
        <v>29</v>
      </c>
      <c r="G50" s="56" t="s">
        <v>29</v>
      </c>
      <c r="H50" s="56" t="s">
        <v>29</v>
      </c>
      <c r="I50" s="56" t="s">
        <v>29</v>
      </c>
      <c r="J50" s="56" t="s">
        <v>29</v>
      </c>
      <c r="K50" s="56" t="s">
        <v>29</v>
      </c>
      <c r="L50" s="56" t="s">
        <v>29</v>
      </c>
      <c r="M50" s="56" t="s">
        <v>29</v>
      </c>
      <c r="N50" s="56" t="s">
        <v>29</v>
      </c>
      <c r="O50" s="57" t="s">
        <v>29</v>
      </c>
      <c r="P50" s="21"/>
    </row>
    <row r="51" customFormat="false" ht="12.75" hidden="false" customHeight="false" outlineLevel="0" collapsed="false">
      <c r="A51" s="53" t="s">
        <v>114</v>
      </c>
      <c r="B51" s="58" t="s">
        <v>45</v>
      </c>
      <c r="C51" s="58" t="s">
        <v>45</v>
      </c>
      <c r="D51" s="58" t="s">
        <v>45</v>
      </c>
      <c r="E51" s="58" t="s">
        <v>45</v>
      </c>
      <c r="F51" s="58" t="s">
        <v>45</v>
      </c>
      <c r="G51" s="58" t="s">
        <v>45</v>
      </c>
      <c r="H51" s="58" t="s">
        <v>45</v>
      </c>
      <c r="I51" s="58" t="s">
        <v>45</v>
      </c>
      <c r="J51" s="58" t="s">
        <v>45</v>
      </c>
      <c r="K51" s="58" t="s">
        <v>45</v>
      </c>
      <c r="L51" s="58" t="s">
        <v>45</v>
      </c>
      <c r="M51" s="58" t="s">
        <v>45</v>
      </c>
      <c r="N51" s="58" t="s">
        <v>45</v>
      </c>
      <c r="O51" s="59" t="s">
        <v>45</v>
      </c>
    </row>
    <row r="52" customFormat="false" ht="13.5" hidden="false" customHeight="false" outlineLevel="0" collapsed="false">
      <c r="A52" s="60" t="s">
        <v>115</v>
      </c>
      <c r="B52" s="61" t="n">
        <v>9750.23771384415</v>
      </c>
      <c r="C52" s="61" t="n">
        <v>9750.23771384415</v>
      </c>
      <c r="D52" s="61" t="n">
        <v>10612.4176927324</v>
      </c>
      <c r="E52" s="61" t="n">
        <v>10401.3153126599</v>
      </c>
      <c r="F52" s="61" t="n">
        <v>10963.0161035062</v>
      </c>
      <c r="G52" s="61" t="n">
        <v>10591.0975850563</v>
      </c>
      <c r="H52" s="61" t="n">
        <v>11254.160318</v>
      </c>
      <c r="I52" s="61" t="n">
        <v>11973.053288</v>
      </c>
      <c r="J52" s="61" t="n">
        <v>12058.414752</v>
      </c>
      <c r="K52" s="61" t="n">
        <v>11474.323252</v>
      </c>
      <c r="L52" s="61" t="n">
        <v>11960.240757</v>
      </c>
      <c r="M52" s="61" t="n">
        <v>11691.357258</v>
      </c>
      <c r="N52" s="61" t="n">
        <v>13112.6802547</v>
      </c>
      <c r="O52" s="62" t="n">
        <v>13562.0476417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9374.18467561886</v>
      </c>
      <c r="C56" s="69" t="n">
        <v>9374.18467561886</v>
      </c>
      <c r="D56" s="69" t="n">
        <v>9339.50747095201</v>
      </c>
      <c r="E56" s="69" t="n">
        <v>9051.14266706618</v>
      </c>
      <c r="F56" s="69" t="n">
        <v>9009.29543063888</v>
      </c>
      <c r="G56" s="69" t="n">
        <v>8872.32464261711</v>
      </c>
      <c r="H56" s="69" t="n">
        <v>8773.33386517229</v>
      </c>
      <c r="I56" s="69" t="n">
        <v>8603.58875076617</v>
      </c>
      <c r="J56" s="69" t="n">
        <v>8336.9298053153</v>
      </c>
      <c r="K56" s="69" t="n">
        <v>8216.3497494159</v>
      </c>
      <c r="L56" s="70" t="n">
        <v>8027.54908116879</v>
      </c>
      <c r="M56" s="70" t="n">
        <v>7790.63779833647</v>
      </c>
      <c r="N56" s="70" t="n">
        <v>7655.83930714578</v>
      </c>
      <c r="O56" s="71" t="n">
        <v>7464.64283513512</v>
      </c>
    </row>
    <row r="57" customFormat="false" ht="12.75" hidden="false" customHeight="false" outlineLevel="0" collapsed="false">
      <c r="A57" s="30" t="s">
        <v>69</v>
      </c>
      <c r="B57" s="72" t="n">
        <v>744.673850551107</v>
      </c>
      <c r="C57" s="72" t="n">
        <v>744.673850551107</v>
      </c>
      <c r="D57" s="72" t="n">
        <v>780.207945556648</v>
      </c>
      <c r="E57" s="72" t="n">
        <v>736.898964458354</v>
      </c>
      <c r="F57" s="72" t="n">
        <v>731.748371205904</v>
      </c>
      <c r="G57" s="72" t="n">
        <v>686.864260191777</v>
      </c>
      <c r="H57" s="72" t="n">
        <v>708.536002773106</v>
      </c>
      <c r="I57" s="72" t="n">
        <v>746.82293255585</v>
      </c>
      <c r="J57" s="72" t="n">
        <v>652.290027604072</v>
      </c>
      <c r="K57" s="72" t="n">
        <v>639.892805410162</v>
      </c>
      <c r="L57" s="72" t="n">
        <v>637.884878331421</v>
      </c>
      <c r="M57" s="72" t="n">
        <v>607.598095256417</v>
      </c>
      <c r="N57" s="72" t="n">
        <v>642.692648478101</v>
      </c>
      <c r="O57" s="73" t="n">
        <v>623.396219817154</v>
      </c>
    </row>
    <row r="58" customFormat="false" ht="12.75" hidden="false" customHeight="false" outlineLevel="0" collapsed="false">
      <c r="A58" s="18" t="s">
        <v>70</v>
      </c>
      <c r="B58" s="74" t="n">
        <v>466.979349636928</v>
      </c>
      <c r="C58" s="74" t="n">
        <v>466.979349636928</v>
      </c>
      <c r="D58" s="74" t="n">
        <v>498.739220220232</v>
      </c>
      <c r="E58" s="74" t="n">
        <v>457.244310176771</v>
      </c>
      <c r="F58" s="74" t="n">
        <v>444.603773686929</v>
      </c>
      <c r="G58" s="74" t="n">
        <v>405.020962429929</v>
      </c>
      <c r="H58" s="74" t="n">
        <v>415.332544488155</v>
      </c>
      <c r="I58" s="74" t="n">
        <v>433.304643238892</v>
      </c>
      <c r="J58" s="74" t="n">
        <v>340.893570036462</v>
      </c>
      <c r="K58" s="74" t="n">
        <v>328.820736073899</v>
      </c>
      <c r="L58" s="74" t="n">
        <v>322.429619395525</v>
      </c>
      <c r="M58" s="74" t="n">
        <v>301.052095974114</v>
      </c>
      <c r="N58" s="74" t="n">
        <v>332.505126358806</v>
      </c>
      <c r="O58" s="75" t="n">
        <v>319.935049962312</v>
      </c>
      <c r="P58" s="21"/>
    </row>
    <row r="59" customFormat="false" ht="12.75" hidden="false" customHeight="false" outlineLevel="0" collapsed="false">
      <c r="A59" s="22" t="s">
        <v>71</v>
      </c>
      <c r="B59" s="56" t="n">
        <v>3.21749338972465</v>
      </c>
      <c r="C59" s="56" t="n">
        <v>3.21749338972465</v>
      </c>
      <c r="D59" s="56" t="n">
        <v>3.61860910950296</v>
      </c>
      <c r="E59" s="56" t="n">
        <v>3.32260120445825</v>
      </c>
      <c r="F59" s="56" t="n">
        <v>3.42847068650013</v>
      </c>
      <c r="G59" s="56" t="n">
        <v>3.27920743202883</v>
      </c>
      <c r="H59" s="56" t="n">
        <v>3.36372181032259</v>
      </c>
      <c r="I59" s="56" t="n">
        <v>3.80402541485057</v>
      </c>
      <c r="J59" s="56" t="n">
        <v>4.1045033228393</v>
      </c>
      <c r="K59" s="56" t="n">
        <v>3.87379001846395</v>
      </c>
      <c r="L59" s="56" t="n">
        <v>3.4668692020627</v>
      </c>
      <c r="M59" s="56" t="n">
        <v>3.51705506930617</v>
      </c>
      <c r="N59" s="56" t="n">
        <v>4.2448360767573</v>
      </c>
      <c r="O59" s="57" t="n">
        <v>5.51834604629353</v>
      </c>
      <c r="P59" s="21"/>
    </row>
    <row r="60" customFormat="false" ht="12.75" hidden="false" customHeight="false" outlineLevel="0" collapsed="false">
      <c r="A60" s="22" t="s">
        <v>118</v>
      </c>
      <c r="B60" s="56" t="n">
        <v>8.50723387266372</v>
      </c>
      <c r="C60" s="56" t="n">
        <v>8.50723387266372</v>
      </c>
      <c r="D60" s="56" t="n">
        <v>9.01534850978804</v>
      </c>
      <c r="E60" s="56" t="n">
        <v>8.82531495518861</v>
      </c>
      <c r="F60" s="56" t="n">
        <v>8.5561149279497</v>
      </c>
      <c r="G60" s="56" t="n">
        <v>9.16599457038139</v>
      </c>
      <c r="H60" s="56" t="n">
        <v>9.0598747012837</v>
      </c>
      <c r="I60" s="56" t="n">
        <v>9.21552691183528</v>
      </c>
      <c r="J60" s="56" t="n">
        <v>9.9802284772665</v>
      </c>
      <c r="K60" s="56" t="n">
        <v>9.33288020526783</v>
      </c>
      <c r="L60" s="56" t="n">
        <v>9.62807948868348</v>
      </c>
      <c r="M60" s="56" t="n">
        <v>9.31744747004366</v>
      </c>
      <c r="N60" s="56" t="n">
        <v>9.11207146602854</v>
      </c>
      <c r="O60" s="57" t="n">
        <v>7.79449699142229</v>
      </c>
      <c r="P60" s="21"/>
    </row>
    <row r="61" customFormat="false" ht="12.75" hidden="false" customHeight="false" outlineLevel="0" collapsed="false">
      <c r="A61" s="22" t="s">
        <v>73</v>
      </c>
      <c r="B61" s="56" t="n">
        <v>59.9994064985612</v>
      </c>
      <c r="C61" s="56" t="n">
        <v>59.9994064985612</v>
      </c>
      <c r="D61" s="56" t="n">
        <v>62.0923783511397</v>
      </c>
      <c r="E61" s="56" t="n">
        <v>58.1413439500744</v>
      </c>
      <c r="F61" s="56" t="n">
        <v>54.9702584354166</v>
      </c>
      <c r="G61" s="56" t="n">
        <v>52.4515345089869</v>
      </c>
      <c r="H61" s="56" t="n">
        <v>48.1479933355093</v>
      </c>
      <c r="I61" s="56" t="n">
        <v>43.656801088981</v>
      </c>
      <c r="J61" s="56" t="n">
        <v>40.0353285750381</v>
      </c>
      <c r="K61" s="56" t="n">
        <v>40.088244596121</v>
      </c>
      <c r="L61" s="56" t="n">
        <v>36.2180443740048</v>
      </c>
      <c r="M61" s="56" t="n">
        <v>33.8116222838028</v>
      </c>
      <c r="N61" s="56" t="n">
        <v>32.4391528193313</v>
      </c>
      <c r="O61" s="57" t="n">
        <v>32.8182565014947</v>
      </c>
      <c r="P61" s="21"/>
    </row>
    <row r="62" customFormat="false" ht="12.75" hidden="false" customHeight="false" outlineLevel="0" collapsed="false">
      <c r="A62" s="22" t="s">
        <v>74</v>
      </c>
      <c r="B62" s="56" t="n">
        <v>395.230036035979</v>
      </c>
      <c r="C62" s="56" t="n">
        <v>395.230036035979</v>
      </c>
      <c r="D62" s="56" t="n">
        <v>423.986273049801</v>
      </c>
      <c r="E62" s="56" t="n">
        <v>386.930777427049</v>
      </c>
      <c r="F62" s="56" t="n">
        <v>377.620705637062</v>
      </c>
      <c r="G62" s="56" t="n">
        <v>340.094720078532</v>
      </c>
      <c r="H62" s="56" t="n">
        <v>354.737658081039</v>
      </c>
      <c r="I62" s="56" t="n">
        <v>376.600598383225</v>
      </c>
      <c r="J62" s="56" t="n">
        <v>286.747068141319</v>
      </c>
      <c r="K62" s="56" t="n">
        <v>275.495920614046</v>
      </c>
      <c r="L62" s="56" t="n">
        <v>273.087286521203</v>
      </c>
      <c r="M62" s="56" t="n">
        <v>254.374536380112</v>
      </c>
      <c r="N62" s="56" t="n">
        <v>286.678692661778</v>
      </c>
      <c r="O62" s="57" t="n">
        <v>273.775385420872</v>
      </c>
      <c r="P62" s="21"/>
    </row>
    <row r="63" customFormat="false" ht="12.75" hidden="false" customHeight="false" outlineLevel="0" collapsed="false">
      <c r="A63" s="22" t="s">
        <v>75</v>
      </c>
      <c r="B63" s="56" t="n">
        <v>0.02517984</v>
      </c>
      <c r="C63" s="56" t="n">
        <v>0.02517984</v>
      </c>
      <c r="D63" s="56" t="n">
        <v>0.0266112</v>
      </c>
      <c r="E63" s="56" t="n">
        <v>0.02427264</v>
      </c>
      <c r="F63" s="56" t="n">
        <v>0.028224</v>
      </c>
      <c r="G63" s="56" t="n">
        <v>0.02950584</v>
      </c>
      <c r="H63" s="56" t="n">
        <v>0.02329656</v>
      </c>
      <c r="I63" s="56" t="n">
        <v>0.02769144</v>
      </c>
      <c r="J63" s="56" t="n">
        <v>0.02644152</v>
      </c>
      <c r="K63" s="56" t="n">
        <v>0.02990064</v>
      </c>
      <c r="L63" s="56" t="n">
        <v>0.0293398095719273</v>
      </c>
      <c r="M63" s="56" t="n">
        <v>0.0314347708494427</v>
      </c>
      <c r="N63" s="56" t="n">
        <v>0.0303733349105998</v>
      </c>
      <c r="O63" s="57" t="n">
        <v>0.0285650022303212</v>
      </c>
      <c r="P63" s="21"/>
    </row>
    <row r="64" customFormat="false" ht="12.75" hidden="false" customHeight="false" outlineLevel="0" collapsed="false">
      <c r="A64" s="18" t="s">
        <v>76</v>
      </c>
      <c r="B64" s="74" t="n">
        <v>277.694500914179</v>
      </c>
      <c r="C64" s="74" t="n">
        <v>277.694500914179</v>
      </c>
      <c r="D64" s="74" t="n">
        <v>281.468725336416</v>
      </c>
      <c r="E64" s="74" t="n">
        <v>279.654654281583</v>
      </c>
      <c r="F64" s="74" t="n">
        <v>287.144597518975</v>
      </c>
      <c r="G64" s="74" t="n">
        <v>281.843297761847</v>
      </c>
      <c r="H64" s="74" t="n">
        <v>293.203458284952</v>
      </c>
      <c r="I64" s="74" t="n">
        <v>313.518289316958</v>
      </c>
      <c r="J64" s="74" t="n">
        <v>311.396457567609</v>
      </c>
      <c r="K64" s="74" t="n">
        <v>311.072069336263</v>
      </c>
      <c r="L64" s="74" t="n">
        <v>315.455258935896</v>
      </c>
      <c r="M64" s="74" t="n">
        <v>306.545999282303</v>
      </c>
      <c r="N64" s="74" t="n">
        <v>310.187522119295</v>
      </c>
      <c r="O64" s="75" t="n">
        <v>303.461169854841</v>
      </c>
      <c r="P64" s="21"/>
    </row>
    <row r="65" customFormat="false" ht="12.75" hidden="false" customHeight="false" outlineLevel="0" collapsed="false">
      <c r="A65" s="22" t="s">
        <v>77</v>
      </c>
      <c r="B65" s="56" t="n">
        <v>11.00000874</v>
      </c>
      <c r="C65" s="56" t="n">
        <v>11.00000874</v>
      </c>
      <c r="D65" s="56" t="n">
        <v>9.350782644</v>
      </c>
      <c r="E65" s="56" t="n">
        <v>7.849921464</v>
      </c>
      <c r="F65" s="56" t="n">
        <v>7.60238745</v>
      </c>
      <c r="G65" s="56" t="n">
        <v>6.153261198</v>
      </c>
      <c r="H65" s="56" t="n">
        <v>5.832847986</v>
      </c>
      <c r="I65" s="56" t="n">
        <v>4.981859652</v>
      </c>
      <c r="J65" s="56" t="n">
        <v>5.081990466</v>
      </c>
      <c r="K65" s="56" t="n">
        <v>5.126085594</v>
      </c>
      <c r="L65" s="56" t="n">
        <v>5.113668672</v>
      </c>
      <c r="M65" s="56" t="n">
        <v>5.63819487</v>
      </c>
      <c r="N65" s="56" t="n">
        <v>5.52762</v>
      </c>
      <c r="O65" s="57" t="n">
        <v>5.52762</v>
      </c>
      <c r="P65" s="21"/>
    </row>
    <row r="66" customFormat="false" ht="13.5" hidden="false" customHeight="false" outlineLevel="0" collapsed="false">
      <c r="A66" s="27" t="s">
        <v>78</v>
      </c>
      <c r="B66" s="76" t="n">
        <v>266.694492174179</v>
      </c>
      <c r="C66" s="76" t="n">
        <v>266.694492174179</v>
      </c>
      <c r="D66" s="76" t="n">
        <v>272.117942692416</v>
      </c>
      <c r="E66" s="76" t="n">
        <v>271.804732817583</v>
      </c>
      <c r="F66" s="76" t="n">
        <v>279.542210068975</v>
      </c>
      <c r="G66" s="76" t="n">
        <v>275.690036563847</v>
      </c>
      <c r="H66" s="76" t="n">
        <v>287.370610298952</v>
      </c>
      <c r="I66" s="76" t="n">
        <v>308.536429664958</v>
      </c>
      <c r="J66" s="76" t="n">
        <v>306.314467101609</v>
      </c>
      <c r="K66" s="76" t="n">
        <v>305.945983742263</v>
      </c>
      <c r="L66" s="76" t="n">
        <v>310.341590263896</v>
      </c>
      <c r="M66" s="76" t="n">
        <v>300.907804412303</v>
      </c>
      <c r="N66" s="76" t="n">
        <v>304.659902119295</v>
      </c>
      <c r="O66" s="77" t="n">
        <v>297.933549854841</v>
      </c>
      <c r="P66" s="21"/>
    </row>
    <row r="67" customFormat="false" ht="12.75" hidden="false" customHeight="false" outlineLevel="0" collapsed="false">
      <c r="A67" s="30" t="s">
        <v>79</v>
      </c>
      <c r="B67" s="72" t="n">
        <v>6.85974394543321</v>
      </c>
      <c r="C67" s="72" t="n">
        <v>6.85974394543321</v>
      </c>
      <c r="D67" s="72" t="n">
        <v>6.61400415901673</v>
      </c>
      <c r="E67" s="72" t="n">
        <v>6.1687999805633</v>
      </c>
      <c r="F67" s="72" t="n">
        <v>6.65226597519503</v>
      </c>
      <c r="G67" s="72" t="n">
        <v>6.70657541460449</v>
      </c>
      <c r="H67" s="72" t="n">
        <v>5.8995703075745</v>
      </c>
      <c r="I67" s="72" t="n">
        <v>5.9340269129703</v>
      </c>
      <c r="J67" s="72" t="n">
        <v>6.25415319151698</v>
      </c>
      <c r="K67" s="72" t="n">
        <v>6.80067681883544</v>
      </c>
      <c r="L67" s="72" t="n">
        <v>5.60037210425855</v>
      </c>
      <c r="M67" s="72" t="n">
        <v>5.57898954284091</v>
      </c>
      <c r="N67" s="72" t="n">
        <v>5.27845073817899</v>
      </c>
      <c r="O67" s="73" t="n">
        <v>8.25366675</v>
      </c>
    </row>
    <row r="68" customFormat="false" ht="12.75" hidden="false" customHeight="false" outlineLevel="0" collapsed="false">
      <c r="A68" s="31" t="s">
        <v>80</v>
      </c>
      <c r="B68" s="56" t="n">
        <v>0.7628985</v>
      </c>
      <c r="C68" s="56" t="n">
        <v>0.7628985</v>
      </c>
      <c r="D68" s="56" t="n">
        <v>0.7645911</v>
      </c>
      <c r="E68" s="56" t="n">
        <v>0.8001903</v>
      </c>
      <c r="F68" s="56" t="n">
        <v>0.8389563</v>
      </c>
      <c r="G68" s="56" t="n">
        <v>0.8666385</v>
      </c>
      <c r="H68" s="56" t="n">
        <v>0.8525517</v>
      </c>
      <c r="I68" s="56" t="n">
        <v>0.8525517</v>
      </c>
      <c r="J68" s="56" t="n">
        <v>0.8183567028</v>
      </c>
      <c r="K68" s="56" t="n">
        <v>0.7387575195</v>
      </c>
      <c r="L68" s="56" t="n">
        <v>0.7266193116</v>
      </c>
      <c r="M68" s="56" t="n">
        <v>0.7103660382</v>
      </c>
      <c r="N68" s="56" t="n">
        <v>0.7820094828</v>
      </c>
      <c r="O68" s="57" t="n">
        <v>0.7820094828</v>
      </c>
      <c r="P68" s="21"/>
    </row>
    <row r="69" customFormat="false" ht="12.75" hidden="false" customHeight="false" outlineLevel="0" collapsed="false">
      <c r="A69" s="31" t="s">
        <v>81</v>
      </c>
      <c r="B69" s="56" t="n">
        <v>6.04974939433321</v>
      </c>
      <c r="C69" s="56" t="n">
        <v>6.04974939433321</v>
      </c>
      <c r="D69" s="56" t="n">
        <v>5.81074656121673</v>
      </c>
      <c r="E69" s="56" t="n">
        <v>5.3232003578633</v>
      </c>
      <c r="F69" s="56" t="n">
        <v>5.76232892859503</v>
      </c>
      <c r="G69" s="56" t="n">
        <v>5.78635459980449</v>
      </c>
      <c r="H69" s="56" t="n">
        <v>4.9898553370745</v>
      </c>
      <c r="I69" s="56" t="n">
        <v>5.0314074329703</v>
      </c>
      <c r="J69" s="56" t="n">
        <v>5.37700211251698</v>
      </c>
      <c r="K69" s="56" t="n">
        <v>5.99903115163544</v>
      </c>
      <c r="L69" s="56" t="n">
        <v>4.81281389855855</v>
      </c>
      <c r="M69" s="56" t="n">
        <v>4.80098164154091</v>
      </c>
      <c r="N69" s="56" t="n">
        <v>4.42791603987899</v>
      </c>
      <c r="O69" s="57" t="n">
        <v>7.4025</v>
      </c>
      <c r="P69" s="21"/>
    </row>
    <row r="70" customFormat="false" ht="12.75" hidden="false" customHeight="false" outlineLevel="0" collapsed="false">
      <c r="A70" s="31" t="s">
        <v>82</v>
      </c>
      <c r="B70" s="56" t="n">
        <v>0.0470960511</v>
      </c>
      <c r="C70" s="56" t="n">
        <v>0.0470960511</v>
      </c>
      <c r="D70" s="56" t="n">
        <v>0.0386664978</v>
      </c>
      <c r="E70" s="56" t="n">
        <v>0.0454093227</v>
      </c>
      <c r="F70" s="56" t="n">
        <v>0.0509807466</v>
      </c>
      <c r="G70" s="56" t="n">
        <v>0.0535823148</v>
      </c>
      <c r="H70" s="56" t="n">
        <v>0.0571632705</v>
      </c>
      <c r="I70" s="56" t="n">
        <v>0.05006778</v>
      </c>
      <c r="J70" s="56" t="n">
        <v>0.0587943762</v>
      </c>
      <c r="K70" s="56" t="n">
        <v>0.0628881477</v>
      </c>
      <c r="L70" s="56" t="n">
        <v>0.0609388941</v>
      </c>
      <c r="M70" s="56" t="n">
        <v>0.0676418631</v>
      </c>
      <c r="N70" s="56" t="n">
        <v>0.0685252155</v>
      </c>
      <c r="O70" s="57" t="n">
        <v>0.0691572672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4592.07839511395</v>
      </c>
      <c r="C76" s="72" t="n">
        <v>4592.07839511395</v>
      </c>
      <c r="D76" s="72" t="n">
        <v>4529.54120451579</v>
      </c>
      <c r="E76" s="72" t="n">
        <v>4361.06990426198</v>
      </c>
      <c r="F76" s="72" t="n">
        <v>4360.92926404476</v>
      </c>
      <c r="G76" s="72" t="n">
        <v>4413.19838428494</v>
      </c>
      <c r="H76" s="72" t="n">
        <v>4436.80121696783</v>
      </c>
      <c r="I76" s="72" t="n">
        <v>4367.22081583346</v>
      </c>
      <c r="J76" s="72" t="n">
        <v>4315.0199488259</v>
      </c>
      <c r="K76" s="72" t="n">
        <v>4303.77270447242</v>
      </c>
      <c r="L76" s="72" t="n">
        <v>4214.56284459012</v>
      </c>
      <c r="M76" s="72" t="n">
        <v>4139.7484683434</v>
      </c>
      <c r="N76" s="72" t="n">
        <v>4089.87177756649</v>
      </c>
      <c r="O76" s="73" t="n">
        <v>3997.43865547467</v>
      </c>
    </row>
    <row r="77" customFormat="false" ht="12.75" hidden="false" customHeight="false" outlineLevel="0" collapsed="false">
      <c r="A77" s="31" t="s">
        <v>90</v>
      </c>
      <c r="B77" s="56" t="n">
        <v>3563.21986674564</v>
      </c>
      <c r="C77" s="56" t="n">
        <v>3563.21986674564</v>
      </c>
      <c r="D77" s="56" t="n">
        <v>3514.7866720478</v>
      </c>
      <c r="E77" s="56" t="n">
        <v>3361.26336777998</v>
      </c>
      <c r="F77" s="56" t="n">
        <v>3361.66154760348</v>
      </c>
      <c r="G77" s="56" t="n">
        <v>3407.35792063582</v>
      </c>
      <c r="H77" s="56" t="n">
        <v>3433.772302241</v>
      </c>
      <c r="I77" s="56" t="n">
        <v>3383.15557740836</v>
      </c>
      <c r="J77" s="56" t="n">
        <v>3330.77671051897</v>
      </c>
      <c r="K77" s="56" t="n">
        <v>3308.81753747592</v>
      </c>
      <c r="L77" s="56" t="n">
        <v>3271.34155213271</v>
      </c>
      <c r="M77" s="56" t="n">
        <v>3224.42523600607</v>
      </c>
      <c r="N77" s="56" t="n">
        <v>3167.49076243504</v>
      </c>
      <c r="O77" s="57" t="n">
        <v>3104.43281233175</v>
      </c>
      <c r="P77" s="21"/>
    </row>
    <row r="78" customFormat="false" ht="12.75" hidden="false" customHeight="false" outlineLevel="0" collapsed="false">
      <c r="A78" s="31" t="s">
        <v>91</v>
      </c>
      <c r="B78" s="56" t="n">
        <v>1020.41219387591</v>
      </c>
      <c r="C78" s="56" t="n">
        <v>1020.41219387591</v>
      </c>
      <c r="D78" s="56" t="n">
        <v>1006.30819797558</v>
      </c>
      <c r="E78" s="56" t="n">
        <v>991.689330789601</v>
      </c>
      <c r="F78" s="56" t="n">
        <v>987.883240255673</v>
      </c>
      <c r="G78" s="56" t="n">
        <v>995.875587463522</v>
      </c>
      <c r="H78" s="56" t="n">
        <v>992.224353852025</v>
      </c>
      <c r="I78" s="56" t="n">
        <v>973.139465550302</v>
      </c>
      <c r="J78" s="56" t="n">
        <v>973.341296681534</v>
      </c>
      <c r="K78" s="56" t="n">
        <v>983.995351555095</v>
      </c>
      <c r="L78" s="56" t="n">
        <v>932.271210264004</v>
      </c>
      <c r="M78" s="56" t="n">
        <v>904.373150143932</v>
      </c>
      <c r="N78" s="56" t="n">
        <v>911.784738754057</v>
      </c>
      <c r="O78" s="57" t="n">
        <v>882.409566765526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6.8811288</v>
      </c>
      <c r="C80" s="56" t="n">
        <v>6.8811288</v>
      </c>
      <c r="D80" s="56" t="n">
        <v>6.8811288</v>
      </c>
      <c r="E80" s="56" t="n">
        <v>6.552</v>
      </c>
      <c r="F80" s="56" t="n">
        <v>9.828</v>
      </c>
      <c r="G80" s="56" t="n">
        <v>8.4084</v>
      </c>
      <c r="H80" s="56" t="n">
        <v>9.26016</v>
      </c>
      <c r="I80" s="56" t="n">
        <v>9.381372</v>
      </c>
      <c r="J80" s="56" t="n">
        <v>9.381372</v>
      </c>
      <c r="K80" s="56" t="n">
        <v>9.439245816</v>
      </c>
      <c r="L80" s="56" t="n">
        <v>9.439245816</v>
      </c>
      <c r="M80" s="56" t="n">
        <v>9.439245816</v>
      </c>
      <c r="N80" s="56" t="n">
        <v>9.08544</v>
      </c>
      <c r="O80" s="57" t="n">
        <v>9.08544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1.5652056924</v>
      </c>
      <c r="C82" s="56" t="n">
        <v>1.5652056924</v>
      </c>
      <c r="D82" s="56" t="n">
        <v>1.5652056924</v>
      </c>
      <c r="E82" s="56" t="n">
        <v>1.5652056924</v>
      </c>
      <c r="F82" s="56" t="n">
        <v>1.5564761856</v>
      </c>
      <c r="G82" s="56" t="n">
        <v>1.5564761856</v>
      </c>
      <c r="H82" s="56" t="n">
        <v>1.5444008748</v>
      </c>
      <c r="I82" s="56" t="n">
        <v>1.5444008748</v>
      </c>
      <c r="J82" s="56" t="n">
        <v>1.5205696254</v>
      </c>
      <c r="K82" s="56" t="n">
        <v>1.5205696254</v>
      </c>
      <c r="L82" s="56" t="n">
        <v>1.5108363774</v>
      </c>
      <c r="M82" s="56" t="n">
        <v>1.5108363774</v>
      </c>
      <c r="N82" s="56" t="n">
        <v>1.5108363774</v>
      </c>
      <c r="O82" s="57" t="n">
        <v>1.5108363774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4030.57268600837</v>
      </c>
      <c r="C90" s="72" t="n">
        <v>4030.57268600837</v>
      </c>
      <c r="D90" s="72" t="n">
        <v>4023.14431672056</v>
      </c>
      <c r="E90" s="72" t="n">
        <v>3947.00499836529</v>
      </c>
      <c r="F90" s="72" t="n">
        <v>3909.96552941302</v>
      </c>
      <c r="G90" s="72" t="n">
        <v>3765.55542272579</v>
      </c>
      <c r="H90" s="72" t="n">
        <v>3622.09707512378</v>
      </c>
      <c r="I90" s="72" t="n">
        <v>3483.61097546389</v>
      </c>
      <c r="J90" s="72" t="n">
        <v>3363.36567569381</v>
      </c>
      <c r="K90" s="72" t="n">
        <v>3265.88356271449</v>
      </c>
      <c r="L90" s="72" t="n">
        <v>3169.500986143</v>
      </c>
      <c r="M90" s="72" t="n">
        <v>3037.71224519381</v>
      </c>
      <c r="N90" s="72" t="n">
        <v>2917.99643036301</v>
      </c>
      <c r="O90" s="73" t="n">
        <v>2835.55429309329</v>
      </c>
    </row>
    <row r="91" customFormat="false" ht="12.75" hidden="false" customHeight="false" outlineLevel="0" collapsed="false">
      <c r="A91" s="31" t="s">
        <v>103</v>
      </c>
      <c r="B91" s="56" t="n">
        <v>3731.40401219198</v>
      </c>
      <c r="C91" s="56" t="n">
        <v>3731.40401219198</v>
      </c>
      <c r="D91" s="56" t="n">
        <v>3720.28874468614</v>
      </c>
      <c r="E91" s="56" t="n">
        <v>3638.17518159485</v>
      </c>
      <c r="F91" s="56" t="n">
        <v>3594.71765709742</v>
      </c>
      <c r="G91" s="56" t="n">
        <v>3445.50634101724</v>
      </c>
      <c r="H91" s="56" t="n">
        <v>3300.10074609723</v>
      </c>
      <c r="I91" s="56" t="n">
        <v>3160.0670968231</v>
      </c>
      <c r="J91" s="56" t="n">
        <v>3041.05413009964</v>
      </c>
      <c r="K91" s="56" t="n">
        <v>2943.1464418726</v>
      </c>
      <c r="L91" s="56" t="n">
        <v>2845.71627038977</v>
      </c>
      <c r="M91" s="56" t="n">
        <v>2714.13587119744</v>
      </c>
      <c r="N91" s="56" t="n">
        <v>2597.29460502989</v>
      </c>
      <c r="O91" s="57" t="n">
        <v>2514.85246776017</v>
      </c>
      <c r="P91" s="21"/>
    </row>
    <row r="92" customFormat="false" ht="12.75" hidden="false" customHeight="false" outlineLevel="0" collapsed="false">
      <c r="A92" s="31" t="s">
        <v>104</v>
      </c>
      <c r="B92" s="56" t="n">
        <v>288.260459016393</v>
      </c>
      <c r="C92" s="56" t="n">
        <v>288.260459016393</v>
      </c>
      <c r="D92" s="56" t="n">
        <v>291.39331948442</v>
      </c>
      <c r="E92" s="56" t="n">
        <v>295.160211237642</v>
      </c>
      <c r="F92" s="56" t="n">
        <v>298.032</v>
      </c>
      <c r="G92" s="56" t="n">
        <v>299.486542360155</v>
      </c>
      <c r="H92" s="56" t="n">
        <v>300.120573645351</v>
      </c>
      <c r="I92" s="56" t="n">
        <v>300.568125140783</v>
      </c>
      <c r="J92" s="56" t="n">
        <v>301.052972594168</v>
      </c>
      <c r="K92" s="56" t="n">
        <v>301.276748341885</v>
      </c>
      <c r="L92" s="56" t="n">
        <v>301.798891753222</v>
      </c>
      <c r="M92" s="56" t="n">
        <v>302.470218996371</v>
      </c>
      <c r="N92" s="56" t="n">
        <v>299.595670333125</v>
      </c>
      <c r="O92" s="57" t="n">
        <v>299.595670333125</v>
      </c>
      <c r="P92" s="21"/>
    </row>
    <row r="93" customFormat="false" ht="12.75" hidden="false" customHeight="false" outlineLevel="0" collapsed="false">
      <c r="A93" s="31" t="s">
        <v>105</v>
      </c>
      <c r="B93" s="56" t="n">
        <v>0.0482328</v>
      </c>
      <c r="C93" s="56" t="n">
        <v>0.0482328</v>
      </c>
      <c r="D93" s="56" t="n">
        <v>0.0482328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10.859982</v>
      </c>
      <c r="C94" s="76" t="n">
        <v>10.859982</v>
      </c>
      <c r="D94" s="76" t="n">
        <v>11.41401975</v>
      </c>
      <c r="E94" s="76" t="n">
        <v>13.6696055328</v>
      </c>
      <c r="F94" s="76" t="n">
        <v>17.2158723156</v>
      </c>
      <c r="G94" s="76" t="n">
        <v>20.5625393484</v>
      </c>
      <c r="H94" s="76" t="n">
        <v>21.8757553812</v>
      </c>
      <c r="I94" s="76" t="n">
        <v>22.9757535</v>
      </c>
      <c r="J94" s="76" t="n">
        <v>21.258573</v>
      </c>
      <c r="K94" s="76" t="n">
        <v>21.4603725</v>
      </c>
      <c r="L94" s="76" t="n">
        <v>21.985824</v>
      </c>
      <c r="M94" s="76" t="n">
        <v>21.106155</v>
      </c>
      <c r="N94" s="76" t="n">
        <v>21.106155</v>
      </c>
      <c r="O94" s="77" t="n">
        <v>21.106155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.30471</v>
      </c>
      <c r="C98" s="54" t="n">
        <v>0.30471</v>
      </c>
      <c r="D98" s="54" t="n">
        <v>0.32634</v>
      </c>
      <c r="E98" s="54" t="n">
        <v>0.34818</v>
      </c>
      <c r="F98" s="54" t="n">
        <v>0.37023</v>
      </c>
      <c r="G98" s="54" t="n">
        <v>0.39186</v>
      </c>
      <c r="H98" s="54" t="n">
        <v>0.41391</v>
      </c>
      <c r="I98" s="54" t="n">
        <v>0.48531</v>
      </c>
      <c r="J98" s="54" t="n">
        <v>0.5565</v>
      </c>
      <c r="K98" s="54" t="n">
        <v>0.62769</v>
      </c>
      <c r="L98" s="54" t="n">
        <v>0.61614</v>
      </c>
      <c r="M98" s="54" t="n">
        <v>0.60438</v>
      </c>
      <c r="N98" s="86" t="n">
        <v>0.582666829300963</v>
      </c>
      <c r="O98" s="87" t="n">
        <v>0.545674831262589</v>
      </c>
    </row>
    <row r="99" customFormat="false" ht="12.75" hidden="false" customHeight="false" outlineLevel="0" collapsed="false">
      <c r="A99" s="22" t="s">
        <v>112</v>
      </c>
      <c r="B99" s="56" t="n">
        <v>0.30471</v>
      </c>
      <c r="C99" s="56" t="n">
        <v>0.30471</v>
      </c>
      <c r="D99" s="56" t="n">
        <v>0.32634</v>
      </c>
      <c r="E99" s="56" t="n">
        <v>0.34818</v>
      </c>
      <c r="F99" s="56" t="n">
        <v>0.37023</v>
      </c>
      <c r="G99" s="56" t="n">
        <v>0.39186</v>
      </c>
      <c r="H99" s="56" t="n">
        <v>0.41391</v>
      </c>
      <c r="I99" s="56" t="n">
        <v>0.48531</v>
      </c>
      <c r="J99" s="56" t="n">
        <v>0.5565</v>
      </c>
      <c r="K99" s="56" t="n">
        <v>0.62769</v>
      </c>
      <c r="L99" s="56" t="n">
        <v>0.61614</v>
      </c>
      <c r="M99" s="56" t="n">
        <v>0.60438</v>
      </c>
      <c r="N99" s="88" t="n">
        <v>0.582666829300963</v>
      </c>
      <c r="O99" s="89" t="n">
        <v>0.545674831262589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88" t="n">
        <v>0</v>
      </c>
      <c r="O100" s="89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88" t="n">
        <v>0</v>
      </c>
      <c r="O101" s="89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5988.22273175615</v>
      </c>
      <c r="C106" s="70" t="n">
        <v>5988.22273175615</v>
      </c>
      <c r="D106" s="70" t="n">
        <v>6616.06559187851</v>
      </c>
      <c r="E106" s="70" t="n">
        <v>5693.92646824281</v>
      </c>
      <c r="F106" s="70" t="n">
        <v>6210.61531056629</v>
      </c>
      <c r="G106" s="70" t="n">
        <v>6801.08250467592</v>
      </c>
      <c r="H106" s="70" t="n">
        <v>6371.54356502126</v>
      </c>
      <c r="I106" s="70" t="n">
        <v>6139.54982095741</v>
      </c>
      <c r="J106" s="70" t="n">
        <v>6405.61442260998</v>
      </c>
      <c r="K106" s="70" t="n">
        <v>6184.15834411962</v>
      </c>
      <c r="L106" s="70" t="n">
        <v>6093.28236386556</v>
      </c>
      <c r="M106" s="70" t="n">
        <v>6050.14934453635</v>
      </c>
      <c r="N106" s="70" t="n">
        <v>5970.07430257572</v>
      </c>
      <c r="O106" s="71" t="n">
        <v>5749.50616491866</v>
      </c>
    </row>
    <row r="107" customFormat="false" ht="12.75" hidden="false" customHeight="false" outlineLevel="0" collapsed="false">
      <c r="A107" s="38" t="s">
        <v>69</v>
      </c>
      <c r="B107" s="72" t="n">
        <v>946.169905537027</v>
      </c>
      <c r="C107" s="72" t="n">
        <v>946.169905537027</v>
      </c>
      <c r="D107" s="72" t="n">
        <v>1143.79095914146</v>
      </c>
      <c r="E107" s="72" t="n">
        <v>1222.1957284256</v>
      </c>
      <c r="F107" s="72" t="n">
        <v>1307.78040085349</v>
      </c>
      <c r="G107" s="72" t="n">
        <v>1358.15372235816</v>
      </c>
      <c r="H107" s="72" t="n">
        <v>1350.84833095171</v>
      </c>
      <c r="I107" s="72" t="n">
        <v>1330.6084122343</v>
      </c>
      <c r="J107" s="72" t="n">
        <v>1281.0798872644</v>
      </c>
      <c r="K107" s="72" t="n">
        <v>1313.95797499431</v>
      </c>
      <c r="L107" s="72" t="n">
        <v>1239.60792382566</v>
      </c>
      <c r="M107" s="72" t="n">
        <v>1201.72600785676</v>
      </c>
      <c r="N107" s="72" t="n">
        <v>1208.3004725739</v>
      </c>
      <c r="O107" s="73" t="n">
        <v>1237.15982326384</v>
      </c>
    </row>
    <row r="108" customFormat="false" ht="12.75" hidden="false" customHeight="false" outlineLevel="0" collapsed="false">
      <c r="A108" s="31" t="s">
        <v>70</v>
      </c>
      <c r="B108" s="74" t="n">
        <v>946.169905537027</v>
      </c>
      <c r="C108" s="74" t="n">
        <v>946.169905537027</v>
      </c>
      <c r="D108" s="74" t="n">
        <v>1143.79095914146</v>
      </c>
      <c r="E108" s="74" t="n">
        <v>1222.1957284256</v>
      </c>
      <c r="F108" s="74" t="n">
        <v>1307.78040085349</v>
      </c>
      <c r="G108" s="74" t="n">
        <v>1358.15372235816</v>
      </c>
      <c r="H108" s="74" t="n">
        <v>1350.84833095171</v>
      </c>
      <c r="I108" s="74" t="n">
        <v>1330.6084122343</v>
      </c>
      <c r="J108" s="74" t="n">
        <v>1281.0798872644</v>
      </c>
      <c r="K108" s="74" t="n">
        <v>1313.95797499431</v>
      </c>
      <c r="L108" s="74" t="n">
        <v>1239.60792382566</v>
      </c>
      <c r="M108" s="74" t="n">
        <v>1201.72600785676</v>
      </c>
      <c r="N108" s="74" t="n">
        <v>1208.3004725739</v>
      </c>
      <c r="O108" s="75" t="n">
        <v>1237.15982326384</v>
      </c>
      <c r="P108" s="21"/>
    </row>
    <row r="109" customFormat="false" ht="12.75" hidden="false" customHeight="false" outlineLevel="0" collapsed="false">
      <c r="A109" s="22" t="s">
        <v>71</v>
      </c>
      <c r="B109" s="56" t="n">
        <v>47.1991532600306</v>
      </c>
      <c r="C109" s="56" t="n">
        <v>47.1991532600306</v>
      </c>
      <c r="D109" s="56" t="n">
        <v>53.7356104285242</v>
      </c>
      <c r="E109" s="56" t="n">
        <v>42.9379738663782</v>
      </c>
      <c r="F109" s="56" t="n">
        <v>44.3421714274636</v>
      </c>
      <c r="G109" s="56" t="n">
        <v>45.6477040568519</v>
      </c>
      <c r="H109" s="56" t="n">
        <v>49.5424601561267</v>
      </c>
      <c r="I109" s="56" t="n">
        <v>48.7763640424089</v>
      </c>
      <c r="J109" s="56" t="n">
        <v>47.2994382218409</v>
      </c>
      <c r="K109" s="56" t="n">
        <v>51.7332901874645</v>
      </c>
      <c r="L109" s="56" t="n">
        <v>52.1431768863281</v>
      </c>
      <c r="M109" s="56" t="n">
        <v>53.1666390428555</v>
      </c>
      <c r="N109" s="56" t="n">
        <v>61.7213681382619</v>
      </c>
      <c r="O109" s="57" t="n">
        <v>61.5818156169529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37.866686988621</v>
      </c>
      <c r="C110" s="56" t="n">
        <v>137.866686988621</v>
      </c>
      <c r="D110" s="56" t="n">
        <v>145.709781868261</v>
      </c>
      <c r="E110" s="56" t="n">
        <v>146.062873745461</v>
      </c>
      <c r="F110" s="56" t="n">
        <v>147.639426553949</v>
      </c>
      <c r="G110" s="56" t="n">
        <v>156.13511037825</v>
      </c>
      <c r="H110" s="56" t="n">
        <v>155.996831591853</v>
      </c>
      <c r="I110" s="56" t="n">
        <v>153.968412607293</v>
      </c>
      <c r="J110" s="56" t="n">
        <v>169.998346007727</v>
      </c>
      <c r="K110" s="56" t="n">
        <v>169.948181754746</v>
      </c>
      <c r="L110" s="56" t="n">
        <v>168.091065202183</v>
      </c>
      <c r="M110" s="56" t="n">
        <v>167.840764793493</v>
      </c>
      <c r="N110" s="56" t="n">
        <v>168.166712281918</v>
      </c>
      <c r="O110" s="57" t="n">
        <v>161.974613209347</v>
      </c>
      <c r="P110" s="21"/>
    </row>
    <row r="111" customFormat="false" ht="12.75" hidden="false" customHeight="false" outlineLevel="0" collapsed="false">
      <c r="A111" s="22" t="s">
        <v>73</v>
      </c>
      <c r="B111" s="56" t="n">
        <v>485.615893448487</v>
      </c>
      <c r="C111" s="56" t="n">
        <v>485.615893448487</v>
      </c>
      <c r="D111" s="56" t="n">
        <v>649.919605128333</v>
      </c>
      <c r="E111" s="56" t="n">
        <v>743.902813188909</v>
      </c>
      <c r="F111" s="56" t="n">
        <v>822.131962511161</v>
      </c>
      <c r="G111" s="56" t="n">
        <v>870.706835772945</v>
      </c>
      <c r="H111" s="56" t="n">
        <v>842.811639257587</v>
      </c>
      <c r="I111" s="56" t="n">
        <v>803.645811405055</v>
      </c>
      <c r="J111" s="56" t="n">
        <v>743.283015443431</v>
      </c>
      <c r="K111" s="56" t="n">
        <v>769.011947795375</v>
      </c>
      <c r="L111" s="56" t="n">
        <v>694.140245006704</v>
      </c>
      <c r="M111" s="56" t="n">
        <v>662.969236506126</v>
      </c>
      <c r="N111" s="56" t="n">
        <v>645.437355624606</v>
      </c>
      <c r="O111" s="57" t="n">
        <v>694.140266254397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74.616367267594</v>
      </c>
      <c r="C112" s="56" t="n">
        <v>274.616367267594</v>
      </c>
      <c r="D112" s="56" t="n">
        <v>293.521236706867</v>
      </c>
      <c r="E112" s="56" t="n">
        <v>288.426052184025</v>
      </c>
      <c r="F112" s="56" t="n">
        <v>292.687810244541</v>
      </c>
      <c r="G112" s="56" t="n">
        <v>284.664321540506</v>
      </c>
      <c r="H112" s="56" t="n">
        <v>301.65479119136</v>
      </c>
      <c r="I112" s="56" t="n">
        <v>323.253002301641</v>
      </c>
      <c r="J112" s="56" t="n">
        <v>319.602688902813</v>
      </c>
      <c r="K112" s="56" t="n">
        <v>322.284797626388</v>
      </c>
      <c r="L112" s="56" t="n">
        <v>324.285358987439</v>
      </c>
      <c r="M112" s="56" t="n">
        <v>316.687338657861</v>
      </c>
      <c r="N112" s="56" t="n">
        <v>331.952220992937</v>
      </c>
      <c r="O112" s="57" t="n">
        <v>318.460803444905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.871804572294474</v>
      </c>
      <c r="C113" s="56" t="n">
        <v>0.871804572294474</v>
      </c>
      <c r="D113" s="56" t="n">
        <v>0.90472500947294</v>
      </c>
      <c r="E113" s="56" t="n">
        <v>0.866015440822855</v>
      </c>
      <c r="F113" s="56" t="n">
        <v>0.979030116374961</v>
      </c>
      <c r="G113" s="56" t="n">
        <v>0.999750609611214</v>
      </c>
      <c r="H113" s="56" t="n">
        <v>0.842608754781162</v>
      </c>
      <c r="I113" s="56" t="n">
        <v>0.964821877902856</v>
      </c>
      <c r="J113" s="56" t="n">
        <v>0.89639868859091</v>
      </c>
      <c r="K113" s="56" t="n">
        <v>0.979757630340573</v>
      </c>
      <c r="L113" s="56" t="n">
        <v>0.948077743004874</v>
      </c>
      <c r="M113" s="56" t="n">
        <v>1.06202885642116</v>
      </c>
      <c r="N113" s="56" t="n">
        <v>1.02281553617824</v>
      </c>
      <c r="O113" s="57" t="n">
        <v>1.00232473824072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912.02</v>
      </c>
      <c r="C117" s="72" t="n">
        <v>912.02</v>
      </c>
      <c r="D117" s="72" t="n">
        <v>927.258284305049</v>
      </c>
      <c r="E117" s="72" t="n">
        <v>837.477286379201</v>
      </c>
      <c r="F117" s="72" t="n">
        <v>878.745256545534</v>
      </c>
      <c r="G117" s="72" t="n">
        <v>825.240565590437</v>
      </c>
      <c r="H117" s="72" t="n">
        <v>857.197282850401</v>
      </c>
      <c r="I117" s="72" t="n">
        <v>874.234856228487</v>
      </c>
      <c r="J117" s="72" t="n">
        <v>862.584920886676</v>
      </c>
      <c r="K117" s="72" t="n">
        <v>896.730215268984</v>
      </c>
      <c r="L117" s="72" t="n">
        <v>923.457950203745</v>
      </c>
      <c r="M117" s="72" t="n">
        <v>951.6194</v>
      </c>
      <c r="N117" s="72" t="n">
        <v>786.47</v>
      </c>
      <c r="O117" s="73" t="n">
        <v>807.209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912.02</v>
      </c>
      <c r="C119" s="56" t="n">
        <v>912.02</v>
      </c>
      <c r="D119" s="56" t="n">
        <v>927.258284305049</v>
      </c>
      <c r="E119" s="56" t="n">
        <v>837.477286379201</v>
      </c>
      <c r="F119" s="56" t="n">
        <v>878.745256545534</v>
      </c>
      <c r="G119" s="56" t="n">
        <v>825.240565590437</v>
      </c>
      <c r="H119" s="56" t="n">
        <v>857.197282850401</v>
      </c>
      <c r="I119" s="56" t="n">
        <v>874.234856228487</v>
      </c>
      <c r="J119" s="56" t="n">
        <v>862.584920886676</v>
      </c>
      <c r="K119" s="56" t="n">
        <v>896.730215268984</v>
      </c>
      <c r="L119" s="56" t="n">
        <v>923.457950203745</v>
      </c>
      <c r="M119" s="56" t="n">
        <v>951.6194</v>
      </c>
      <c r="N119" s="56" t="n">
        <v>786.47</v>
      </c>
      <c r="O119" s="57" t="n">
        <v>807.209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232.5</v>
      </c>
      <c r="C125" s="81" t="n">
        <v>232.5</v>
      </c>
      <c r="D125" s="81" t="n">
        <v>232.5</v>
      </c>
      <c r="E125" s="81" t="n">
        <v>232.5</v>
      </c>
      <c r="F125" s="81" t="n">
        <v>232.5</v>
      </c>
      <c r="G125" s="81" t="n">
        <v>232.5</v>
      </c>
      <c r="H125" s="81" t="n">
        <v>232.5</v>
      </c>
      <c r="I125" s="81" t="n">
        <v>232.5</v>
      </c>
      <c r="J125" s="81" t="n">
        <v>232.5</v>
      </c>
      <c r="K125" s="81" t="n">
        <v>232.5</v>
      </c>
      <c r="L125" s="81" t="n">
        <v>232.5</v>
      </c>
      <c r="M125" s="81" t="n">
        <v>232.5</v>
      </c>
      <c r="N125" s="81" t="n">
        <v>232.5</v>
      </c>
      <c r="O125" s="82" t="n">
        <v>232.5</v>
      </c>
    </row>
    <row r="126" customFormat="false" ht="12.75" hidden="false" customHeight="false" outlineLevel="0" collapsed="false">
      <c r="A126" s="38" t="s">
        <v>89</v>
      </c>
      <c r="B126" s="72" t="n">
        <v>3851.64130122867</v>
      </c>
      <c r="C126" s="72" t="n">
        <v>3851.64130122867</v>
      </c>
      <c r="D126" s="72" t="n">
        <v>4265.1285519925</v>
      </c>
      <c r="E126" s="72" t="n">
        <v>3349.25907003377</v>
      </c>
      <c r="F126" s="72" t="n">
        <v>3731.93962115352</v>
      </c>
      <c r="G126" s="72" t="n">
        <v>4318.35241744523</v>
      </c>
      <c r="H126" s="72" t="n">
        <v>3861.2408617714</v>
      </c>
      <c r="I126" s="72" t="n">
        <v>3629.97288167878</v>
      </c>
      <c r="J126" s="72" t="n">
        <v>3960.95879327602</v>
      </c>
      <c r="K126" s="72" t="n">
        <v>3671.40622640624</v>
      </c>
      <c r="L126" s="72" t="n">
        <v>3627.54881498175</v>
      </c>
      <c r="M126" s="72" t="n">
        <v>3595.81474988474</v>
      </c>
      <c r="N126" s="72" t="n">
        <v>3674.54125763956</v>
      </c>
      <c r="O126" s="73" t="n">
        <v>3404.37476929256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786.295425354873</v>
      </c>
      <c r="C128" s="56" t="n">
        <v>786.295425354873</v>
      </c>
      <c r="D128" s="56" t="n">
        <v>777.03104740094</v>
      </c>
      <c r="E128" s="56" t="n">
        <v>748.541243747464</v>
      </c>
      <c r="F128" s="56" t="n">
        <v>754.730436870924</v>
      </c>
      <c r="G128" s="56" t="n">
        <v>763.680899103545</v>
      </c>
      <c r="H128" s="56" t="n">
        <v>773.649945605323</v>
      </c>
      <c r="I128" s="56" t="n">
        <v>760.353474074586</v>
      </c>
      <c r="J128" s="56" t="n">
        <v>753.647155206803</v>
      </c>
      <c r="K128" s="56" t="n">
        <v>751.706344053349</v>
      </c>
      <c r="L128" s="56" t="n">
        <v>737.99239177195</v>
      </c>
      <c r="M128" s="56" t="n">
        <v>724.007634250445</v>
      </c>
      <c r="N128" s="56" t="n">
        <v>716.975761507542</v>
      </c>
      <c r="O128" s="57" t="n">
        <v>701.11610678174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3064.17132772379</v>
      </c>
      <c r="C130" s="56" t="n">
        <v>3064.17132772379</v>
      </c>
      <c r="D130" s="56" t="n">
        <v>3486.92295644156</v>
      </c>
      <c r="E130" s="56" t="n">
        <v>2599.54327813631</v>
      </c>
      <c r="F130" s="56" t="n">
        <v>2976.0359706826</v>
      </c>
      <c r="G130" s="56" t="n">
        <v>3553.49830474169</v>
      </c>
      <c r="H130" s="56" t="n">
        <v>3086.41954861608</v>
      </c>
      <c r="I130" s="56" t="n">
        <v>2868.4480400542</v>
      </c>
      <c r="J130" s="56" t="n">
        <v>3206.14391379422</v>
      </c>
      <c r="K130" s="56" t="n">
        <v>2918.53215807789</v>
      </c>
      <c r="L130" s="56" t="n">
        <v>2888.3901869348</v>
      </c>
      <c r="M130" s="56" t="n">
        <v>2870.64087935929</v>
      </c>
      <c r="N130" s="56" t="n">
        <v>2956.39925985701</v>
      </c>
      <c r="O130" s="57" t="n">
        <v>2702.09242623582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1.17454815</v>
      </c>
      <c r="C132" s="56" t="n">
        <v>1.17454815</v>
      </c>
      <c r="D132" s="56" t="n">
        <v>1.17454815</v>
      </c>
      <c r="E132" s="56" t="n">
        <v>1.17454815</v>
      </c>
      <c r="F132" s="56" t="n">
        <v>1.1732136</v>
      </c>
      <c r="G132" s="56" t="n">
        <v>1.1732136</v>
      </c>
      <c r="H132" s="56" t="n">
        <v>1.17136755</v>
      </c>
      <c r="I132" s="56" t="n">
        <v>1.17136755</v>
      </c>
      <c r="J132" s="56" t="n">
        <v>1.167724275</v>
      </c>
      <c r="K132" s="56" t="n">
        <v>1.167724275</v>
      </c>
      <c r="L132" s="56" t="n">
        <v>1.166236275</v>
      </c>
      <c r="M132" s="56" t="n">
        <v>1.166236275</v>
      </c>
      <c r="N132" s="56" t="n">
        <v>1.166236275</v>
      </c>
      <c r="O132" s="57" t="n">
        <v>1.166236275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45.8915249904572</v>
      </c>
      <c r="C140" s="72" t="n">
        <v>45.8915249904572</v>
      </c>
      <c r="D140" s="72" t="n">
        <v>47.3877964395086</v>
      </c>
      <c r="E140" s="72" t="n">
        <v>52.4943834042457</v>
      </c>
      <c r="F140" s="72" t="n">
        <v>59.6500320137457</v>
      </c>
      <c r="G140" s="72" t="n">
        <v>66.8357992820857</v>
      </c>
      <c r="H140" s="72" t="n">
        <v>69.7570894477486</v>
      </c>
      <c r="I140" s="72" t="n">
        <v>72.2336708158429</v>
      </c>
      <c r="J140" s="72" t="n">
        <v>68.49082118288</v>
      </c>
      <c r="K140" s="72" t="n">
        <v>69.56392745008</v>
      </c>
      <c r="L140" s="72" t="n">
        <v>70.1676748544</v>
      </c>
      <c r="M140" s="72" t="n">
        <v>68.4891867948572</v>
      </c>
      <c r="N140" s="72" t="n">
        <v>68.2625723622575</v>
      </c>
      <c r="O140" s="73" t="n">
        <v>68.2625723622575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21.8674066304571</v>
      </c>
      <c r="C142" s="56" t="n">
        <v>21.8674066304571</v>
      </c>
      <c r="D142" s="56" t="n">
        <v>22.2784381395086</v>
      </c>
      <c r="E142" s="56" t="n">
        <v>22.7640014242457</v>
      </c>
      <c r="F142" s="56" t="n">
        <v>22.6751707537457</v>
      </c>
      <c r="G142" s="56" t="n">
        <v>23.0085721620857</v>
      </c>
      <c r="H142" s="56" t="n">
        <v>23.3920932077486</v>
      </c>
      <c r="I142" s="56" t="n">
        <v>23.8069941558429</v>
      </c>
      <c r="J142" s="56" t="n">
        <v>23.66627694288</v>
      </c>
      <c r="K142" s="56" t="n">
        <v>24.37847563008</v>
      </c>
      <c r="L142" s="56" t="n">
        <v>23.7922514544</v>
      </c>
      <c r="M142" s="56" t="n">
        <v>23.8451753948571</v>
      </c>
      <c r="N142" s="56" t="n">
        <v>23.6185609622575</v>
      </c>
      <c r="O142" s="57" t="n">
        <v>23.6185609622575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.09955836</v>
      </c>
      <c r="C143" s="56" t="n">
        <v>0.09955836</v>
      </c>
      <c r="D143" s="56" t="n">
        <v>0.0943113</v>
      </c>
      <c r="E143" s="56" t="n">
        <v>0.01349244</v>
      </c>
      <c r="F143" s="56" t="n">
        <v>0.01574118</v>
      </c>
      <c r="G143" s="56" t="n">
        <v>0.0187395</v>
      </c>
      <c r="H143" s="56" t="n">
        <v>0.01948908</v>
      </c>
      <c r="I143" s="56" t="n">
        <v>0.02023866</v>
      </c>
      <c r="J143" s="56" t="n">
        <v>0.02098824</v>
      </c>
      <c r="K143" s="56" t="n">
        <v>0.02173782</v>
      </c>
      <c r="L143" s="56" t="n">
        <v>0.0224874</v>
      </c>
      <c r="M143" s="56" t="n">
        <v>0.0224874</v>
      </c>
      <c r="N143" s="56" t="n">
        <v>0.0224874</v>
      </c>
      <c r="O143" s="57" t="n">
        <v>0.0224874</v>
      </c>
      <c r="P143" s="21"/>
    </row>
    <row r="144" customFormat="false" ht="13.5" hidden="false" customHeight="false" outlineLevel="0" collapsed="false">
      <c r="A144" s="34" t="s">
        <v>106</v>
      </c>
      <c r="B144" s="76" t="n">
        <v>23.92456</v>
      </c>
      <c r="C144" s="76" t="n">
        <v>23.92456</v>
      </c>
      <c r="D144" s="76" t="n">
        <v>25.015047</v>
      </c>
      <c r="E144" s="76" t="n">
        <v>29.71688954</v>
      </c>
      <c r="F144" s="76" t="n">
        <v>36.95912008</v>
      </c>
      <c r="G144" s="76" t="n">
        <v>43.80848762</v>
      </c>
      <c r="H144" s="76" t="n">
        <v>46.34550716</v>
      </c>
      <c r="I144" s="76" t="n">
        <v>48.406438</v>
      </c>
      <c r="J144" s="76" t="n">
        <v>44.803556</v>
      </c>
      <c r="K144" s="76" t="n">
        <v>45.163714</v>
      </c>
      <c r="L144" s="76" t="n">
        <v>46.352936</v>
      </c>
      <c r="M144" s="76" t="n">
        <v>44.621524</v>
      </c>
      <c r="N144" s="76" t="n">
        <v>44.621524</v>
      </c>
      <c r="O144" s="77" t="n">
        <v>44.621524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9.57704526063884</v>
      </c>
      <c r="C148" s="54" t="n">
        <v>9.57704526063884</v>
      </c>
      <c r="D148" s="54" t="n">
        <v>10.7385147825327</v>
      </c>
      <c r="E148" s="54" t="n">
        <v>11.7772327364941</v>
      </c>
      <c r="F148" s="54" t="n">
        <v>12.516992029348</v>
      </c>
      <c r="G148" s="54" t="n">
        <v>13.0151990264409</v>
      </c>
      <c r="H148" s="54" t="n">
        <v>14.6026517601162</v>
      </c>
      <c r="I148" s="54" t="n">
        <v>16.0455793921432</v>
      </c>
      <c r="J148" s="54" t="n">
        <v>16.5497311339633</v>
      </c>
      <c r="K148" s="54" t="n">
        <v>17.0740357073762</v>
      </c>
      <c r="L148" s="54" t="n">
        <v>16.7118287597602</v>
      </c>
      <c r="M148" s="54" t="n">
        <v>18.3428649037457</v>
      </c>
      <c r="N148" s="54" t="n">
        <v>17.6838726194801</v>
      </c>
      <c r="O148" s="55" t="n">
        <v>16.7974128271126</v>
      </c>
    </row>
    <row r="149" customFormat="false" ht="12.75" hidden="false" customHeight="false" outlineLevel="0" collapsed="false">
      <c r="A149" s="22" t="s">
        <v>112</v>
      </c>
      <c r="B149" s="56" t="n">
        <v>9.57704526063884</v>
      </c>
      <c r="C149" s="56" t="n">
        <v>9.57704526063884</v>
      </c>
      <c r="D149" s="56" t="n">
        <v>10.7385147825327</v>
      </c>
      <c r="E149" s="56" t="n">
        <v>11.7772327364941</v>
      </c>
      <c r="F149" s="56" t="n">
        <v>12.516992029348</v>
      </c>
      <c r="G149" s="56" t="n">
        <v>13.0151990264409</v>
      </c>
      <c r="H149" s="56" t="n">
        <v>14.6026517601162</v>
      </c>
      <c r="I149" s="56" t="n">
        <v>16.0455793921432</v>
      </c>
      <c r="J149" s="56" t="n">
        <v>16.5497311339633</v>
      </c>
      <c r="K149" s="56" t="n">
        <v>17.0740357073762</v>
      </c>
      <c r="L149" s="56" t="n">
        <v>16.7118287597602</v>
      </c>
      <c r="M149" s="56" t="n">
        <v>18.3428649037457</v>
      </c>
      <c r="N149" s="56" t="n">
        <v>17.6838726194801</v>
      </c>
      <c r="O149" s="57" t="n">
        <v>16.7974128271126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546.07229924625</v>
      </c>
      <c r="C156" s="72" t="n">
        <v>3.69018</v>
      </c>
      <c r="D156" s="72" t="n">
        <v>5.8487</v>
      </c>
      <c r="E156" s="72" t="n">
        <v>8.54438</v>
      </c>
      <c r="F156" s="72" t="n">
        <v>12.1478435</v>
      </c>
      <c r="G156" s="72" t="n">
        <v>16.885555575</v>
      </c>
      <c r="H156" s="72" t="n">
        <v>546.07229924625</v>
      </c>
      <c r="I156" s="72" t="n">
        <v>624.834503488063</v>
      </c>
      <c r="J156" s="72" t="n">
        <v>718.024209771885</v>
      </c>
      <c r="K156" s="72" t="n">
        <v>815.614065188743</v>
      </c>
      <c r="L156" s="72" t="n">
        <v>870.460460242528</v>
      </c>
      <c r="M156" s="72" t="n">
        <v>1033.24585145697</v>
      </c>
      <c r="N156" s="72" t="n">
        <v>1033.24585145697</v>
      </c>
      <c r="O156" s="73" t="n">
        <v>1033.24585145697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29</v>
      </c>
      <c r="C159" s="56" t="s">
        <v>29</v>
      </c>
      <c r="D159" s="56" t="s">
        <v>29</v>
      </c>
      <c r="E159" s="56" t="s">
        <v>29</v>
      </c>
      <c r="F159" s="56" t="s">
        <v>29</v>
      </c>
      <c r="G159" s="56" t="s">
        <v>29</v>
      </c>
      <c r="H159" s="56" t="s">
        <v>29</v>
      </c>
      <c r="I159" s="56" t="s">
        <v>29</v>
      </c>
      <c r="J159" s="56" t="s">
        <v>29</v>
      </c>
      <c r="K159" s="56" t="s">
        <v>29</v>
      </c>
      <c r="L159" s="88" t="s">
        <v>29</v>
      </c>
      <c r="M159" s="88" t="s">
        <v>29</v>
      </c>
      <c r="N159" s="88" t="s">
        <v>29</v>
      </c>
      <c r="O159" s="89" t="s">
        <v>29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546.07229924625</v>
      </c>
      <c r="C160" s="76" t="n">
        <v>3.69018</v>
      </c>
      <c r="D160" s="76" t="n">
        <v>5.8487</v>
      </c>
      <c r="E160" s="76" t="n">
        <v>8.54438</v>
      </c>
      <c r="F160" s="76" t="n">
        <v>12.1478435</v>
      </c>
      <c r="G160" s="76" t="n">
        <v>16.885555575</v>
      </c>
      <c r="H160" s="76" t="n">
        <v>546.07229924625</v>
      </c>
      <c r="I160" s="76" t="n">
        <v>624.834503488063</v>
      </c>
      <c r="J160" s="76" t="n">
        <v>718.024209771885</v>
      </c>
      <c r="K160" s="76" t="n">
        <v>815.614065188743</v>
      </c>
      <c r="L160" s="106" t="n">
        <v>870.460460242528</v>
      </c>
      <c r="M160" s="106" t="n">
        <v>1033.24585145697</v>
      </c>
      <c r="N160" s="106" t="n">
        <v>1033.24585145697</v>
      </c>
      <c r="O160" s="107" t="n">
        <v>1033.24585145697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15.6235</v>
      </c>
      <c r="C161" s="72" t="n">
        <v>963.1689</v>
      </c>
      <c r="D161" s="72" t="n">
        <v>974.3301</v>
      </c>
      <c r="E161" s="72" t="n">
        <v>576.1917</v>
      </c>
      <c r="F161" s="72" t="n">
        <v>48.1323</v>
      </c>
      <c r="G161" s="72" t="n">
        <v>53.6254</v>
      </c>
      <c r="H161" s="72" t="n">
        <v>15.6235</v>
      </c>
      <c r="I161" s="72" t="n">
        <v>14.7872</v>
      </c>
      <c r="J161" s="72" t="n">
        <v>18.2635</v>
      </c>
      <c r="K161" s="72" t="n">
        <v>20.8487</v>
      </c>
      <c r="L161" s="72" t="n">
        <v>25.3218</v>
      </c>
      <c r="M161" s="72" t="n">
        <v>25.1598</v>
      </c>
      <c r="N161" s="72" t="n">
        <v>25.1598</v>
      </c>
      <c r="O161" s="73" t="n">
        <v>25.1598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56" t="n">
        <v>936.9136</v>
      </c>
      <c r="D163" s="56" t="n">
        <v>940.68</v>
      </c>
      <c r="E163" s="56" t="n">
        <v>535.34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29</v>
      </c>
      <c r="C164" s="56" t="s">
        <v>29</v>
      </c>
      <c r="D164" s="56" t="s">
        <v>29</v>
      </c>
      <c r="E164" s="56" t="s">
        <v>29</v>
      </c>
      <c r="F164" s="56" t="s">
        <v>29</v>
      </c>
      <c r="G164" s="56" t="s">
        <v>29</v>
      </c>
      <c r="H164" s="56" t="s">
        <v>29</v>
      </c>
      <c r="I164" s="56" t="s">
        <v>29</v>
      </c>
      <c r="J164" s="56" t="s">
        <v>29</v>
      </c>
      <c r="K164" s="56" t="s">
        <v>29</v>
      </c>
      <c r="L164" s="88" t="s">
        <v>29</v>
      </c>
      <c r="M164" s="88" t="s">
        <v>29</v>
      </c>
      <c r="N164" s="88" t="s">
        <v>29</v>
      </c>
      <c r="O164" s="89" t="s">
        <v>29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15.6235</v>
      </c>
      <c r="C165" s="76" t="n">
        <v>26.2553</v>
      </c>
      <c r="D165" s="76" t="n">
        <v>33.6501</v>
      </c>
      <c r="E165" s="76" t="n">
        <v>40.8517</v>
      </c>
      <c r="F165" s="76" t="n">
        <v>48.1323</v>
      </c>
      <c r="G165" s="76" t="n">
        <v>53.6254</v>
      </c>
      <c r="H165" s="76" t="n">
        <v>15.6235</v>
      </c>
      <c r="I165" s="76" t="n">
        <v>14.7872</v>
      </c>
      <c r="J165" s="76" t="n">
        <v>18.2635</v>
      </c>
      <c r="K165" s="76" t="n">
        <v>20.8487</v>
      </c>
      <c r="L165" s="106" t="n">
        <v>25.3218</v>
      </c>
      <c r="M165" s="106" t="n">
        <v>25.1598</v>
      </c>
      <c r="N165" s="106" t="n">
        <v>25.1598</v>
      </c>
      <c r="O165" s="107" t="n">
        <v>25.1598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174.7443198</v>
      </c>
      <c r="C166" s="72" t="n">
        <v>517.73614</v>
      </c>
      <c r="D166" s="72" t="n">
        <v>682.900675</v>
      </c>
      <c r="E166" s="72" t="n">
        <v>725.397504</v>
      </c>
      <c r="F166" s="72" t="n">
        <v>822.842345</v>
      </c>
      <c r="G166" s="72" t="n">
        <v>1032.809342</v>
      </c>
      <c r="H166" s="72" t="n">
        <v>1174.7443198</v>
      </c>
      <c r="I166" s="72" t="n">
        <v>1246.1281945</v>
      </c>
      <c r="J166" s="72" t="n">
        <v>1148.0610692</v>
      </c>
      <c r="K166" s="72" t="n">
        <v>954.9018189</v>
      </c>
      <c r="L166" s="72" t="n">
        <v>729.9045182</v>
      </c>
      <c r="M166" s="108" t="n">
        <v>676.9529449</v>
      </c>
      <c r="N166" s="108" t="n">
        <v>676.9529449</v>
      </c>
      <c r="O166" s="109" t="n">
        <v>676.9529449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443.106</v>
      </c>
      <c r="C168" s="110" t="n">
        <v>253.34</v>
      </c>
      <c r="D168" s="110" t="n">
        <v>277.24</v>
      </c>
      <c r="E168" s="110" t="n">
        <v>253.34</v>
      </c>
      <c r="F168" s="110" t="n">
        <v>277.24</v>
      </c>
      <c r="G168" s="110" t="n">
        <v>372.84</v>
      </c>
      <c r="H168" s="110" t="n">
        <v>443.106</v>
      </c>
      <c r="I168" s="110" t="n">
        <v>610.645</v>
      </c>
      <c r="J168" s="110" t="n">
        <v>349.179</v>
      </c>
      <c r="K168" s="110" t="n">
        <v>164.193</v>
      </c>
      <c r="L168" s="110" t="n">
        <v>22.227</v>
      </c>
      <c r="M168" s="110" t="n">
        <v>7.648</v>
      </c>
      <c r="N168" s="110" t="n">
        <v>7.648</v>
      </c>
      <c r="O168" s="111" t="n">
        <v>7.648</v>
      </c>
      <c r="P168" s="21"/>
      <c r="AK168" s="0"/>
    </row>
    <row r="169" customFormat="false" ht="12.75" hidden="false" customHeight="false" outlineLevel="0" collapsed="false">
      <c r="A169" s="104" t="s">
        <v>125</v>
      </c>
      <c r="B169" s="56" t="s">
        <v>29</v>
      </c>
      <c r="C169" s="110" t="s">
        <v>29</v>
      </c>
      <c r="D169" s="110" t="s">
        <v>29</v>
      </c>
      <c r="E169" s="110" t="s">
        <v>29</v>
      </c>
      <c r="F169" s="110" t="s">
        <v>29</v>
      </c>
      <c r="G169" s="110" t="s">
        <v>29</v>
      </c>
      <c r="H169" s="110" t="s">
        <v>29</v>
      </c>
      <c r="I169" s="110" t="s">
        <v>29</v>
      </c>
      <c r="J169" s="110" t="s">
        <v>29</v>
      </c>
      <c r="K169" s="110" t="s">
        <v>29</v>
      </c>
      <c r="L169" s="110" t="s">
        <v>29</v>
      </c>
      <c r="M169" s="110" t="s">
        <v>29</v>
      </c>
      <c r="N169" s="110" t="s">
        <v>29</v>
      </c>
      <c r="O169" s="111" t="s">
        <v>29</v>
      </c>
      <c r="P169" s="21"/>
      <c r="AK169" s="0"/>
    </row>
    <row r="170" customFormat="false" ht="13.5" hidden="false" customHeight="false" outlineLevel="0" collapsed="false">
      <c r="A170" s="105" t="s">
        <v>126</v>
      </c>
      <c r="B170" s="76" t="n">
        <v>731.6383198</v>
      </c>
      <c r="C170" s="112" t="n">
        <v>264.39614</v>
      </c>
      <c r="D170" s="112" t="n">
        <v>405.660675</v>
      </c>
      <c r="E170" s="112" t="n">
        <v>472.057504</v>
      </c>
      <c r="F170" s="112" t="n">
        <v>545.602345</v>
      </c>
      <c r="G170" s="112" t="n">
        <v>659.969342</v>
      </c>
      <c r="H170" s="112" t="n">
        <v>731.6383198</v>
      </c>
      <c r="I170" s="112" t="n">
        <v>635.4831945</v>
      </c>
      <c r="J170" s="112" t="n">
        <v>798.8820692</v>
      </c>
      <c r="K170" s="112" t="n">
        <v>790.7088189</v>
      </c>
      <c r="L170" s="112" t="n">
        <v>707.6775182</v>
      </c>
      <c r="M170" s="112" t="n">
        <v>669.3049449</v>
      </c>
      <c r="N170" s="112" t="n">
        <v>669.3049449</v>
      </c>
      <c r="O170" s="113" t="n">
        <v>669.3049449</v>
      </c>
      <c r="P170" s="21"/>
      <c r="AK170" s="0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51684.4248524304</v>
      </c>
      <c r="C174" s="116" t="n">
        <v>51684.4248524304</v>
      </c>
      <c r="D174" s="116" t="n">
        <v>51031.5289171261</v>
      </c>
      <c r="E174" s="116" t="n">
        <v>50423.5956270009</v>
      </c>
      <c r="F174" s="116" t="n">
        <v>50327.3855178068</v>
      </c>
      <c r="G174" s="116" t="n">
        <v>51842.0626022295</v>
      </c>
      <c r="H174" s="116" t="n">
        <v>55220.3835716154</v>
      </c>
      <c r="I174" s="116" t="n">
        <v>60761.8200590249</v>
      </c>
      <c r="J174" s="116" t="n">
        <v>58080.0580336211</v>
      </c>
      <c r="K174" s="116" t="n">
        <v>58174.7160307951</v>
      </c>
      <c r="L174" s="116" t="n">
        <v>56702.8388155096</v>
      </c>
      <c r="M174" s="116" t="n">
        <v>57430.697330113</v>
      </c>
      <c r="N174" s="116" t="n">
        <v>61403.7623983809</v>
      </c>
      <c r="O174" s="117" t="n">
        <v>62037.9289338484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60899.2381622513</v>
      </c>
      <c r="C175" s="74" t="n">
        <v>60899.2381622513</v>
      </c>
      <c r="D175" s="74" t="n">
        <v>64535.417718034</v>
      </c>
      <c r="E175" s="74" t="n">
        <v>59080.0636213853</v>
      </c>
      <c r="F175" s="74" t="n">
        <v>59309.7450933749</v>
      </c>
      <c r="G175" s="74" t="n">
        <v>59703.6386838393</v>
      </c>
      <c r="H175" s="74" t="n">
        <v>62474.3815302679</v>
      </c>
      <c r="I175" s="74" t="n">
        <v>66147.0388199194</v>
      </c>
      <c r="J175" s="74" t="n">
        <v>65713.4152188542</v>
      </c>
      <c r="K175" s="74" t="n">
        <v>65808.0732160282</v>
      </c>
      <c r="L175" s="74" t="n">
        <v>64336.1960007427</v>
      </c>
      <c r="M175" s="74" t="n">
        <v>65064.0545153461</v>
      </c>
      <c r="N175" s="74" t="n">
        <v>69037.1195836141</v>
      </c>
      <c r="O175" s="75" t="n">
        <v>69671.2861190816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9374.18467561886</v>
      </c>
      <c r="C176" s="74" t="n">
        <v>9374.18467561886</v>
      </c>
      <c r="D176" s="74" t="n">
        <v>9339.50747095201</v>
      </c>
      <c r="E176" s="74" t="n">
        <v>9051.14266706618</v>
      </c>
      <c r="F176" s="74" t="n">
        <v>9009.29543063888</v>
      </c>
      <c r="G176" s="74" t="n">
        <v>8872.32464261711</v>
      </c>
      <c r="H176" s="74" t="n">
        <v>8773.33386517229</v>
      </c>
      <c r="I176" s="74" t="n">
        <v>8603.58875076617</v>
      </c>
      <c r="J176" s="74" t="n">
        <v>8336.9298053153</v>
      </c>
      <c r="K176" s="74" t="n">
        <v>8216.3497494159</v>
      </c>
      <c r="L176" s="74" t="n">
        <v>8027.54908116879</v>
      </c>
      <c r="M176" s="74" t="n">
        <v>7790.63779833647</v>
      </c>
      <c r="N176" s="74" t="n">
        <v>7655.83930714578</v>
      </c>
      <c r="O176" s="75" t="n">
        <v>7464.64283513512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9374.18467561886</v>
      </c>
      <c r="C177" s="74" t="n">
        <v>9374.18467561886</v>
      </c>
      <c r="D177" s="74" t="n">
        <v>9339.50747095201</v>
      </c>
      <c r="E177" s="74" t="n">
        <v>9051.14266706618</v>
      </c>
      <c r="F177" s="74" t="n">
        <v>9009.29543063888</v>
      </c>
      <c r="G177" s="74" t="n">
        <v>8872.32464261711</v>
      </c>
      <c r="H177" s="74" t="n">
        <v>8773.33386517229</v>
      </c>
      <c r="I177" s="74" t="n">
        <v>8603.58875076617</v>
      </c>
      <c r="J177" s="74" t="n">
        <v>8336.9298053153</v>
      </c>
      <c r="K177" s="74" t="n">
        <v>8216.3497494159</v>
      </c>
      <c r="L177" s="74" t="n">
        <v>8027.54908116879</v>
      </c>
      <c r="M177" s="74" t="n">
        <v>7790.63779833647</v>
      </c>
      <c r="N177" s="74" t="n">
        <v>7655.83930714578</v>
      </c>
      <c r="O177" s="75" t="n">
        <v>7464.64283513512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5988.22273175615</v>
      </c>
      <c r="C178" s="74" t="n">
        <v>5988.22273175615</v>
      </c>
      <c r="D178" s="74" t="n">
        <v>6616.06559187851</v>
      </c>
      <c r="E178" s="74" t="n">
        <v>5693.92646824281</v>
      </c>
      <c r="F178" s="74" t="n">
        <v>6210.61531056629</v>
      </c>
      <c r="G178" s="74" t="n">
        <v>6801.08250467592</v>
      </c>
      <c r="H178" s="74" t="n">
        <v>6371.54356502126</v>
      </c>
      <c r="I178" s="74" t="n">
        <v>6139.54982095741</v>
      </c>
      <c r="J178" s="74" t="n">
        <v>6405.61442260998</v>
      </c>
      <c r="K178" s="74" t="n">
        <v>6184.15834411962</v>
      </c>
      <c r="L178" s="74" t="n">
        <v>6093.28236386556</v>
      </c>
      <c r="M178" s="74" t="n">
        <v>6050.14934453635</v>
      </c>
      <c r="N178" s="74" t="n">
        <v>5970.07430257572</v>
      </c>
      <c r="O178" s="75" t="n">
        <v>5749.50616491866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5988.22273175615</v>
      </c>
      <c r="C179" s="74" t="n">
        <v>5988.22273175615</v>
      </c>
      <c r="D179" s="74" t="n">
        <v>6616.06559187851</v>
      </c>
      <c r="E179" s="74" t="n">
        <v>5693.92646824281</v>
      </c>
      <c r="F179" s="74" t="n">
        <v>6210.61531056629</v>
      </c>
      <c r="G179" s="74" t="n">
        <v>6801.08250467592</v>
      </c>
      <c r="H179" s="74" t="n">
        <v>6371.54356502126</v>
      </c>
      <c r="I179" s="74" t="n">
        <v>6139.54982095741</v>
      </c>
      <c r="J179" s="74" t="n">
        <v>6405.61442260998</v>
      </c>
      <c r="K179" s="74" t="n">
        <v>6184.15834411962</v>
      </c>
      <c r="L179" s="74" t="n">
        <v>6093.28236386556</v>
      </c>
      <c r="M179" s="74" t="n">
        <v>6050.14934453635</v>
      </c>
      <c r="N179" s="74" t="n">
        <v>5970.07430257572</v>
      </c>
      <c r="O179" s="75" t="n">
        <v>5749.50616491866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546.07229924625</v>
      </c>
      <c r="C180" s="74" t="n">
        <v>3.69018</v>
      </c>
      <c r="D180" s="74" t="n">
        <v>5.8487</v>
      </c>
      <c r="E180" s="74" t="n">
        <v>8.54438</v>
      </c>
      <c r="F180" s="74" t="n">
        <v>12.1478435</v>
      </c>
      <c r="G180" s="74" t="n">
        <v>16.885555575</v>
      </c>
      <c r="H180" s="74" t="n">
        <v>546.07229924625</v>
      </c>
      <c r="I180" s="74" t="n">
        <v>624.834503488063</v>
      </c>
      <c r="J180" s="74" t="n">
        <v>718.024209771885</v>
      </c>
      <c r="K180" s="74" t="n">
        <v>815.614065188743</v>
      </c>
      <c r="L180" s="74" t="n">
        <v>870.460460242528</v>
      </c>
      <c r="M180" s="74" t="n">
        <v>1033.24585145697</v>
      </c>
      <c r="N180" s="74" t="n">
        <v>1033.24585145697</v>
      </c>
      <c r="O180" s="75" t="n">
        <v>1033.24585145697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15.6235</v>
      </c>
      <c r="C181" s="74" t="n">
        <v>963.1689</v>
      </c>
      <c r="D181" s="74" t="n">
        <v>974.3301</v>
      </c>
      <c r="E181" s="74" t="n">
        <v>576.1917</v>
      </c>
      <c r="F181" s="74" t="n">
        <v>48.1323</v>
      </c>
      <c r="G181" s="74" t="n">
        <v>53.6254</v>
      </c>
      <c r="H181" s="74" t="n">
        <v>15.6235</v>
      </c>
      <c r="I181" s="74" t="n">
        <v>14.7872</v>
      </c>
      <c r="J181" s="74" t="n">
        <v>18.2635</v>
      </c>
      <c r="K181" s="74" t="n">
        <v>20.8487</v>
      </c>
      <c r="L181" s="74" t="n">
        <v>25.3218</v>
      </c>
      <c r="M181" s="74" t="n">
        <v>25.1598</v>
      </c>
      <c r="N181" s="74" t="n">
        <v>25.1598</v>
      </c>
      <c r="O181" s="75" t="n">
        <v>25.1598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174.7443198</v>
      </c>
      <c r="C182" s="120" t="n">
        <v>517.73614</v>
      </c>
      <c r="D182" s="120" t="n">
        <v>682.900675</v>
      </c>
      <c r="E182" s="120" t="n">
        <v>725.397504</v>
      </c>
      <c r="F182" s="120" t="n">
        <v>822.842345</v>
      </c>
      <c r="G182" s="120" t="n">
        <v>1032.809342</v>
      </c>
      <c r="H182" s="120" t="n">
        <v>1174.7443198</v>
      </c>
      <c r="I182" s="120" t="n">
        <v>1246.1281945</v>
      </c>
      <c r="J182" s="120" t="n">
        <v>1148.0610692</v>
      </c>
      <c r="K182" s="120" t="n">
        <v>954.9018189</v>
      </c>
      <c r="L182" s="120" t="n">
        <v>729.9045182</v>
      </c>
      <c r="M182" s="120" t="n">
        <v>676.9529449</v>
      </c>
      <c r="N182" s="120" t="n">
        <v>676.9529449</v>
      </c>
      <c r="O182" s="121" t="n">
        <v>676.9529449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68783.2723788517</v>
      </c>
      <c r="C183" s="70" t="n">
        <v>68531.4274798054</v>
      </c>
      <c r="D183" s="70" t="n">
        <v>68650.1814549566</v>
      </c>
      <c r="E183" s="70" t="n">
        <v>66478.7983463099</v>
      </c>
      <c r="F183" s="70" t="n">
        <v>66430.418747512</v>
      </c>
      <c r="G183" s="70" t="n">
        <v>68618.7900470975</v>
      </c>
      <c r="H183" s="70" t="n">
        <v>72101.7011208552</v>
      </c>
      <c r="I183" s="70" t="n">
        <v>77390.7085287365</v>
      </c>
      <c r="J183" s="70" t="n">
        <v>74706.9510405182</v>
      </c>
      <c r="K183" s="70" t="n">
        <v>74366.5887084194</v>
      </c>
      <c r="L183" s="70" t="n">
        <v>72449.3570389865</v>
      </c>
      <c r="M183" s="70" t="n">
        <v>73006.8430693428</v>
      </c>
      <c r="N183" s="70" t="n">
        <v>76765.0346044594</v>
      </c>
      <c r="O183" s="71" t="n">
        <v>76987.4365302592</v>
      </c>
    </row>
    <row r="184" customFormat="false" ht="13.5" hidden="false" customHeight="false" outlineLevel="0" collapsed="false">
      <c r="A184" s="122" t="s">
        <v>139</v>
      </c>
      <c r="B184" s="70" t="n">
        <v>77998.0856886726</v>
      </c>
      <c r="C184" s="70" t="n">
        <v>77746.2407896263</v>
      </c>
      <c r="D184" s="70" t="n">
        <v>82154.0702558645</v>
      </c>
      <c r="E184" s="70" t="n">
        <v>75135.2663406943</v>
      </c>
      <c r="F184" s="70" t="n">
        <v>75412.7783230801</v>
      </c>
      <c r="G184" s="70" t="n">
        <v>76480.3661287073</v>
      </c>
      <c r="H184" s="70" t="n">
        <v>79355.6990795077</v>
      </c>
      <c r="I184" s="70" t="n">
        <v>82775.927289631</v>
      </c>
      <c r="J184" s="70" t="n">
        <v>82340.3082257514</v>
      </c>
      <c r="K184" s="70" t="n">
        <v>81999.9458936525</v>
      </c>
      <c r="L184" s="70" t="n">
        <v>80082.7142242196</v>
      </c>
      <c r="M184" s="70" t="n">
        <v>80640.2002545759</v>
      </c>
      <c r="N184" s="70" t="n">
        <v>84398.3917896925</v>
      </c>
      <c r="O184" s="71" t="n">
        <v>84620.7937154923</v>
      </c>
    </row>
    <row r="185" customFormat="false" ht="13.5" hidden="false" customHeight="false" outlineLevel="0" collapsed="false">
      <c r="A185" s="123" t="s">
        <v>140</v>
      </c>
      <c r="B185" s="70" t="n">
        <v>77998.0856886726</v>
      </c>
      <c r="C185" s="70" t="n">
        <v>77746.2407896263</v>
      </c>
      <c r="D185" s="70" t="n">
        <v>82154.0702558645</v>
      </c>
      <c r="E185" s="70" t="n">
        <v>75135.2663406943</v>
      </c>
      <c r="F185" s="70" t="n">
        <v>75412.7783230801</v>
      </c>
      <c r="G185" s="70" t="n">
        <v>76480.3661287073</v>
      </c>
      <c r="H185" s="70" t="n">
        <v>79355.6990795077</v>
      </c>
      <c r="I185" s="70" t="n">
        <v>82775.927289631</v>
      </c>
      <c r="J185" s="70" t="n">
        <v>82340.3082257514</v>
      </c>
      <c r="K185" s="70" t="n">
        <v>81999.9458936525</v>
      </c>
      <c r="L185" s="70" t="n">
        <v>80082.7142242196</v>
      </c>
      <c r="M185" s="70" t="n">
        <v>80640.2002545759</v>
      </c>
      <c r="N185" s="70" t="n">
        <v>84398.3917896925</v>
      </c>
      <c r="O185" s="71" t="n">
        <v>84620.7937154923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54909.7120100794</v>
      </c>
      <c r="C188" s="116" t="n">
        <v>54909.7120100794</v>
      </c>
      <c r="D188" s="116" t="n">
        <v>58924.4832605784</v>
      </c>
      <c r="E188" s="116" t="n">
        <v>54102.7062713854</v>
      </c>
      <c r="F188" s="116" t="n">
        <v>54461.9217075448</v>
      </c>
      <c r="G188" s="116" t="n">
        <v>54543.9130297401</v>
      </c>
      <c r="H188" s="116" t="n">
        <v>57052.331243061</v>
      </c>
      <c r="I188" s="116" t="n">
        <v>61101.3294706779</v>
      </c>
      <c r="J188" s="116" t="n">
        <v>59917.2137527547</v>
      </c>
      <c r="K188" s="116" t="n">
        <v>60367.9823788148</v>
      </c>
      <c r="L188" s="116" t="n">
        <v>58975.6801935715</v>
      </c>
      <c r="M188" s="116" t="n">
        <v>59115.756739075</v>
      </c>
      <c r="N188" s="116" t="n">
        <v>63039.50078129</v>
      </c>
      <c r="O188" s="117" t="n">
        <v>63842.5104514252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0032.3151792517</v>
      </c>
      <c r="C189" s="74" t="n">
        <v>9780.47028020547</v>
      </c>
      <c r="D189" s="74" t="n">
        <v>9876.66533761775</v>
      </c>
      <c r="E189" s="74" t="n">
        <v>8894.94211124364</v>
      </c>
      <c r="F189" s="74" t="n">
        <v>8460.01791191025</v>
      </c>
      <c r="G189" s="74" t="n">
        <v>8958.71571122919</v>
      </c>
      <c r="H189" s="74" t="n">
        <v>9881.0056021359</v>
      </c>
      <c r="I189" s="74" t="n">
        <v>9705.85108516119</v>
      </c>
      <c r="J189" s="74" t="n">
        <v>10281.977962018</v>
      </c>
      <c r="K189" s="74" t="n">
        <v>9905.59837479445</v>
      </c>
      <c r="L189" s="74" t="n">
        <v>9623.07451007889</v>
      </c>
      <c r="M189" s="74" t="n">
        <v>10257.8724152841</v>
      </c>
      <c r="N189" s="74" t="n">
        <v>10170.8798634712</v>
      </c>
      <c r="O189" s="75" t="n">
        <v>10035.3138668443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515.173</v>
      </c>
      <c r="C190" s="74" t="n">
        <v>515.173</v>
      </c>
      <c r="D190" s="74" t="n">
        <v>469.265</v>
      </c>
      <c r="E190" s="74" t="n">
        <v>420.24</v>
      </c>
      <c r="F190" s="74" t="n">
        <v>419.851</v>
      </c>
      <c r="G190" s="74" t="n">
        <v>404.041</v>
      </c>
      <c r="H190" s="74" t="n">
        <v>422.379</v>
      </c>
      <c r="I190" s="74" t="n">
        <v>405.307</v>
      </c>
      <c r="J190" s="74" t="n">
        <v>422.586</v>
      </c>
      <c r="K190" s="74" t="n">
        <v>404.744</v>
      </c>
      <c r="L190" s="74" t="n">
        <v>390.865</v>
      </c>
      <c r="M190" s="74" t="n">
        <v>413.522</v>
      </c>
      <c r="N190" s="74" t="n">
        <v>426.097</v>
      </c>
      <c r="O190" s="75" t="n">
        <v>426.097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8443.71969634261</v>
      </c>
      <c r="C191" s="74" t="n">
        <v>8443.71969634261</v>
      </c>
      <c r="D191" s="74" t="n">
        <v>8794.66975650828</v>
      </c>
      <c r="E191" s="74" t="n">
        <v>7710.32897429575</v>
      </c>
      <c r="F191" s="74" t="n">
        <v>8092.86888519828</v>
      </c>
      <c r="G191" s="74" t="n">
        <v>8731.55080173017</v>
      </c>
      <c r="H191" s="74" t="n">
        <v>8298.04207873923</v>
      </c>
      <c r="I191" s="74" t="n">
        <v>7997.19369751225</v>
      </c>
      <c r="J191" s="74" t="n">
        <v>8275.97874210192</v>
      </c>
      <c r="K191" s="74" t="n">
        <v>7975.17893087866</v>
      </c>
      <c r="L191" s="74" t="n">
        <v>7842.11165957187</v>
      </c>
      <c r="M191" s="74" t="n">
        <v>7735.56321822814</v>
      </c>
      <c r="N191" s="74" t="n">
        <v>7764.41303520605</v>
      </c>
      <c r="O191" s="75" t="n">
        <v>7401.81342476723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9214.81330982088</v>
      </c>
      <c r="C192" s="74" t="n">
        <v>-9214.81330982088</v>
      </c>
      <c r="D192" s="74" t="n">
        <v>-13503.8888009079</v>
      </c>
      <c r="E192" s="74" t="n">
        <v>-8656.46799438445</v>
      </c>
      <c r="F192" s="74" t="n">
        <v>-8982.35957556812</v>
      </c>
      <c r="G192" s="74" t="n">
        <v>-7861.57608160978</v>
      </c>
      <c r="H192" s="74" t="n">
        <v>-7253.99795865249</v>
      </c>
      <c r="I192" s="74" t="n">
        <v>-5385.21876089453</v>
      </c>
      <c r="J192" s="74" t="n">
        <v>-7633.35718523312</v>
      </c>
      <c r="K192" s="74" t="n">
        <v>-7633.35718523312</v>
      </c>
      <c r="L192" s="74" t="n">
        <v>-7633.35718523312</v>
      </c>
      <c r="M192" s="74" t="n">
        <v>-7633.35718523312</v>
      </c>
      <c r="N192" s="74" t="n">
        <v>-7633.35718523312</v>
      </c>
      <c r="O192" s="75" t="n">
        <v>-7633.35718523312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4097.16580299883</v>
      </c>
      <c r="C193" s="74" t="n">
        <v>4097.16580299883</v>
      </c>
      <c r="D193" s="74" t="n">
        <v>4088.98690116007</v>
      </c>
      <c r="E193" s="74" t="n">
        <v>4007.04898376953</v>
      </c>
      <c r="F193" s="74" t="n">
        <v>3978.11881842677</v>
      </c>
      <c r="G193" s="74" t="n">
        <v>3842.14558600788</v>
      </c>
      <c r="H193" s="74" t="n">
        <v>3701.94115557153</v>
      </c>
      <c r="I193" s="74" t="n">
        <v>3566.24603627973</v>
      </c>
      <c r="J193" s="74" t="n">
        <v>3442.55176887669</v>
      </c>
      <c r="K193" s="74" t="n">
        <v>3346.44220916457</v>
      </c>
      <c r="L193" s="74" t="n">
        <v>3250.9828609974</v>
      </c>
      <c r="M193" s="74" t="n">
        <v>3117.48588198867</v>
      </c>
      <c r="N193" s="74" t="n">
        <v>2997.50110972527</v>
      </c>
      <c r="O193" s="75" t="n">
        <v>2915.05897245555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68783.2723788517</v>
      </c>
      <c r="C195" s="125" t="n">
        <v>68531.4274798055</v>
      </c>
      <c r="D195" s="125" t="n">
        <v>68650.1814549566</v>
      </c>
      <c r="E195" s="125" t="n">
        <v>66478.7983463099</v>
      </c>
      <c r="F195" s="125" t="n">
        <v>66430.418747512</v>
      </c>
      <c r="G195" s="125" t="n">
        <v>68618.7900470975</v>
      </c>
      <c r="H195" s="125" t="n">
        <v>72101.7011208552</v>
      </c>
      <c r="I195" s="125" t="n">
        <v>77390.7085287365</v>
      </c>
      <c r="J195" s="125" t="n">
        <v>74706.9510405182</v>
      </c>
      <c r="K195" s="125" t="n">
        <v>74366.5887084194</v>
      </c>
      <c r="L195" s="125" t="n">
        <v>72449.3570389865</v>
      </c>
      <c r="M195" s="125" t="n">
        <v>73006.8430693428</v>
      </c>
      <c r="N195" s="125" t="n">
        <v>76765.0346044594</v>
      </c>
      <c r="O195" s="126" t="n">
        <v>76987.4365302592</v>
      </c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</row>
    <row r="196" s="127" customFormat="true" ht="13.5" hidden="false" customHeight="false" outlineLevel="0" collapsed="false">
      <c r="A196" s="123" t="s">
        <v>140</v>
      </c>
      <c r="B196" s="125" t="n">
        <v>77998.0856886726</v>
      </c>
      <c r="C196" s="125" t="n">
        <v>77746.2407896263</v>
      </c>
      <c r="D196" s="125" t="n">
        <v>82154.0702558645</v>
      </c>
      <c r="E196" s="125" t="n">
        <v>75135.2663406943</v>
      </c>
      <c r="F196" s="125" t="n">
        <v>75412.7783230801</v>
      </c>
      <c r="G196" s="125" t="n">
        <v>76480.3661287073</v>
      </c>
      <c r="H196" s="125" t="n">
        <v>79355.6990795077</v>
      </c>
      <c r="I196" s="125" t="n">
        <v>82775.927289631</v>
      </c>
      <c r="J196" s="125" t="n">
        <v>82340.3082257514</v>
      </c>
      <c r="K196" s="125" t="n">
        <v>81999.9458936525</v>
      </c>
      <c r="L196" s="125" t="n">
        <v>80082.7142242196</v>
      </c>
      <c r="M196" s="125" t="n">
        <v>80640.2002545759</v>
      </c>
      <c r="N196" s="125" t="n">
        <v>84398.3917896925</v>
      </c>
      <c r="O196" s="126" t="n">
        <v>84620.7937154923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54909.7120100794</v>
      </c>
      <c r="C202" s="16" t="n">
        <v>54909.7120100794</v>
      </c>
      <c r="D202" s="16" t="n">
        <v>58924.4832605784</v>
      </c>
      <c r="E202" s="16" t="n">
        <v>54102.7062713854</v>
      </c>
      <c r="F202" s="16" t="n">
        <v>54461.9217075448</v>
      </c>
      <c r="G202" s="16" t="n">
        <v>54543.9130297401</v>
      </c>
      <c r="H202" s="16" t="n">
        <v>57052.331243061</v>
      </c>
      <c r="I202" s="16" t="n">
        <v>61101.3294706779</v>
      </c>
      <c r="J202" s="16" t="n">
        <v>59917.2137527547</v>
      </c>
      <c r="K202" s="16" t="n">
        <v>60367.9823788148</v>
      </c>
      <c r="L202" s="16" t="n">
        <v>58975.6801935715</v>
      </c>
      <c r="M202" s="16" t="n">
        <v>59115.756739075</v>
      </c>
      <c r="N202" s="16" t="n">
        <v>63039.50078129</v>
      </c>
      <c r="O202" s="17" t="n">
        <v>63842.5104514252</v>
      </c>
    </row>
    <row r="203" customFormat="false" ht="12.75" hidden="false" customHeight="false" outlineLevel="0" collapsed="false">
      <c r="A203" s="18" t="s">
        <v>70</v>
      </c>
      <c r="B203" s="19" t="n">
        <v>54529.9922349652</v>
      </c>
      <c r="C203" s="19" t="n">
        <v>54529.9922349652</v>
      </c>
      <c r="D203" s="19" t="n">
        <v>58531.989261042</v>
      </c>
      <c r="E203" s="19" t="n">
        <v>53703.0263429038</v>
      </c>
      <c r="F203" s="19" t="n">
        <v>54062.7518358258</v>
      </c>
      <c r="G203" s="19" t="n">
        <v>54134.5444577782</v>
      </c>
      <c r="H203" s="19" t="n">
        <v>56632.1025105761</v>
      </c>
      <c r="I203" s="19" t="n">
        <v>60716.7808601609</v>
      </c>
      <c r="J203" s="19" t="n">
        <v>59485.3069739871</v>
      </c>
      <c r="K203" s="19" t="n">
        <v>59915.0799882785</v>
      </c>
      <c r="L203" s="19" t="n">
        <v>58489.6916709856</v>
      </c>
      <c r="M203" s="19" t="n">
        <v>58644.6774761427</v>
      </c>
      <c r="N203" s="19" t="n">
        <v>62546.5799955207</v>
      </c>
      <c r="O203" s="20" t="n">
        <v>63372.0160179204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3525.540706949</v>
      </c>
      <c r="C204" s="23" t="n">
        <v>13525.540706949</v>
      </c>
      <c r="D204" s="23" t="n">
        <v>14324.3054263728</v>
      </c>
      <c r="E204" s="23" t="n">
        <v>11190.7969743531</v>
      </c>
      <c r="F204" s="23" t="n">
        <v>10972.7470722134</v>
      </c>
      <c r="G204" s="23" t="n">
        <v>11328.0581408887</v>
      </c>
      <c r="H204" s="23" t="n">
        <v>12491.1055492961</v>
      </c>
      <c r="I204" s="23" t="n">
        <v>13748.4129816749</v>
      </c>
      <c r="J204" s="23" t="n">
        <v>13726.4868258309</v>
      </c>
      <c r="K204" s="23" t="n">
        <v>12903.0274213638</v>
      </c>
      <c r="L204" s="23" t="n">
        <v>12852.5904635804</v>
      </c>
      <c r="M204" s="23" t="n">
        <v>12557.4933672954</v>
      </c>
      <c r="N204" s="23" t="n">
        <v>14577.9078805476</v>
      </c>
      <c r="O204" s="24" t="n">
        <v>15080.1952080854</v>
      </c>
      <c r="P204" s="21"/>
    </row>
    <row r="205" customFormat="false" ht="12.75" hidden="false" customHeight="false" outlineLevel="0" collapsed="false">
      <c r="A205" s="22" t="s">
        <v>72</v>
      </c>
      <c r="B205" s="23" t="n">
        <v>13179.0057210492</v>
      </c>
      <c r="C205" s="23" t="n">
        <v>13179.0057210492</v>
      </c>
      <c r="D205" s="23" t="n">
        <v>13543.1532263566</v>
      </c>
      <c r="E205" s="23" t="n">
        <v>12552.1678477695</v>
      </c>
      <c r="F205" s="23" t="n">
        <v>13168.5197516149</v>
      </c>
      <c r="G205" s="23" t="n">
        <v>13919.4560350151</v>
      </c>
      <c r="H205" s="23" t="n">
        <v>13970.3533912751</v>
      </c>
      <c r="I205" s="23" t="n">
        <v>13687.6044449012</v>
      </c>
      <c r="J205" s="23" t="n">
        <v>15191.6346860402</v>
      </c>
      <c r="K205" s="23" t="n">
        <v>14340.8669371901</v>
      </c>
      <c r="L205" s="23" t="n">
        <v>13496.481562503</v>
      </c>
      <c r="M205" s="23" t="n">
        <v>13883.6876110795</v>
      </c>
      <c r="N205" s="23" t="n">
        <v>13097.4784385023</v>
      </c>
      <c r="O205" s="24" t="n">
        <v>12673.842899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3304.8171340472</v>
      </c>
      <c r="C206" s="23" t="n">
        <v>13304.8171340472</v>
      </c>
      <c r="D206" s="23" t="n">
        <v>14883.7932363592</v>
      </c>
      <c r="E206" s="23" t="n">
        <v>14900.378955442</v>
      </c>
      <c r="F206" s="23" t="n">
        <v>15101.8986785362</v>
      </c>
      <c r="G206" s="23" t="n">
        <v>15250.6751484284</v>
      </c>
      <c r="H206" s="23" t="n">
        <v>15309.4460565735</v>
      </c>
      <c r="I206" s="23" t="n">
        <v>16911.1502337254</v>
      </c>
      <c r="J206" s="23" t="n">
        <v>15796.7604795785</v>
      </c>
      <c r="K206" s="23" t="n">
        <v>17903.0274831817</v>
      </c>
      <c r="L206" s="23" t="n">
        <v>17281.9993395183</v>
      </c>
      <c r="M206" s="23" t="n">
        <v>18133.971491742</v>
      </c>
      <c r="N206" s="23" t="n">
        <v>19383.4180165184</v>
      </c>
      <c r="O206" s="24" t="n">
        <v>21333.1192075085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4484.7128685076</v>
      </c>
      <c r="C207" s="23" t="n">
        <v>14484.7128685076</v>
      </c>
      <c r="D207" s="23" t="n">
        <v>15742.6992157438</v>
      </c>
      <c r="E207" s="23" t="n">
        <v>15025.0964572584</v>
      </c>
      <c r="F207" s="23" t="n">
        <v>14779.1492593449</v>
      </c>
      <c r="G207" s="23" t="n">
        <v>13593.7296669965</v>
      </c>
      <c r="H207" s="23" t="n">
        <v>14827.7390981166</v>
      </c>
      <c r="I207" s="23" t="n">
        <v>16329.6819065415</v>
      </c>
      <c r="J207" s="23" t="n">
        <v>14732.3699123289</v>
      </c>
      <c r="K207" s="23" t="n">
        <v>14724.7014282726</v>
      </c>
      <c r="L207" s="23" t="n">
        <v>14816.0250568769</v>
      </c>
      <c r="M207" s="23" t="n">
        <v>14023.48149492</v>
      </c>
      <c r="N207" s="23" t="n">
        <v>15443.3252244961</v>
      </c>
      <c r="O207" s="24" t="n">
        <v>14243.0795427552</v>
      </c>
      <c r="P207" s="21"/>
    </row>
    <row r="208" customFormat="false" ht="12.75" hidden="false" customHeight="false" outlineLevel="0" collapsed="false">
      <c r="A208" s="22" t="s">
        <v>75</v>
      </c>
      <c r="B208" s="23" t="n">
        <v>35.9158044122945</v>
      </c>
      <c r="C208" s="23" t="n">
        <v>35.9158044122945</v>
      </c>
      <c r="D208" s="23" t="n">
        <v>38.0381562094729</v>
      </c>
      <c r="E208" s="23" t="n">
        <v>34.5861080808229</v>
      </c>
      <c r="F208" s="23" t="n">
        <v>40.437074116375</v>
      </c>
      <c r="G208" s="23" t="n">
        <v>42.6254664496112</v>
      </c>
      <c r="H208" s="23" t="n">
        <v>33.4584153147812</v>
      </c>
      <c r="I208" s="23" t="n">
        <v>39.9312933179029</v>
      </c>
      <c r="J208" s="23" t="n">
        <v>38.0550702085909</v>
      </c>
      <c r="K208" s="23" t="n">
        <v>43.4567182703406</v>
      </c>
      <c r="L208" s="23" t="n">
        <v>42.5952485069387</v>
      </c>
      <c r="M208" s="23" t="n">
        <v>46.0435111058003</v>
      </c>
      <c r="N208" s="23" t="n">
        <v>44.4504354562357</v>
      </c>
      <c r="O208" s="24" t="n">
        <v>41.7791597713114</v>
      </c>
      <c r="P208" s="21"/>
    </row>
    <row r="209" customFormat="false" ht="12.75" hidden="false" customHeight="false" outlineLevel="0" collapsed="false">
      <c r="A209" s="18" t="s">
        <v>76</v>
      </c>
      <c r="B209" s="19" t="n">
        <v>379.719775114179</v>
      </c>
      <c r="C209" s="19" t="n">
        <v>379.719775114179</v>
      </c>
      <c r="D209" s="19" t="n">
        <v>392.493999536416</v>
      </c>
      <c r="E209" s="19" t="n">
        <v>399.679928481583</v>
      </c>
      <c r="F209" s="19" t="n">
        <v>399.169871718975</v>
      </c>
      <c r="G209" s="19" t="n">
        <v>409.368571961847</v>
      </c>
      <c r="H209" s="19" t="n">
        <v>420.228732484952</v>
      </c>
      <c r="I209" s="19" t="n">
        <v>384.548610516958</v>
      </c>
      <c r="J209" s="19" t="n">
        <v>431.906778767609</v>
      </c>
      <c r="K209" s="19" t="n">
        <v>452.902390536263</v>
      </c>
      <c r="L209" s="19" t="n">
        <v>485.988522585896</v>
      </c>
      <c r="M209" s="19" t="n">
        <v>471.079262932303</v>
      </c>
      <c r="N209" s="19" t="n">
        <v>492.920785769295</v>
      </c>
      <c r="O209" s="26" t="n">
        <v>470.494433504841</v>
      </c>
      <c r="P209" s="21"/>
    </row>
    <row r="210" customFormat="false" ht="12.75" hidden="false" customHeight="false" outlineLevel="0" collapsed="false">
      <c r="A210" s="22" t="s">
        <v>77</v>
      </c>
      <c r="B210" s="23" t="n">
        <v>11.00000874</v>
      </c>
      <c r="C210" s="23" t="n">
        <v>11.00000874</v>
      </c>
      <c r="D210" s="23" t="n">
        <v>9.350782644</v>
      </c>
      <c r="E210" s="23" t="n">
        <v>7.849921464</v>
      </c>
      <c r="F210" s="23" t="n">
        <v>7.60238745</v>
      </c>
      <c r="G210" s="23" t="n">
        <v>6.153261198</v>
      </c>
      <c r="H210" s="23" t="n">
        <v>5.832847986</v>
      </c>
      <c r="I210" s="23" t="n">
        <v>4.981859652</v>
      </c>
      <c r="J210" s="23" t="n">
        <v>5.081990466</v>
      </c>
      <c r="K210" s="23" t="n">
        <v>5.126085594</v>
      </c>
      <c r="L210" s="23" t="n">
        <v>5.113668672</v>
      </c>
      <c r="M210" s="23" t="n">
        <v>5.63819487</v>
      </c>
      <c r="N210" s="23" t="n">
        <v>5.52762</v>
      </c>
      <c r="O210" s="24" t="n">
        <v>5.52762</v>
      </c>
      <c r="P210" s="21"/>
    </row>
    <row r="211" customFormat="false" ht="13.5" hidden="false" customHeight="false" outlineLevel="0" collapsed="false">
      <c r="A211" s="27" t="s">
        <v>78</v>
      </c>
      <c r="B211" s="28" t="n">
        <v>368.719766374179</v>
      </c>
      <c r="C211" s="28" t="n">
        <v>368.719766374179</v>
      </c>
      <c r="D211" s="28" t="n">
        <v>383.143216892416</v>
      </c>
      <c r="E211" s="28" t="n">
        <v>391.830007017583</v>
      </c>
      <c r="F211" s="28" t="n">
        <v>391.567484268975</v>
      </c>
      <c r="G211" s="28" t="n">
        <v>403.215310763847</v>
      </c>
      <c r="H211" s="28" t="n">
        <v>414.395884498952</v>
      </c>
      <c r="I211" s="28" t="n">
        <v>379.566750864958</v>
      </c>
      <c r="J211" s="28" t="n">
        <v>426.824788301609</v>
      </c>
      <c r="K211" s="28" t="n">
        <v>447.776304942263</v>
      </c>
      <c r="L211" s="28" t="n">
        <v>480.874853913896</v>
      </c>
      <c r="M211" s="28" t="n">
        <v>465.441068062303</v>
      </c>
      <c r="N211" s="28" t="n">
        <v>487.393165769295</v>
      </c>
      <c r="O211" s="29" t="n">
        <v>464.966813504841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0032.3151792517</v>
      </c>
      <c r="C212" s="16" t="n">
        <v>9780.47028020547</v>
      </c>
      <c r="D212" s="16" t="n">
        <v>9876.66533761775</v>
      </c>
      <c r="E212" s="16" t="n">
        <v>8894.94211124364</v>
      </c>
      <c r="F212" s="16" t="n">
        <v>8460.01791191025</v>
      </c>
      <c r="G212" s="16" t="n">
        <v>8958.71571122919</v>
      </c>
      <c r="H212" s="16" t="n">
        <v>9881.0056021359</v>
      </c>
      <c r="I212" s="16" t="n">
        <v>9705.85108516119</v>
      </c>
      <c r="J212" s="16" t="n">
        <v>10281.977962018</v>
      </c>
      <c r="K212" s="16" t="n">
        <v>9905.59837479445</v>
      </c>
      <c r="L212" s="16" t="n">
        <v>9623.07451007889</v>
      </c>
      <c r="M212" s="16" t="n">
        <v>10257.8724152841</v>
      </c>
      <c r="N212" s="16" t="n">
        <v>10170.8798634712</v>
      </c>
      <c r="O212" s="17" t="n">
        <v>10035.3138668443</v>
      </c>
    </row>
    <row r="213" customFormat="false" ht="12.75" hidden="false" customHeight="false" outlineLevel="0" collapsed="false">
      <c r="A213" s="31" t="s">
        <v>80</v>
      </c>
      <c r="B213" s="23" t="n">
        <v>3243.49475579169</v>
      </c>
      <c r="C213" s="23" t="n">
        <v>3243.49475579169</v>
      </c>
      <c r="D213" s="23" t="n">
        <v>3101.36915077091</v>
      </c>
      <c r="E213" s="23" t="n">
        <v>3119.34349628148</v>
      </c>
      <c r="F213" s="23" t="n">
        <v>3053.66848379395</v>
      </c>
      <c r="G213" s="23" t="n">
        <v>3167.72798276046</v>
      </c>
      <c r="H213" s="23" t="n">
        <v>2826.66750065581</v>
      </c>
      <c r="I213" s="23" t="n">
        <v>2739.09570065581</v>
      </c>
      <c r="J213" s="23" t="n">
        <v>2938.82838429487</v>
      </c>
      <c r="K213" s="23" t="n">
        <v>2766.46775057187</v>
      </c>
      <c r="L213" s="23" t="n">
        <v>2751.45405917099</v>
      </c>
      <c r="M213" s="23" t="n">
        <v>2804.99660716382</v>
      </c>
      <c r="N213" s="23" t="n">
        <v>2814.94749102096</v>
      </c>
      <c r="O213" s="24" t="n">
        <v>2911.44525572358</v>
      </c>
      <c r="P213" s="25"/>
    </row>
    <row r="214" customFormat="false" ht="12.75" hidden="false" customHeight="false" outlineLevel="0" collapsed="false">
      <c r="A214" s="31" t="s">
        <v>81</v>
      </c>
      <c r="B214" s="23" t="n">
        <v>1379.41011144889</v>
      </c>
      <c r="C214" s="23" t="n">
        <v>1379.41011144889</v>
      </c>
      <c r="D214" s="23" t="n">
        <v>1401.87916848698</v>
      </c>
      <c r="E214" s="23" t="n">
        <v>1278.96103117394</v>
      </c>
      <c r="F214" s="23" t="n">
        <v>1345.40073514555</v>
      </c>
      <c r="G214" s="23" t="n">
        <v>1262.17834895824</v>
      </c>
      <c r="H214" s="23" t="n">
        <v>1377.04992338748</v>
      </c>
      <c r="I214" s="23" t="n">
        <v>1396.16357046146</v>
      </c>
      <c r="J214" s="23" t="n">
        <v>1375.79297709919</v>
      </c>
      <c r="K214" s="23" t="n">
        <v>1458.36286152062</v>
      </c>
      <c r="L214" s="23" t="n">
        <v>1453.1331620023</v>
      </c>
      <c r="M214" s="23" t="n">
        <v>1488.71372264154</v>
      </c>
      <c r="N214" s="23" t="n">
        <v>1299.94480423988</v>
      </c>
      <c r="O214" s="24" t="n">
        <v>1324.8595016</v>
      </c>
      <c r="P214" s="21"/>
    </row>
    <row r="215" customFormat="false" ht="12.75" hidden="false" customHeight="false" outlineLevel="0" collapsed="false">
      <c r="A215" s="31" t="s">
        <v>82</v>
      </c>
      <c r="B215" s="23" t="n">
        <v>4116.07619296489</v>
      </c>
      <c r="C215" s="23" t="n">
        <v>4863.22379296489</v>
      </c>
      <c r="D215" s="23" t="n">
        <v>4928.25754335987</v>
      </c>
      <c r="E215" s="23" t="n">
        <v>3975.18399978822</v>
      </c>
      <c r="F215" s="23" t="n">
        <v>3455.06620447074</v>
      </c>
      <c r="G215" s="23" t="n">
        <v>3798.32908193549</v>
      </c>
      <c r="H215" s="23" t="n">
        <v>4383.95405904636</v>
      </c>
      <c r="I215" s="23" t="n">
        <v>4295.48691605586</v>
      </c>
      <c r="J215" s="23" t="n">
        <v>4432.18682165206</v>
      </c>
      <c r="K215" s="23" t="n">
        <v>4053.59617861322</v>
      </c>
      <c r="L215" s="23" t="n">
        <v>3815.02751046307</v>
      </c>
      <c r="M215" s="23" t="n">
        <v>4236.45148912172</v>
      </c>
      <c r="N215" s="23" t="n">
        <v>4328.27697185343</v>
      </c>
      <c r="O215" s="24" t="n">
        <v>4071.2985131637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1293.33411904625</v>
      </c>
      <c r="C218" s="137" t="n">
        <v>294.34162</v>
      </c>
      <c r="D218" s="137" t="n">
        <v>445.159475</v>
      </c>
      <c r="E218" s="137" t="n">
        <v>521.453584</v>
      </c>
      <c r="F218" s="137" t="n">
        <v>605.8824885</v>
      </c>
      <c r="G218" s="137" t="n">
        <v>730.480297575</v>
      </c>
      <c r="H218" s="137" t="n">
        <v>1293.33411904625</v>
      </c>
      <c r="I218" s="137" t="n">
        <v>1275.10489798806</v>
      </c>
      <c r="J218" s="137" t="n">
        <v>1535.16977897189</v>
      </c>
      <c r="K218" s="137" t="n">
        <v>1627.17158408874</v>
      </c>
      <c r="L218" s="137" t="n">
        <v>1603.45977844253</v>
      </c>
      <c r="M218" s="137" t="n">
        <v>1727.71059635697</v>
      </c>
      <c r="N218" s="137" t="n">
        <v>1727.71059635697</v>
      </c>
      <c r="O218" s="138" t="n">
        <v>1727.71059635697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515.173</v>
      </c>
      <c r="C220" s="36" t="n">
        <v>515.173</v>
      </c>
      <c r="D220" s="36" t="n">
        <v>469.265</v>
      </c>
      <c r="E220" s="36" t="n">
        <v>420.24</v>
      </c>
      <c r="F220" s="36" t="n">
        <v>419.851</v>
      </c>
      <c r="G220" s="36" t="n">
        <v>404.041</v>
      </c>
      <c r="H220" s="36" t="n">
        <v>422.379</v>
      </c>
      <c r="I220" s="36" t="n">
        <v>405.307</v>
      </c>
      <c r="J220" s="36" t="n">
        <v>422.586</v>
      </c>
      <c r="K220" s="36" t="n">
        <v>404.744</v>
      </c>
      <c r="L220" s="36" t="n">
        <v>390.865</v>
      </c>
      <c r="M220" s="36" t="n">
        <v>413.522</v>
      </c>
      <c r="N220" s="36" t="n">
        <v>426.097</v>
      </c>
      <c r="O220" s="37" t="n">
        <v>426.097</v>
      </c>
    </row>
    <row r="221" customFormat="false" ht="12.75" hidden="false" customHeight="false" outlineLevel="0" collapsed="false">
      <c r="A221" s="30" t="s">
        <v>89</v>
      </c>
      <c r="B221" s="16" t="n">
        <v>8443.71969634261</v>
      </c>
      <c r="C221" s="16" t="n">
        <v>8443.71969634261</v>
      </c>
      <c r="D221" s="16" t="n">
        <v>8794.66975650828</v>
      </c>
      <c r="E221" s="16" t="n">
        <v>7710.32897429575</v>
      </c>
      <c r="F221" s="16" t="n">
        <v>8092.86888519828</v>
      </c>
      <c r="G221" s="16" t="n">
        <v>8731.55080173017</v>
      </c>
      <c r="H221" s="16" t="n">
        <v>8298.04207873923</v>
      </c>
      <c r="I221" s="16" t="n">
        <v>7997.19369751225</v>
      </c>
      <c r="J221" s="16" t="n">
        <v>8275.97874210192</v>
      </c>
      <c r="K221" s="16" t="n">
        <v>7975.17893087866</v>
      </c>
      <c r="L221" s="16" t="n">
        <v>7842.11165957187</v>
      </c>
      <c r="M221" s="16" t="n">
        <v>7735.56321822814</v>
      </c>
      <c r="N221" s="16" t="n">
        <v>7764.41303520605</v>
      </c>
      <c r="O221" s="17" t="n">
        <v>7401.81342476723</v>
      </c>
    </row>
    <row r="222" customFormat="false" ht="12.75" hidden="false" customHeight="false" outlineLevel="0" collapsed="false">
      <c r="A222" s="31" t="s">
        <v>90</v>
      </c>
      <c r="B222" s="23" t="n">
        <v>3563.21986674564</v>
      </c>
      <c r="C222" s="23" t="n">
        <v>3563.21986674564</v>
      </c>
      <c r="D222" s="23" t="n">
        <v>3514.7866720478</v>
      </c>
      <c r="E222" s="23" t="n">
        <v>3361.26336777998</v>
      </c>
      <c r="F222" s="23" t="n">
        <v>3361.66154760348</v>
      </c>
      <c r="G222" s="23" t="n">
        <v>3407.35792063582</v>
      </c>
      <c r="H222" s="23" t="n">
        <v>3433.772302241</v>
      </c>
      <c r="I222" s="23" t="n">
        <v>3383.15557740836</v>
      </c>
      <c r="J222" s="23" t="n">
        <v>3330.77671051897</v>
      </c>
      <c r="K222" s="23" t="n">
        <v>3308.81753747592</v>
      </c>
      <c r="L222" s="23" t="n">
        <v>3271.34155213271</v>
      </c>
      <c r="M222" s="23" t="n">
        <v>3224.42523600607</v>
      </c>
      <c r="N222" s="23" t="n">
        <v>3167.49076243504</v>
      </c>
      <c r="O222" s="24" t="n">
        <v>3104.43281233175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806.70761923078</v>
      </c>
      <c r="C223" s="23" t="n">
        <v>1806.70761923078</v>
      </c>
      <c r="D223" s="23" t="n">
        <v>1783.33924537652</v>
      </c>
      <c r="E223" s="23" t="n">
        <v>1740.23057453706</v>
      </c>
      <c r="F223" s="23" t="n">
        <v>1742.6136771266</v>
      </c>
      <c r="G223" s="23" t="n">
        <v>1759.55648656707</v>
      </c>
      <c r="H223" s="23" t="n">
        <v>1765.87429945735</v>
      </c>
      <c r="I223" s="23" t="n">
        <v>1733.49293962489</v>
      </c>
      <c r="J223" s="23" t="n">
        <v>1726.98845188834</v>
      </c>
      <c r="K223" s="23" t="n">
        <v>1735.70169560844</v>
      </c>
      <c r="L223" s="23" t="n">
        <v>1670.26360203595</v>
      </c>
      <c r="M223" s="23" t="n">
        <v>1628.38078439438</v>
      </c>
      <c r="N223" s="23" t="n">
        <v>1628.7605002616</v>
      </c>
      <c r="O223" s="24" t="n">
        <v>1583.52567354727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3071.05245652379</v>
      </c>
      <c r="C225" s="23" t="n">
        <v>3071.05245652379</v>
      </c>
      <c r="D225" s="23" t="n">
        <v>3493.80408524156</v>
      </c>
      <c r="E225" s="23" t="n">
        <v>2606.09527813631</v>
      </c>
      <c r="F225" s="23" t="n">
        <v>2985.8639706826</v>
      </c>
      <c r="G225" s="23" t="n">
        <v>3561.90670474169</v>
      </c>
      <c r="H225" s="23" t="n">
        <v>3095.67970861608</v>
      </c>
      <c r="I225" s="23" t="n">
        <v>2877.8294120542</v>
      </c>
      <c r="J225" s="23" t="n">
        <v>3215.52528579422</v>
      </c>
      <c r="K225" s="23" t="n">
        <v>2927.97140389389</v>
      </c>
      <c r="L225" s="23" t="n">
        <v>2897.8294327508</v>
      </c>
      <c r="M225" s="23" t="n">
        <v>2880.08012517529</v>
      </c>
      <c r="N225" s="23" t="n">
        <v>2965.48469985701</v>
      </c>
      <c r="O225" s="24" t="n">
        <v>2711.17786623582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2.7397538424</v>
      </c>
      <c r="C227" s="23" t="n">
        <v>2.7397538424</v>
      </c>
      <c r="D227" s="23" t="n">
        <v>2.7397538424</v>
      </c>
      <c r="E227" s="23" t="n">
        <v>2.7397538424</v>
      </c>
      <c r="F227" s="23" t="n">
        <v>2.7296897856</v>
      </c>
      <c r="G227" s="23" t="n">
        <v>2.7296897856</v>
      </c>
      <c r="H227" s="23" t="n">
        <v>2.7157684248</v>
      </c>
      <c r="I227" s="23" t="n">
        <v>2.7157684248</v>
      </c>
      <c r="J227" s="23" t="n">
        <v>2.6882939004</v>
      </c>
      <c r="K227" s="23" t="n">
        <v>2.6882939004</v>
      </c>
      <c r="L227" s="23" t="n">
        <v>2.6770726524</v>
      </c>
      <c r="M227" s="23" t="n">
        <v>2.6770726524</v>
      </c>
      <c r="N227" s="23" t="n">
        <v>2.6770726524</v>
      </c>
      <c r="O227" s="24" t="n">
        <v>2.6770726524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9214.81330982088</v>
      </c>
      <c r="C229" s="16" t="n">
        <v>-9214.81330982088</v>
      </c>
      <c r="D229" s="16" t="n">
        <v>-13503.8888009079</v>
      </c>
      <c r="E229" s="16" t="n">
        <v>-8656.46799438445</v>
      </c>
      <c r="F229" s="16" t="n">
        <v>-8982.35957556812</v>
      </c>
      <c r="G229" s="16" t="n">
        <v>-7861.57608160978</v>
      </c>
      <c r="H229" s="16" t="n">
        <v>-7253.99795865249</v>
      </c>
      <c r="I229" s="16" t="n">
        <v>-5385.21876089453</v>
      </c>
      <c r="J229" s="16" t="n">
        <v>-7633.35718523312</v>
      </c>
      <c r="K229" s="16" t="n">
        <v>-7633.35718523312</v>
      </c>
      <c r="L229" s="16" t="n">
        <v>-7633.35718523312</v>
      </c>
      <c r="M229" s="16" t="n">
        <v>-7633.35718523312</v>
      </c>
      <c r="N229" s="16" t="n">
        <v>-7633.35718523312</v>
      </c>
      <c r="O229" s="17" t="n">
        <v>-7633.35718523312</v>
      </c>
    </row>
    <row r="230" customFormat="false" ht="12.75" hidden="false" customHeight="false" outlineLevel="0" collapsed="false">
      <c r="A230" s="31" t="s">
        <v>97</v>
      </c>
      <c r="B230" s="23" t="n">
        <v>-9214.81330982088</v>
      </c>
      <c r="C230" s="23" t="n">
        <v>-9214.81330982088</v>
      </c>
      <c r="D230" s="23" t="n">
        <v>-13503.8888009079</v>
      </c>
      <c r="E230" s="23" t="n">
        <v>-8656.46799438445</v>
      </c>
      <c r="F230" s="23" t="n">
        <v>-8982.35957556812</v>
      </c>
      <c r="G230" s="23" t="n">
        <v>-7861.57608160978</v>
      </c>
      <c r="H230" s="23" t="n">
        <v>-7253.99795865249</v>
      </c>
      <c r="I230" s="23" t="n">
        <v>-5385.21876089453</v>
      </c>
      <c r="J230" s="23" t="n">
        <v>-7633.35718523312</v>
      </c>
      <c r="K230" s="23" t="n">
        <v>-7633.35718523312</v>
      </c>
      <c r="L230" s="23" t="n">
        <v>-7633.35718523312</v>
      </c>
      <c r="M230" s="23" t="n">
        <v>-7633.35718523312</v>
      </c>
      <c r="N230" s="23" t="n">
        <v>-7633.35718523312</v>
      </c>
      <c r="O230" s="24" t="n">
        <v>-7633.35718523312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4097.16580299883</v>
      </c>
      <c r="C235" s="16" t="n">
        <v>4097.16580299883</v>
      </c>
      <c r="D235" s="16" t="n">
        <v>4088.98690116007</v>
      </c>
      <c r="E235" s="16" t="n">
        <v>4007.04898376953</v>
      </c>
      <c r="F235" s="16" t="n">
        <v>3978.11881842677</v>
      </c>
      <c r="G235" s="16" t="n">
        <v>3842.14558600788</v>
      </c>
      <c r="H235" s="16" t="n">
        <v>3701.94115557153</v>
      </c>
      <c r="I235" s="16" t="n">
        <v>3566.24603627973</v>
      </c>
      <c r="J235" s="16" t="n">
        <v>3442.55176887669</v>
      </c>
      <c r="K235" s="16" t="n">
        <v>3346.44220916457</v>
      </c>
      <c r="L235" s="16" t="n">
        <v>3250.9828609974</v>
      </c>
      <c r="M235" s="16" t="n">
        <v>3117.48588198867</v>
      </c>
      <c r="N235" s="16" t="n">
        <v>2997.50110972527</v>
      </c>
      <c r="O235" s="17" t="n">
        <v>2915.05897245555</v>
      </c>
    </row>
    <row r="236" customFormat="false" ht="12.75" hidden="false" customHeight="false" outlineLevel="0" collapsed="false">
      <c r="A236" s="31" t="s">
        <v>103</v>
      </c>
      <c r="B236" s="23" t="n">
        <v>3731.40401219198</v>
      </c>
      <c r="C236" s="23" t="n">
        <v>3731.40401219198</v>
      </c>
      <c r="D236" s="23" t="n">
        <v>3720.28874468614</v>
      </c>
      <c r="E236" s="23" t="n">
        <v>3638.17518159485</v>
      </c>
      <c r="F236" s="23" t="n">
        <v>3594.71765709742</v>
      </c>
      <c r="G236" s="23" t="n">
        <v>3445.50634101724</v>
      </c>
      <c r="H236" s="23" t="n">
        <v>3300.10074609723</v>
      </c>
      <c r="I236" s="23" t="n">
        <v>3160.0670968231</v>
      </c>
      <c r="J236" s="23" t="n">
        <v>3041.05413009964</v>
      </c>
      <c r="K236" s="23" t="n">
        <v>2943.1464418726</v>
      </c>
      <c r="L236" s="23" t="n">
        <v>2845.71627038977</v>
      </c>
      <c r="M236" s="23" t="n">
        <v>2714.13587119744</v>
      </c>
      <c r="N236" s="23" t="n">
        <v>2597.29460502989</v>
      </c>
      <c r="O236" s="24" t="n">
        <v>2514.85246776017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310.127865646851</v>
      </c>
      <c r="C237" s="23" t="n">
        <v>310.127865646851</v>
      </c>
      <c r="D237" s="23" t="n">
        <v>313.671757623929</v>
      </c>
      <c r="E237" s="23" t="n">
        <v>317.924212661888</v>
      </c>
      <c r="F237" s="23" t="n">
        <v>320.707170753746</v>
      </c>
      <c r="G237" s="23" t="n">
        <v>322.495114522241</v>
      </c>
      <c r="H237" s="23" t="n">
        <v>323.5126668531</v>
      </c>
      <c r="I237" s="23" t="n">
        <v>324.375119296626</v>
      </c>
      <c r="J237" s="23" t="n">
        <v>324.719249537048</v>
      </c>
      <c r="K237" s="23" t="n">
        <v>325.655223971965</v>
      </c>
      <c r="L237" s="23" t="n">
        <v>325.591143207622</v>
      </c>
      <c r="M237" s="23" t="n">
        <v>326.315394391228</v>
      </c>
      <c r="N237" s="23" t="n">
        <v>323.214231295382</v>
      </c>
      <c r="O237" s="24" t="n">
        <v>323.214231295382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20.84938316</v>
      </c>
      <c r="C238" s="23" t="n">
        <v>20.84938316</v>
      </c>
      <c r="D238" s="23" t="n">
        <v>18.5973321</v>
      </c>
      <c r="E238" s="23" t="n">
        <v>7.56309444</v>
      </c>
      <c r="F238" s="23" t="n">
        <v>8.51899818</v>
      </c>
      <c r="G238" s="23" t="n">
        <v>9.7731035</v>
      </c>
      <c r="H238" s="23" t="n">
        <v>10.10648008</v>
      </c>
      <c r="I238" s="23" t="n">
        <v>10.42162866</v>
      </c>
      <c r="J238" s="23" t="n">
        <v>10.71626024</v>
      </c>
      <c r="K238" s="23" t="n">
        <v>11.01645682</v>
      </c>
      <c r="L238" s="23" t="n">
        <v>11.3366874</v>
      </c>
      <c r="M238" s="23" t="n">
        <v>11.3069374</v>
      </c>
      <c r="N238" s="23" t="n">
        <v>11.2645944</v>
      </c>
      <c r="O238" s="24" t="n">
        <v>11.2645944</v>
      </c>
      <c r="P238" s="21"/>
    </row>
    <row r="239" customFormat="false" ht="13.5" hidden="false" customHeight="false" outlineLevel="0" collapsed="false">
      <c r="A239" s="34" t="s">
        <v>106</v>
      </c>
      <c r="B239" s="28" t="n">
        <v>34.784542</v>
      </c>
      <c r="C239" s="28" t="n">
        <v>34.784542</v>
      </c>
      <c r="D239" s="28" t="n">
        <v>36.42906675</v>
      </c>
      <c r="E239" s="28" t="n">
        <v>43.3864950728</v>
      </c>
      <c r="F239" s="28" t="n">
        <v>54.1749923956</v>
      </c>
      <c r="G239" s="28" t="n">
        <v>64.3710269684</v>
      </c>
      <c r="H239" s="28" t="n">
        <v>68.2212625412</v>
      </c>
      <c r="I239" s="28" t="n">
        <v>71.3821915</v>
      </c>
      <c r="J239" s="28" t="n">
        <v>66.062129</v>
      </c>
      <c r="K239" s="28" t="n">
        <v>66.6240865</v>
      </c>
      <c r="L239" s="28" t="n">
        <v>68.33876</v>
      </c>
      <c r="M239" s="28" t="n">
        <v>65.727679</v>
      </c>
      <c r="N239" s="28" t="n">
        <v>65.727679</v>
      </c>
      <c r="O239" s="29" t="n">
        <v>65.727679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68783.2723788517</v>
      </c>
      <c r="C242" s="40" t="n">
        <v>68531.4274798055</v>
      </c>
      <c r="D242" s="40" t="n">
        <v>68650.1814549566</v>
      </c>
      <c r="E242" s="40" t="n">
        <v>66478.7983463099</v>
      </c>
      <c r="F242" s="40" t="n">
        <v>66430.418747512</v>
      </c>
      <c r="G242" s="40" t="n">
        <v>68618.7900470975</v>
      </c>
      <c r="H242" s="40" t="n">
        <v>72101.7011208552</v>
      </c>
      <c r="I242" s="40" t="n">
        <v>77390.7085287365</v>
      </c>
      <c r="J242" s="40" t="n">
        <v>74706.9510405182</v>
      </c>
      <c r="K242" s="40" t="n">
        <v>74366.5887084194</v>
      </c>
      <c r="L242" s="40" t="n">
        <v>72449.3570389865</v>
      </c>
      <c r="M242" s="40" t="n">
        <v>73006.8430693428</v>
      </c>
      <c r="N242" s="40" t="n">
        <v>76765.0346044594</v>
      </c>
      <c r="O242" s="40" t="n">
        <v>76987.4365302592</v>
      </c>
    </row>
    <row r="243" customFormat="false" ht="13.5" hidden="false" customHeight="false" outlineLevel="0" collapsed="false">
      <c r="A243" s="45" t="s">
        <v>109</v>
      </c>
      <c r="B243" s="46" t="n">
        <v>77998.0856886726</v>
      </c>
      <c r="C243" s="46" t="n">
        <v>77746.2407896263</v>
      </c>
      <c r="D243" s="46" t="n">
        <v>82154.0702558645</v>
      </c>
      <c r="E243" s="46" t="n">
        <v>75135.2663406943</v>
      </c>
      <c r="F243" s="46" t="n">
        <v>75412.7783230801</v>
      </c>
      <c r="G243" s="46" t="n">
        <v>76480.3661287073</v>
      </c>
      <c r="H243" s="46" t="n">
        <v>79355.6990795077</v>
      </c>
      <c r="I243" s="46" t="n">
        <v>82775.927289631</v>
      </c>
      <c r="J243" s="46" t="n">
        <v>82340.3082257514</v>
      </c>
      <c r="K243" s="46" t="n">
        <v>81999.9458936525</v>
      </c>
      <c r="L243" s="46" t="n">
        <v>80082.7142242196</v>
      </c>
      <c r="M243" s="46" t="n">
        <v>80640.2002545759</v>
      </c>
      <c r="N243" s="46" t="n">
        <v>84398.3917896925</v>
      </c>
      <c r="O243" s="46" t="n">
        <v>84620.7937154923</v>
      </c>
    </row>
    <row r="244" customFormat="false" ht="12.75" hidden="false" customHeight="false" outlineLevel="0" collapsed="false">
      <c r="B244" s="139"/>
      <c r="C244" s="140"/>
      <c r="D244" s="140"/>
      <c r="E244" s="140"/>
      <c r="F244" s="140"/>
      <c r="G244" s="140"/>
      <c r="H244" s="140"/>
      <c r="I244" s="140"/>
      <c r="J244" s="140"/>
      <c r="K244" s="140"/>
      <c r="L244" s="141"/>
      <c r="M244" s="141"/>
      <c r="N244" s="141"/>
      <c r="O244" s="141"/>
      <c r="P244" s="48"/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79570.7493625556</v>
      </c>
      <c r="C4" s="16" t="n">
        <v>67547.1105585</v>
      </c>
      <c r="D4" s="16" t="n">
        <v>65255.35</v>
      </c>
      <c r="E4" s="16" t="n">
        <v>58635.51</v>
      </c>
      <c r="F4" s="16" t="n">
        <v>58754.36</v>
      </c>
      <c r="G4" s="16" t="n">
        <v>57045.71</v>
      </c>
      <c r="H4" s="16" t="n">
        <v>57566.79</v>
      </c>
      <c r="I4" s="16" t="n">
        <v>58174.08</v>
      </c>
      <c r="J4" s="16" t="n">
        <v>56552.43</v>
      </c>
      <c r="K4" s="16" t="n">
        <v>54621.1</v>
      </c>
      <c r="L4" s="16" t="n">
        <v>56490.147</v>
      </c>
      <c r="M4" s="16" t="n">
        <v>56068.1279841667</v>
      </c>
      <c r="N4" s="16" t="n">
        <v>56109.7966135</v>
      </c>
      <c r="O4" s="17" t="n">
        <v>54582.66460628</v>
      </c>
    </row>
    <row r="5" customFormat="false" ht="12.75" hidden="false" customHeight="false" outlineLevel="0" collapsed="false">
      <c r="A5" s="18" t="s">
        <v>70</v>
      </c>
      <c r="B5" s="19" t="n">
        <v>79570.7493625556</v>
      </c>
      <c r="C5" s="19" t="n">
        <v>67547.1105585</v>
      </c>
      <c r="D5" s="19" t="n">
        <v>65255.35</v>
      </c>
      <c r="E5" s="19" t="n">
        <v>58635.51</v>
      </c>
      <c r="F5" s="19" t="n">
        <v>58754.36</v>
      </c>
      <c r="G5" s="19" t="n">
        <v>57045.71</v>
      </c>
      <c r="H5" s="19" t="n">
        <v>57566.79</v>
      </c>
      <c r="I5" s="19" t="n">
        <v>58174.08</v>
      </c>
      <c r="J5" s="19" t="n">
        <v>56552.43</v>
      </c>
      <c r="K5" s="19" t="n">
        <v>54621.1</v>
      </c>
      <c r="L5" s="19" t="n">
        <v>56490.147</v>
      </c>
      <c r="M5" s="19" t="n">
        <v>56068.1279841667</v>
      </c>
      <c r="N5" s="19" t="n">
        <v>56109.7966135</v>
      </c>
      <c r="O5" s="20" t="n">
        <v>54582.66460628</v>
      </c>
      <c r="P5" s="21"/>
    </row>
    <row r="6" customFormat="false" ht="12.75" hidden="false" customHeight="false" outlineLevel="0" collapsed="false">
      <c r="A6" s="22" t="s">
        <v>71</v>
      </c>
      <c r="B6" s="23" t="n">
        <v>24807.3705254444</v>
      </c>
      <c r="C6" s="23" t="n">
        <v>20116.292078</v>
      </c>
      <c r="D6" s="23" t="n">
        <v>28520.28</v>
      </c>
      <c r="E6" s="23" t="n">
        <v>27475.65</v>
      </c>
      <c r="F6" s="23" t="n">
        <v>27574.76</v>
      </c>
      <c r="G6" s="23" t="n">
        <v>26290.43</v>
      </c>
      <c r="H6" s="23" t="n">
        <v>26430.88</v>
      </c>
      <c r="I6" s="23" t="n">
        <v>26609.5</v>
      </c>
      <c r="J6" s="23" t="n">
        <v>26537</v>
      </c>
      <c r="K6" s="23" t="n">
        <v>24160.56</v>
      </c>
      <c r="L6" s="23" t="n">
        <v>23613.914</v>
      </c>
      <c r="M6" s="23" t="n">
        <v>22402.8495655</v>
      </c>
      <c r="N6" s="23" t="n">
        <v>21246.9961143333</v>
      </c>
      <c r="O6" s="24" t="n">
        <v>19679.640588</v>
      </c>
      <c r="P6" s="21"/>
    </row>
    <row r="7" customFormat="false" ht="12.75" hidden="false" customHeight="false" outlineLevel="0" collapsed="false">
      <c r="A7" s="22" t="s">
        <v>72</v>
      </c>
      <c r="B7" s="23" t="n">
        <v>22866.8297813333</v>
      </c>
      <c r="C7" s="23" t="n">
        <v>17263.248</v>
      </c>
      <c r="D7" s="23" t="n">
        <v>6379.87</v>
      </c>
      <c r="E7" s="23" t="n">
        <v>5131.01</v>
      </c>
      <c r="F7" s="23" t="n">
        <v>5548.08</v>
      </c>
      <c r="G7" s="23" t="n">
        <v>6306.13</v>
      </c>
      <c r="H7" s="23" t="n">
        <v>6351.5</v>
      </c>
      <c r="I7" s="23" t="n">
        <v>6198.9</v>
      </c>
      <c r="J7" s="23" t="n">
        <v>4905</v>
      </c>
      <c r="K7" s="23" t="n">
        <v>8629.2</v>
      </c>
      <c r="L7" s="23" t="n">
        <v>9923.97</v>
      </c>
      <c r="M7" s="23" t="n">
        <v>10826.05</v>
      </c>
      <c r="N7" s="23" t="n">
        <v>10640.23104</v>
      </c>
      <c r="O7" s="24" t="n">
        <v>10127.53210128</v>
      </c>
      <c r="P7" s="25"/>
    </row>
    <row r="8" customFormat="false" ht="12.75" hidden="false" customHeight="false" outlineLevel="0" collapsed="false">
      <c r="A8" s="22" t="s">
        <v>73</v>
      </c>
      <c r="B8" s="23" t="n">
        <v>7563.64728555555</v>
      </c>
      <c r="C8" s="23" t="n">
        <v>7983.091479</v>
      </c>
      <c r="D8" s="23" t="n">
        <v>7382.56</v>
      </c>
      <c r="E8" s="23" t="n">
        <v>7189.48</v>
      </c>
      <c r="F8" s="23" t="n">
        <v>7140.78</v>
      </c>
      <c r="G8" s="23" t="n">
        <v>7211.81</v>
      </c>
      <c r="H8" s="23" t="n">
        <v>7000.7</v>
      </c>
      <c r="I8" s="23" t="n">
        <v>6612.2</v>
      </c>
      <c r="J8" s="23" t="n">
        <v>7741</v>
      </c>
      <c r="K8" s="23" t="n">
        <v>8380.55</v>
      </c>
      <c r="L8" s="23" t="n">
        <v>9567.75</v>
      </c>
      <c r="M8" s="23" t="n">
        <v>8516.55818666666</v>
      </c>
      <c r="N8" s="23" t="n">
        <v>8844.041395</v>
      </c>
      <c r="O8" s="24" t="n">
        <v>9269.692355</v>
      </c>
      <c r="P8" s="21"/>
    </row>
    <row r="9" customFormat="false" ht="12.75" hidden="false" customHeight="false" outlineLevel="0" collapsed="false">
      <c r="A9" s="22" t="s">
        <v>74</v>
      </c>
      <c r="B9" s="23" t="n">
        <v>23781.6710143889</v>
      </c>
      <c r="C9" s="23" t="n">
        <v>21606.6512455</v>
      </c>
      <c r="D9" s="23" t="n">
        <v>21748.51</v>
      </c>
      <c r="E9" s="23" t="n">
        <v>17305.54</v>
      </c>
      <c r="F9" s="23" t="n">
        <v>17591.04</v>
      </c>
      <c r="G9" s="23" t="n">
        <v>16959.52</v>
      </c>
      <c r="H9" s="23" t="n">
        <v>16761.6</v>
      </c>
      <c r="I9" s="23" t="n">
        <v>18090.9</v>
      </c>
      <c r="J9" s="23" t="n">
        <v>16221</v>
      </c>
      <c r="K9" s="23" t="n">
        <v>13450.79</v>
      </c>
      <c r="L9" s="23" t="n">
        <v>13384.513</v>
      </c>
      <c r="M9" s="23" t="n">
        <v>13996.179032</v>
      </c>
      <c r="N9" s="23" t="n">
        <v>15146.8213196667</v>
      </c>
      <c r="O9" s="24" t="n">
        <v>15505.799562</v>
      </c>
      <c r="P9" s="21"/>
    </row>
    <row r="10" customFormat="false" ht="12.75" hidden="false" customHeight="false" outlineLevel="0" collapsed="false">
      <c r="A10" s="22" t="s">
        <v>75</v>
      </c>
      <c r="B10" s="23" t="n">
        <v>551.230755833333</v>
      </c>
      <c r="C10" s="23" t="n">
        <v>577.827756</v>
      </c>
      <c r="D10" s="23" t="n">
        <v>1224.13</v>
      </c>
      <c r="E10" s="23" t="n">
        <v>1533.83</v>
      </c>
      <c r="F10" s="23" t="n">
        <v>899.7</v>
      </c>
      <c r="G10" s="23" t="n">
        <v>277.82</v>
      </c>
      <c r="H10" s="23" t="n">
        <v>1022.11</v>
      </c>
      <c r="I10" s="23" t="n">
        <v>662.58</v>
      </c>
      <c r="J10" s="23" t="n">
        <v>1148.43</v>
      </c>
      <c r="K10" s="23" t="s">
        <v>148</v>
      </c>
      <c r="L10" s="23" t="n">
        <v>0</v>
      </c>
      <c r="M10" s="23" t="n">
        <v>326.4912</v>
      </c>
      <c r="N10" s="23" t="n">
        <v>231.7067445</v>
      </c>
      <c r="O10" s="24" t="s">
        <v>29</v>
      </c>
      <c r="P10" s="21"/>
    </row>
    <row r="11" customFormat="false" ht="12.75" hidden="false" customHeight="false" outlineLevel="0" collapsed="false">
      <c r="A11" s="18" t="s">
        <v>76</v>
      </c>
      <c r="B11" s="19" t="s">
        <v>29</v>
      </c>
      <c r="C11" s="19" t="n">
        <v>0</v>
      </c>
      <c r="D11" s="19" t="s">
        <v>29</v>
      </c>
      <c r="E11" s="19" t="s">
        <v>29</v>
      </c>
      <c r="F11" s="19" t="s">
        <v>29</v>
      </c>
      <c r="G11" s="19" t="s">
        <v>29</v>
      </c>
      <c r="H11" s="19" t="s">
        <v>29</v>
      </c>
      <c r="I11" s="19" t="s">
        <v>29</v>
      </c>
      <c r="J11" s="19" t="s">
        <v>29</v>
      </c>
      <c r="K11" s="19" t="s">
        <v>29</v>
      </c>
      <c r="L11" s="19" t="s">
        <v>29</v>
      </c>
      <c r="M11" s="19" t="s">
        <v>29</v>
      </c>
      <c r="N11" s="19" t="s">
        <v>29</v>
      </c>
      <c r="O11" s="26" t="s">
        <v>29</v>
      </c>
      <c r="P11" s="21"/>
    </row>
    <row r="12" customFormat="false" ht="12.75" hidden="false" customHeight="false" outlineLevel="0" collapsed="false">
      <c r="A12" s="22" t="s">
        <v>77</v>
      </c>
      <c r="B12" s="23" t="s">
        <v>29</v>
      </c>
      <c r="C12" s="23" t="n">
        <v>0</v>
      </c>
      <c r="D12" s="23" t="s">
        <v>29</v>
      </c>
      <c r="E12" s="23" t="s">
        <v>29</v>
      </c>
      <c r="F12" s="23" t="s">
        <v>29</v>
      </c>
      <c r="G12" s="23" t="s">
        <v>29</v>
      </c>
      <c r="H12" s="23" t="s">
        <v>29</v>
      </c>
      <c r="I12" s="23" t="s">
        <v>29</v>
      </c>
      <c r="J12" s="23" t="s">
        <v>29</v>
      </c>
      <c r="K12" s="23" t="s">
        <v>29</v>
      </c>
      <c r="L12" s="23" t="s">
        <v>29</v>
      </c>
      <c r="M12" s="23" t="s">
        <v>29</v>
      </c>
      <c r="N12" s="23" t="s">
        <v>29</v>
      </c>
      <c r="O12" s="24" t="s">
        <v>29</v>
      </c>
      <c r="P12" s="21"/>
    </row>
    <row r="13" customFormat="false" ht="13.5" hidden="false" customHeight="false" outlineLevel="0" collapsed="false">
      <c r="A13" s="27" t="s">
        <v>78</v>
      </c>
      <c r="B13" s="28" t="s">
        <v>29</v>
      </c>
      <c r="C13" s="28" t="n">
        <v>0</v>
      </c>
      <c r="D13" s="28" t="s">
        <v>29</v>
      </c>
      <c r="E13" s="28" t="s">
        <v>29</v>
      </c>
      <c r="F13" s="28" t="s">
        <v>29</v>
      </c>
      <c r="G13" s="28" t="s">
        <v>29</v>
      </c>
      <c r="H13" s="28" t="s">
        <v>29</v>
      </c>
      <c r="I13" s="28" t="s">
        <v>29</v>
      </c>
      <c r="J13" s="28" t="s">
        <v>29</v>
      </c>
      <c r="K13" s="28" t="s">
        <v>29</v>
      </c>
      <c r="L13" s="28" t="s">
        <v>29</v>
      </c>
      <c r="M13" s="28" t="s">
        <v>29</v>
      </c>
      <c r="N13" s="28" t="s">
        <v>29</v>
      </c>
      <c r="O13" s="29" t="s">
        <v>29</v>
      </c>
      <c r="P13" s="21"/>
    </row>
    <row r="14" customFormat="false" ht="12.75" hidden="false" customHeight="false" outlineLevel="0" collapsed="false">
      <c r="A14" s="30" t="s">
        <v>79</v>
      </c>
      <c r="B14" s="16" t="n">
        <v>4264.84566666667</v>
      </c>
      <c r="C14" s="16" t="n">
        <v>4119.625</v>
      </c>
      <c r="D14" s="16" t="n">
        <v>1381.89</v>
      </c>
      <c r="E14" s="16" t="n">
        <v>1167.91</v>
      </c>
      <c r="F14" s="16" t="n">
        <v>1318.28</v>
      </c>
      <c r="G14" s="16" t="n">
        <v>1396.73</v>
      </c>
      <c r="H14" s="16" t="n">
        <v>1437.74</v>
      </c>
      <c r="I14" s="16" t="n">
        <v>1547.4</v>
      </c>
      <c r="J14" s="16" t="n">
        <v>1587.15</v>
      </c>
      <c r="K14" s="16" t="n">
        <v>2151.52</v>
      </c>
      <c r="L14" s="16" t="n">
        <v>2709.36769824324</v>
      </c>
      <c r="M14" s="16" t="n">
        <v>2690.20257959459</v>
      </c>
      <c r="N14" s="16" t="n">
        <v>2678.805095</v>
      </c>
      <c r="O14" s="17" t="n">
        <v>2439.080103624</v>
      </c>
    </row>
    <row r="15" customFormat="false" ht="12.75" hidden="false" customHeight="false" outlineLevel="0" collapsed="false">
      <c r="A15" s="31" t="s">
        <v>80</v>
      </c>
      <c r="B15" s="23" t="n">
        <v>2672.26333333333</v>
      </c>
      <c r="C15" s="23" t="n">
        <v>2582.49</v>
      </c>
      <c r="D15" s="23" t="n">
        <v>1264.75</v>
      </c>
      <c r="E15" s="23" t="n">
        <v>1118.22</v>
      </c>
      <c r="F15" s="23" t="n">
        <v>1266.71</v>
      </c>
      <c r="G15" s="23" t="n">
        <v>1396.73</v>
      </c>
      <c r="H15" s="23" t="n">
        <v>1437.74</v>
      </c>
      <c r="I15" s="23" t="n">
        <v>1373.5</v>
      </c>
      <c r="J15" s="23" t="n">
        <v>1405.5</v>
      </c>
      <c r="K15" s="23" t="n">
        <v>1971.39</v>
      </c>
      <c r="L15" s="23" t="n">
        <v>2053.06189824324</v>
      </c>
      <c r="M15" s="23" t="n">
        <v>1913.31821959459</v>
      </c>
      <c r="N15" s="23" t="n">
        <v>1957.168395</v>
      </c>
      <c r="O15" s="24" t="n">
        <v>1870.919043624</v>
      </c>
      <c r="P15" s="25"/>
    </row>
    <row r="16" customFormat="false" ht="12.75" hidden="false" customHeight="false" outlineLevel="0" collapsed="false">
      <c r="A16" s="31" t="s">
        <v>81</v>
      </c>
      <c r="B16" s="23" t="n">
        <v>1420.715</v>
      </c>
      <c r="C16" s="23" t="n">
        <v>810.33</v>
      </c>
      <c r="D16" s="23" t="s">
        <v>148</v>
      </c>
      <c r="E16" s="23" t="s">
        <v>148</v>
      </c>
      <c r="F16" s="23" t="s">
        <v>148</v>
      </c>
      <c r="G16" s="23" t="s">
        <v>148</v>
      </c>
      <c r="H16" s="23" t="s">
        <v>148</v>
      </c>
      <c r="I16" s="23" t="s">
        <v>148</v>
      </c>
      <c r="J16" s="23" t="s">
        <v>148</v>
      </c>
      <c r="K16" s="23" t="n">
        <v>9.57</v>
      </c>
      <c r="L16" s="23" t="n">
        <v>496.923</v>
      </c>
      <c r="M16" s="23" t="n">
        <v>665.565</v>
      </c>
      <c r="N16" s="23" t="n">
        <v>613.8825</v>
      </c>
      <c r="O16" s="24" t="n">
        <v>452.3295</v>
      </c>
      <c r="P16" s="21"/>
    </row>
    <row r="17" customFormat="false" ht="12.75" hidden="false" customHeight="false" outlineLevel="0" collapsed="false">
      <c r="A17" s="31" t="s">
        <v>82</v>
      </c>
      <c r="B17" s="23" t="n">
        <v>171.867333333333</v>
      </c>
      <c r="C17" s="23" t="n">
        <v>726.805</v>
      </c>
      <c r="D17" s="23" t="n">
        <v>117.14</v>
      </c>
      <c r="E17" s="23" t="n">
        <v>49.69</v>
      </c>
      <c r="F17" s="23" t="n">
        <v>51.57</v>
      </c>
      <c r="G17" s="23" t="s">
        <v>148</v>
      </c>
      <c r="H17" s="23" t="s">
        <v>148</v>
      </c>
      <c r="I17" s="23" t="n">
        <v>173.9</v>
      </c>
      <c r="J17" s="23" t="n">
        <v>181.65</v>
      </c>
      <c r="K17" s="23" t="n">
        <v>170.56</v>
      </c>
      <c r="L17" s="23" t="n">
        <v>159.3828</v>
      </c>
      <c r="M17" s="23" t="n">
        <v>111.31936</v>
      </c>
      <c r="N17" s="23" t="n">
        <v>107.7542</v>
      </c>
      <c r="O17" s="24" t="n">
        <v>115.83156</v>
      </c>
      <c r="P17" s="21"/>
    </row>
    <row r="18" customFormat="false" ht="12.75" hidden="false" customHeight="false" outlineLevel="0" collapsed="false">
      <c r="A18" s="31" t="s">
        <v>83</v>
      </c>
      <c r="B18" s="23" t="s">
        <v>29</v>
      </c>
      <c r="C18" s="23" t="n">
        <v>0</v>
      </c>
      <c r="D18" s="23" t="s">
        <v>29</v>
      </c>
      <c r="E18" s="23" t="s">
        <v>29</v>
      </c>
      <c r="F18" s="23" t="s">
        <v>29</v>
      </c>
      <c r="G18" s="23" t="s">
        <v>29</v>
      </c>
      <c r="H18" s="23" t="s">
        <v>29</v>
      </c>
      <c r="I18" s="23" t="s">
        <v>29</v>
      </c>
      <c r="J18" s="23" t="s">
        <v>29</v>
      </c>
      <c r="K18" s="23" t="s">
        <v>29</v>
      </c>
      <c r="L18" s="23" t="s">
        <v>29</v>
      </c>
      <c r="M18" s="23" t="s">
        <v>29</v>
      </c>
      <c r="N18" s="23" t="s">
        <v>29</v>
      </c>
      <c r="O18" s="24" t="s">
        <v>29</v>
      </c>
      <c r="P18" s="21"/>
    </row>
    <row r="19" customFormat="false" ht="12.75" hidden="false" customHeight="false" outlineLevel="0" collapsed="false">
      <c r="A19" s="18" t="s">
        <v>85</v>
      </c>
      <c r="B19" s="32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/>
      <c r="C21" s="28" t="n">
        <v>0</v>
      </c>
      <c r="D21" s="28" t="s">
        <v>153</v>
      </c>
      <c r="E21" s="28" t="s">
        <v>153</v>
      </c>
      <c r="F21" s="28" t="s">
        <v>153</v>
      </c>
      <c r="G21" s="28" t="s">
        <v>153</v>
      </c>
      <c r="H21" s="28" t="s">
        <v>153</v>
      </c>
      <c r="I21" s="28" t="s">
        <v>153</v>
      </c>
      <c r="J21" s="28" t="s">
        <v>153</v>
      </c>
      <c r="K21" s="28" t="s">
        <v>153</v>
      </c>
      <c r="L21" s="28" t="s">
        <v>153</v>
      </c>
      <c r="M21" s="28" t="s">
        <v>29</v>
      </c>
      <c r="N21" s="28" t="s">
        <v>29</v>
      </c>
      <c r="O21" s="29" t="s">
        <v>29</v>
      </c>
      <c r="P21" s="21"/>
    </row>
    <row r="22" customFormat="false" ht="13.5" hidden="false" customHeight="false" outlineLevel="0" collapsed="false">
      <c r="A22" s="35" t="s">
        <v>88</v>
      </c>
      <c r="B22" s="36" t="n">
        <v>130.2449</v>
      </c>
      <c r="C22" s="36" t="n">
        <v>95.33</v>
      </c>
      <c r="D22" s="36" t="s">
        <v>148</v>
      </c>
      <c r="E22" s="36" t="s">
        <v>148</v>
      </c>
      <c r="F22" s="36" t="s">
        <v>148</v>
      </c>
      <c r="G22" s="36" t="s">
        <v>148</v>
      </c>
      <c r="H22" s="36" t="s">
        <v>148</v>
      </c>
      <c r="I22" s="36" t="s">
        <v>148</v>
      </c>
      <c r="J22" s="36" t="s">
        <v>148</v>
      </c>
      <c r="K22" s="36" t="n">
        <v>27.89</v>
      </c>
      <c r="L22" s="36" t="n">
        <v>32.01</v>
      </c>
      <c r="M22" s="36" t="n">
        <v>106.066666666667</v>
      </c>
      <c r="N22" s="36" t="n">
        <v>86.78</v>
      </c>
      <c r="O22" s="37" t="n">
        <v>81.88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s">
        <v>29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s">
        <v>29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s">
        <v>2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29</v>
      </c>
      <c r="C27" s="23" t="s">
        <v>153</v>
      </c>
      <c r="D27" s="23" t="s">
        <v>29</v>
      </c>
      <c r="E27" s="23" t="s">
        <v>29</v>
      </c>
      <c r="F27" s="23" t="s">
        <v>29</v>
      </c>
      <c r="G27" s="23" t="s">
        <v>29</v>
      </c>
      <c r="H27" s="23" t="s">
        <v>29</v>
      </c>
      <c r="I27" s="23" t="s">
        <v>29</v>
      </c>
      <c r="J27" s="23" t="s">
        <v>29</v>
      </c>
      <c r="K27" s="23" t="s">
        <v>29</v>
      </c>
      <c r="L27" s="23" t="s">
        <v>29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 t="s">
        <v>84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s">
        <v>84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/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1348.26695756468</v>
      </c>
      <c r="C31" s="16" t="n">
        <v>-2370.50156420084</v>
      </c>
      <c r="D31" s="16" t="n">
        <v>-3238.52</v>
      </c>
      <c r="E31" s="16" t="n">
        <v>-3822.53</v>
      </c>
      <c r="F31" s="16" t="n">
        <v>-4697.47</v>
      </c>
      <c r="G31" s="16" t="n">
        <v>-4819.7</v>
      </c>
      <c r="H31" s="16" t="n">
        <v>-4797.42</v>
      </c>
      <c r="I31" s="16" t="n">
        <v>-3930.85</v>
      </c>
      <c r="J31" s="16" t="n">
        <v>-4204.57</v>
      </c>
      <c r="K31" s="16" t="n">
        <v>-4410.52</v>
      </c>
      <c r="L31" s="16" t="n">
        <v>-4500.08</v>
      </c>
      <c r="M31" s="16" t="n">
        <v>-4376.564128</v>
      </c>
      <c r="N31" s="16" t="n">
        <v>-4541.70836874569</v>
      </c>
      <c r="O31" s="17" t="n">
        <v>-2359.07461666667</v>
      </c>
    </row>
    <row r="32" customFormat="false" ht="12.75" hidden="false" customHeight="false" outlineLevel="0" collapsed="false">
      <c r="A32" s="31" t="s">
        <v>97</v>
      </c>
      <c r="B32" s="23" t="n">
        <v>-3906.36152405144</v>
      </c>
      <c r="C32" s="23" t="n">
        <v>-5030.80116660218</v>
      </c>
      <c r="D32" s="23" t="n">
        <v>-4747.36</v>
      </c>
      <c r="E32" s="23" t="n">
        <v>-5336.46</v>
      </c>
      <c r="F32" s="23" t="n">
        <v>-6194.02</v>
      </c>
      <c r="G32" s="23" t="n">
        <v>-6271.32</v>
      </c>
      <c r="H32" s="23" t="n">
        <v>-6199.94</v>
      </c>
      <c r="I32" s="23" t="n">
        <v>-5421.04</v>
      </c>
      <c r="J32" s="23" t="n">
        <v>-5702.53</v>
      </c>
      <c r="K32" s="23" t="n">
        <v>-6101.69</v>
      </c>
      <c r="L32" s="23" t="n">
        <v>-6191.22</v>
      </c>
      <c r="M32" s="23" t="n">
        <v>-5771.59</v>
      </c>
      <c r="N32" s="23" t="n">
        <v>-6263.80163921469</v>
      </c>
      <c r="O32" s="24" t="n">
        <v>-6384.7667</v>
      </c>
      <c r="P32" s="21"/>
    </row>
    <row r="33" customFormat="false" ht="12.75" hidden="false" customHeight="false" outlineLevel="0" collapsed="false">
      <c r="A33" s="31" t="s">
        <v>98</v>
      </c>
      <c r="B33" s="23" t="n">
        <v>1764.04456648676</v>
      </c>
      <c r="C33" s="23" t="n">
        <v>1733.08700240133</v>
      </c>
      <c r="D33" s="23" t="n">
        <v>1508.84</v>
      </c>
      <c r="E33" s="23" t="n">
        <v>1513.93</v>
      </c>
      <c r="F33" s="23" t="n">
        <v>1496.55</v>
      </c>
      <c r="G33" s="23" t="n">
        <v>1451.62</v>
      </c>
      <c r="H33" s="23" t="n">
        <v>1402.52</v>
      </c>
      <c r="I33" s="23" t="n">
        <v>1490.19</v>
      </c>
      <c r="J33" s="23" t="n">
        <v>1497.96</v>
      </c>
      <c r="K33" s="23" t="n">
        <v>1487.68</v>
      </c>
      <c r="L33" s="23" t="n">
        <v>1487.65</v>
      </c>
      <c r="M33" s="23" t="n">
        <v>1436.18</v>
      </c>
      <c r="N33" s="23" t="n">
        <v>1426.093280469</v>
      </c>
      <c r="O33" s="24" t="n">
        <v>1445.995</v>
      </c>
      <c r="P33" s="21"/>
    </row>
    <row r="34" customFormat="false" ht="12.75" hidden="false" customHeight="false" outlineLevel="0" collapsed="false">
      <c r="A34" s="31" t="s">
        <v>99</v>
      </c>
      <c r="B34" s="23" t="s">
        <v>29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794.05</v>
      </c>
      <c r="C35" s="23" t="n">
        <v>927.2126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203.49</v>
      </c>
      <c r="L35" s="23" t="n">
        <v>203.49</v>
      </c>
      <c r="M35" s="23" t="n">
        <v>-41.154128</v>
      </c>
      <c r="N35" s="23" t="n">
        <v>295.999989999998</v>
      </c>
      <c r="O35" s="24" t="n">
        <v>2579.69708333333</v>
      </c>
      <c r="P35" s="21"/>
    </row>
    <row r="36" customFormat="false" ht="13.5" hidden="false" customHeight="false" outlineLevel="0" collapsed="false">
      <c r="A36" s="34" t="s">
        <v>101</v>
      </c>
      <c r="B36" s="28"/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97.6333333333333</v>
      </c>
      <c r="C37" s="16" t="n">
        <v>62.9</v>
      </c>
      <c r="D37" s="16" t="n">
        <v>753.72</v>
      </c>
      <c r="E37" s="16" t="n">
        <v>753.72</v>
      </c>
      <c r="F37" s="16" t="n">
        <v>753.72</v>
      </c>
      <c r="G37" s="16" t="n">
        <v>753.72</v>
      </c>
      <c r="H37" s="16" t="n">
        <v>753.72</v>
      </c>
      <c r="I37" s="16" t="n">
        <v>753.72</v>
      </c>
      <c r="J37" s="16" t="n">
        <v>753.72</v>
      </c>
      <c r="K37" s="16" t="n">
        <v>800</v>
      </c>
      <c r="L37" s="16" t="n">
        <v>885</v>
      </c>
      <c r="M37" s="16" t="n">
        <v>144.46</v>
      </c>
      <c r="N37" s="16" t="n">
        <v>146.4535</v>
      </c>
      <c r="O37" s="17" t="n">
        <v>106.9</v>
      </c>
    </row>
    <row r="38" customFormat="false" ht="12.75" hidden="false" customHeight="false" outlineLevel="0" collapsed="false">
      <c r="A38" s="31" t="s">
        <v>103</v>
      </c>
      <c r="B38" s="23" t="s">
        <v>29</v>
      </c>
      <c r="C38" s="23" t="n">
        <v>0</v>
      </c>
      <c r="D38" s="23" t="n">
        <v>153.72</v>
      </c>
      <c r="E38" s="23" t="n">
        <v>153.72</v>
      </c>
      <c r="F38" s="23" t="n">
        <v>153.72</v>
      </c>
      <c r="G38" s="23" t="n">
        <v>153.72</v>
      </c>
      <c r="H38" s="23" t="n">
        <v>153.72</v>
      </c>
      <c r="I38" s="23" t="n">
        <v>153.72</v>
      </c>
      <c r="J38" s="23" t="n">
        <v>153.72</v>
      </c>
      <c r="K38" s="23" t="n">
        <v>200</v>
      </c>
      <c r="L38" s="23" t="n">
        <v>285</v>
      </c>
      <c r="M38" s="23" t="n">
        <v>0</v>
      </c>
      <c r="N38" s="23" t="n">
        <v>0</v>
      </c>
      <c r="O38" s="24" t="s">
        <v>29</v>
      </c>
      <c r="P38" s="21"/>
    </row>
    <row r="39" customFormat="false" ht="12.75" hidden="false" customHeight="false" outlineLevel="0" collapsed="false">
      <c r="A39" s="31" t="s">
        <v>104</v>
      </c>
      <c r="B39" s="23" t="s">
        <v>29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97.6333333333333</v>
      </c>
      <c r="C40" s="23" t="n">
        <v>62.9</v>
      </c>
      <c r="D40" s="23" t="n">
        <v>600</v>
      </c>
      <c r="E40" s="23" t="n">
        <v>600</v>
      </c>
      <c r="F40" s="23" t="n">
        <v>600</v>
      </c>
      <c r="G40" s="23" t="n">
        <v>600</v>
      </c>
      <c r="H40" s="23" t="n">
        <v>600</v>
      </c>
      <c r="I40" s="23" t="n">
        <v>600</v>
      </c>
      <c r="J40" s="23" t="n">
        <v>600</v>
      </c>
      <c r="K40" s="23" t="n">
        <v>600</v>
      </c>
      <c r="L40" s="23" t="n">
        <v>600</v>
      </c>
      <c r="M40" s="23" t="n">
        <v>144.46</v>
      </c>
      <c r="N40" s="23" t="n">
        <v>146.4535</v>
      </c>
      <c r="O40" s="24" t="n">
        <v>106.9</v>
      </c>
      <c r="P40" s="21"/>
    </row>
    <row r="41" customFormat="false" ht="13.5" hidden="false" customHeight="false" outlineLevel="0" collapsed="false">
      <c r="A41" s="34" t="s">
        <v>106</v>
      </c>
      <c r="B41" s="28"/>
      <c r="C41" s="28" t="n">
        <v>0</v>
      </c>
      <c r="D41" s="28" t="s">
        <v>153</v>
      </c>
      <c r="E41" s="28" t="s">
        <v>153</v>
      </c>
      <c r="F41" s="28" t="s">
        <v>153</v>
      </c>
      <c r="G41" s="28" t="s">
        <v>153</v>
      </c>
      <c r="H41" s="28" t="s">
        <v>153</v>
      </c>
      <c r="I41" s="28" t="s">
        <v>153</v>
      </c>
      <c r="J41" s="28" t="s">
        <v>153</v>
      </c>
      <c r="K41" s="28" t="s">
        <v>153</v>
      </c>
      <c r="L41" s="28" t="s">
        <v>153</v>
      </c>
      <c r="M41" s="28" t="s">
        <v>29</v>
      </c>
      <c r="N41" s="28" t="s">
        <v>29</v>
      </c>
      <c r="O41" s="29" t="s">
        <v>29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82715.2063049909</v>
      </c>
      <c r="C44" s="40" t="n">
        <v>69454.4639942992</v>
      </c>
      <c r="D44" s="40" t="n">
        <v>64152.44</v>
      </c>
      <c r="E44" s="40" t="n">
        <v>56734.61</v>
      </c>
      <c r="F44" s="40" t="n">
        <v>56128.89</v>
      </c>
      <c r="G44" s="40" t="n">
        <v>54376.46</v>
      </c>
      <c r="H44" s="40" t="n">
        <v>54960.83</v>
      </c>
      <c r="I44" s="40" t="n">
        <v>56544.35</v>
      </c>
      <c r="J44" s="40" t="n">
        <v>54688.73</v>
      </c>
      <c r="K44" s="40" t="n">
        <v>53189.99</v>
      </c>
      <c r="L44" s="40" t="n">
        <v>55616.4446982432</v>
      </c>
      <c r="M44" s="40" t="n">
        <v>54632.2931024279</v>
      </c>
      <c r="N44" s="40" t="n">
        <v>54480.1268397543</v>
      </c>
      <c r="O44" s="41" t="n">
        <v>54851.4500932373</v>
      </c>
    </row>
    <row r="45" customFormat="false" ht="13.5" hidden="false" customHeight="false" outlineLevel="0" collapsed="false">
      <c r="A45" s="45" t="s">
        <v>109</v>
      </c>
      <c r="B45" s="46" t="n">
        <v>84063.4732625556</v>
      </c>
      <c r="C45" s="46" t="n">
        <v>71824.9655585</v>
      </c>
      <c r="D45" s="46" t="n">
        <v>67390.96</v>
      </c>
      <c r="E45" s="46" t="n">
        <v>60557.14</v>
      </c>
      <c r="F45" s="46" t="n">
        <v>60826.36</v>
      </c>
      <c r="G45" s="46" t="n">
        <v>59196.16</v>
      </c>
      <c r="H45" s="46" t="n">
        <v>59758.25</v>
      </c>
      <c r="I45" s="46" t="n">
        <v>60475.2</v>
      </c>
      <c r="J45" s="46" t="n">
        <v>58893.3</v>
      </c>
      <c r="K45" s="46" t="n">
        <v>57600.51</v>
      </c>
      <c r="L45" s="46" t="n">
        <v>60116.5246982432</v>
      </c>
      <c r="M45" s="46" t="n">
        <v>59008.8572304279</v>
      </c>
      <c r="N45" s="46" t="n">
        <v>59021.8352085</v>
      </c>
      <c r="O45" s="47" t="n">
        <v>57210.524709904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431.387385</v>
      </c>
      <c r="C48" s="54" t="n">
        <v>475.038135</v>
      </c>
      <c r="D48" s="54" t="n">
        <v>375.87</v>
      </c>
      <c r="E48" s="54" t="n">
        <v>385.85</v>
      </c>
      <c r="F48" s="54" t="n">
        <v>361.15</v>
      </c>
      <c r="G48" s="54" t="n">
        <v>532.23</v>
      </c>
      <c r="H48" s="54" t="n">
        <v>523.9</v>
      </c>
      <c r="I48" s="54" t="n">
        <v>559.6</v>
      </c>
      <c r="J48" s="54" t="n">
        <v>531</v>
      </c>
      <c r="K48" s="54" t="n">
        <v>555.52</v>
      </c>
      <c r="L48" s="54" t="n">
        <v>596.29</v>
      </c>
      <c r="M48" s="54" t="n">
        <v>634.021245</v>
      </c>
      <c r="N48" s="54" t="n">
        <v>538.10757</v>
      </c>
      <c r="O48" s="55" t="n">
        <v>576.89775</v>
      </c>
    </row>
    <row r="49" customFormat="false" ht="12.75" hidden="false" customHeight="false" outlineLevel="0" collapsed="false">
      <c r="A49" s="22" t="s">
        <v>112</v>
      </c>
      <c r="B49" s="56" t="n">
        <v>431.387385</v>
      </c>
      <c r="C49" s="56" t="n">
        <v>475.038135</v>
      </c>
      <c r="D49" s="56" t="n">
        <v>375.87</v>
      </c>
      <c r="E49" s="56" t="n">
        <v>385.85</v>
      </c>
      <c r="F49" s="56" t="n">
        <v>361.15</v>
      </c>
      <c r="G49" s="56" t="n">
        <v>532.23</v>
      </c>
      <c r="H49" s="56" t="n">
        <v>523.9</v>
      </c>
      <c r="I49" s="56" t="n">
        <v>559.6</v>
      </c>
      <c r="J49" s="56" t="n">
        <v>531</v>
      </c>
      <c r="K49" s="56" t="n">
        <v>555.52</v>
      </c>
      <c r="L49" s="56" t="n">
        <v>596.29</v>
      </c>
      <c r="M49" s="56" t="n">
        <v>634.021245</v>
      </c>
      <c r="N49" s="56" t="n">
        <v>538.10757</v>
      </c>
      <c r="O49" s="57" t="n">
        <v>576.89775</v>
      </c>
      <c r="P49" s="21"/>
    </row>
    <row r="50" customFormat="false" ht="12.75" hidden="false" customHeight="false" outlineLevel="0" collapsed="false">
      <c r="A50" s="22" t="s">
        <v>113</v>
      </c>
      <c r="B50" s="56" t="s">
        <v>29</v>
      </c>
      <c r="C50" s="56" t="n">
        <v>0</v>
      </c>
      <c r="D50" s="56" t="s">
        <v>29</v>
      </c>
      <c r="E50" s="56" t="s">
        <v>29</v>
      </c>
      <c r="F50" s="56" t="s">
        <v>29</v>
      </c>
      <c r="G50" s="56" t="s">
        <v>29</v>
      </c>
      <c r="H50" s="56" t="s">
        <v>29</v>
      </c>
      <c r="I50" s="56" t="s">
        <v>29</v>
      </c>
      <c r="J50" s="56" t="s">
        <v>29</v>
      </c>
      <c r="K50" s="56" t="s">
        <v>29</v>
      </c>
      <c r="L50" s="56" t="s">
        <v>29</v>
      </c>
      <c r="M50" s="56" t="s">
        <v>29</v>
      </c>
      <c r="N50" s="56" t="s">
        <v>29</v>
      </c>
      <c r="O50" s="57" t="s">
        <v>29</v>
      </c>
      <c r="P50" s="21"/>
    </row>
    <row r="51" customFormat="false" ht="12.75" hidden="false" customHeight="false" outlineLevel="0" collapsed="false">
      <c r="A51" s="53" t="s">
        <v>114</v>
      </c>
      <c r="B51" s="58" t="s">
        <v>29</v>
      </c>
      <c r="C51" s="58" t="n">
        <v>0</v>
      </c>
      <c r="D51" s="58" t="s">
        <v>29</v>
      </c>
      <c r="E51" s="58" t="s">
        <v>29</v>
      </c>
      <c r="F51" s="58" t="s">
        <v>29</v>
      </c>
      <c r="G51" s="58" t="s">
        <v>29</v>
      </c>
      <c r="H51" s="58" t="s">
        <v>29</v>
      </c>
      <c r="I51" s="58" t="s">
        <v>29</v>
      </c>
      <c r="J51" s="58" t="s">
        <v>29</v>
      </c>
      <c r="K51" s="58" t="s">
        <v>29</v>
      </c>
      <c r="L51" s="58" t="s">
        <v>29</v>
      </c>
      <c r="M51" s="58" t="s">
        <v>29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1421.255789</v>
      </c>
      <c r="C52" s="61" t="n">
        <v>1020.358061</v>
      </c>
      <c r="D52" s="61" t="s">
        <v>148</v>
      </c>
      <c r="E52" s="61" t="s">
        <v>148</v>
      </c>
      <c r="F52" s="61" t="s">
        <v>148</v>
      </c>
      <c r="G52" s="61" t="s">
        <v>148</v>
      </c>
      <c r="H52" s="61" t="s">
        <v>148</v>
      </c>
      <c r="I52" s="61" t="s">
        <v>148</v>
      </c>
      <c r="J52" s="61" t="s">
        <v>148</v>
      </c>
      <c r="K52" s="61" t="n">
        <v>1478</v>
      </c>
      <c r="L52" s="61" t="n">
        <v>1476.1</v>
      </c>
      <c r="M52" s="61" t="n">
        <v>1619.914725</v>
      </c>
      <c r="N52" s="61" t="n">
        <v>1469.482443</v>
      </c>
      <c r="O52" s="62" t="n">
        <v>1583.76916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13110.4278253182</v>
      </c>
      <c r="C56" s="69" t="n">
        <v>12123.2982991746</v>
      </c>
      <c r="D56" s="69" t="n">
        <v>19196.835</v>
      </c>
      <c r="E56" s="69" t="n">
        <v>16977.933</v>
      </c>
      <c r="F56" s="69" t="n">
        <v>16633.092</v>
      </c>
      <c r="G56" s="69" t="n">
        <v>16299.864</v>
      </c>
      <c r="H56" s="69" t="n">
        <v>16624.734</v>
      </c>
      <c r="I56" s="69" t="n">
        <v>17125.353</v>
      </c>
      <c r="J56" s="69" t="n">
        <v>16599.513</v>
      </c>
      <c r="K56" s="69" t="n">
        <v>14271.6</v>
      </c>
      <c r="L56" s="70" t="n">
        <v>14342.7589665982</v>
      </c>
      <c r="M56" s="70" t="n">
        <v>10111.8083026004</v>
      </c>
      <c r="N56" s="70" t="n">
        <v>10357.3072595672</v>
      </c>
      <c r="O56" s="71" t="n">
        <v>9778.01502112371</v>
      </c>
    </row>
    <row r="57" customFormat="false" ht="12.75" hidden="false" customHeight="false" outlineLevel="0" collapsed="false">
      <c r="A57" s="30" t="s">
        <v>69</v>
      </c>
      <c r="B57" s="72" t="n">
        <v>3688.6326876</v>
      </c>
      <c r="C57" s="72" t="n">
        <v>3069.97654383</v>
      </c>
      <c r="D57" s="72" t="n">
        <v>10280.76</v>
      </c>
      <c r="E57" s="72" t="n">
        <v>8560.65</v>
      </c>
      <c r="F57" s="72" t="n">
        <v>8599.29</v>
      </c>
      <c r="G57" s="72" t="n">
        <v>8398.74</v>
      </c>
      <c r="H57" s="72" t="n">
        <v>8799.42</v>
      </c>
      <c r="I57" s="72" t="n">
        <v>9352.98</v>
      </c>
      <c r="J57" s="72" t="n">
        <v>8951.04</v>
      </c>
      <c r="K57" s="72" t="n">
        <v>9071.79</v>
      </c>
      <c r="L57" s="72" t="n">
        <v>8629.04178738</v>
      </c>
      <c r="M57" s="72" t="n">
        <v>2835.546276465</v>
      </c>
      <c r="N57" s="72" t="n">
        <v>2867.928955395</v>
      </c>
      <c r="O57" s="73" t="n">
        <v>2806.57841268</v>
      </c>
    </row>
    <row r="58" customFormat="false" ht="12.75" hidden="false" customHeight="false" outlineLevel="0" collapsed="false">
      <c r="A58" s="18" t="s">
        <v>70</v>
      </c>
      <c r="B58" s="74" t="n">
        <v>982.45286573</v>
      </c>
      <c r="C58" s="74" t="n">
        <v>820.10470269</v>
      </c>
      <c r="D58" s="74" t="n">
        <v>772.38</v>
      </c>
      <c r="E58" s="74" t="n">
        <v>508.83</v>
      </c>
      <c r="F58" s="74" t="n">
        <v>510.72</v>
      </c>
      <c r="G58" s="74" t="n">
        <v>436.59</v>
      </c>
      <c r="H58" s="74" t="n">
        <v>433.86</v>
      </c>
      <c r="I58" s="74" t="n">
        <v>425.88</v>
      </c>
      <c r="J58" s="74" t="n">
        <v>396.48</v>
      </c>
      <c r="K58" s="74" t="n">
        <v>681.87</v>
      </c>
      <c r="L58" s="74" t="n">
        <v>676.5885</v>
      </c>
      <c r="M58" s="74" t="n">
        <v>668.076927</v>
      </c>
      <c r="N58" s="74" t="n">
        <v>670.05807897</v>
      </c>
      <c r="O58" s="75" t="n">
        <v>686.7725109</v>
      </c>
      <c r="P58" s="21"/>
    </row>
    <row r="59" customFormat="false" ht="12.75" hidden="false" customHeight="false" outlineLevel="0" collapsed="false">
      <c r="A59" s="22" t="s">
        <v>71</v>
      </c>
      <c r="B59" s="56" t="n">
        <v>14.317548105</v>
      </c>
      <c r="C59" s="56" t="n">
        <v>12.10295919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10.08</v>
      </c>
      <c r="L59" s="56" t="n">
        <v>5.243406</v>
      </c>
      <c r="M59" s="56" t="n">
        <v>8.50374</v>
      </c>
      <c r="N59" s="56" t="n">
        <v>8.35625595</v>
      </c>
      <c r="O59" s="57" t="n">
        <v>6.938904</v>
      </c>
      <c r="P59" s="21"/>
    </row>
    <row r="60" customFormat="false" ht="12.75" hidden="false" customHeight="false" outlineLevel="0" collapsed="false">
      <c r="A60" s="22" t="s">
        <v>118</v>
      </c>
      <c r="B60" s="56" t="n">
        <v>168.701479625</v>
      </c>
      <c r="C60" s="56" t="n">
        <v>98.8804215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14.91</v>
      </c>
      <c r="L60" s="56" t="n">
        <v>14.224644</v>
      </c>
      <c r="M60" s="56" t="n">
        <v>54.423852</v>
      </c>
      <c r="N60" s="56" t="n">
        <v>58.706571</v>
      </c>
      <c r="O60" s="57" t="n">
        <v>57.8288655</v>
      </c>
      <c r="P60" s="21"/>
    </row>
    <row r="61" customFormat="false" ht="12.75" hidden="false" customHeight="false" outlineLevel="0" collapsed="false">
      <c r="A61" s="22" t="s">
        <v>73</v>
      </c>
      <c r="B61" s="56" t="n">
        <v>26.949454</v>
      </c>
      <c r="C61" s="56" t="n">
        <v>32.029263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56.49</v>
      </c>
      <c r="L61" s="56" t="n">
        <v>57.466815</v>
      </c>
      <c r="M61" s="56" t="n">
        <v>27.14628</v>
      </c>
      <c r="N61" s="56" t="n">
        <v>27.69044922</v>
      </c>
      <c r="O61" s="57" t="n">
        <v>32.813193</v>
      </c>
      <c r="P61" s="21"/>
    </row>
    <row r="62" customFormat="false" ht="12.75" hidden="false" customHeight="false" outlineLevel="0" collapsed="false">
      <c r="A62" s="22" t="s">
        <v>74</v>
      </c>
      <c r="B62" s="56" t="n">
        <v>352.484384</v>
      </c>
      <c r="C62" s="56" t="n">
        <v>257.092059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175.56</v>
      </c>
      <c r="L62" s="56" t="n">
        <v>179.653635</v>
      </c>
      <c r="M62" s="56" t="n">
        <v>158.003055</v>
      </c>
      <c r="N62" s="56" t="n">
        <v>155.3048028</v>
      </c>
      <c r="O62" s="57" t="n">
        <v>169.1915484</v>
      </c>
      <c r="P62" s="21"/>
    </row>
    <row r="63" customFormat="false" ht="12.75" hidden="false" customHeight="false" outlineLevel="0" collapsed="false">
      <c r="A63" s="22" t="s">
        <v>75</v>
      </c>
      <c r="B63" s="56" t="n">
        <v>420</v>
      </c>
      <c r="C63" s="56" t="n">
        <v>420</v>
      </c>
      <c r="D63" s="56" t="n">
        <v>772.38</v>
      </c>
      <c r="E63" s="56" t="n">
        <v>508.83</v>
      </c>
      <c r="F63" s="56" t="n">
        <v>510.72</v>
      </c>
      <c r="G63" s="56" t="n">
        <v>436.59</v>
      </c>
      <c r="H63" s="56" t="n">
        <v>433.86</v>
      </c>
      <c r="I63" s="56" t="n">
        <v>425.88</v>
      </c>
      <c r="J63" s="56" t="n">
        <v>396.48</v>
      </c>
      <c r="K63" s="56" t="n">
        <v>424.83</v>
      </c>
      <c r="L63" s="56" t="n">
        <v>420</v>
      </c>
      <c r="M63" s="56" t="n">
        <v>420</v>
      </c>
      <c r="N63" s="56" t="n">
        <v>420</v>
      </c>
      <c r="O63" s="57" t="n">
        <v>420</v>
      </c>
      <c r="P63" s="21"/>
    </row>
    <row r="64" customFormat="false" ht="12.75" hidden="false" customHeight="false" outlineLevel="0" collapsed="false">
      <c r="A64" s="18" t="s">
        <v>76</v>
      </c>
      <c r="B64" s="74" t="n">
        <v>2706.17982187</v>
      </c>
      <c r="C64" s="74" t="n">
        <v>2249.87184114</v>
      </c>
      <c r="D64" s="74" t="n">
        <v>9508.38</v>
      </c>
      <c r="E64" s="74" t="n">
        <v>8051.82</v>
      </c>
      <c r="F64" s="74" t="n">
        <v>8088.57</v>
      </c>
      <c r="G64" s="74" t="n">
        <v>7962.15</v>
      </c>
      <c r="H64" s="74" t="n">
        <v>8365.56</v>
      </c>
      <c r="I64" s="74" t="n">
        <v>8927.1</v>
      </c>
      <c r="J64" s="74" t="n">
        <v>8554.56</v>
      </c>
      <c r="K64" s="74" t="n">
        <v>8389.92</v>
      </c>
      <c r="L64" s="74" t="n">
        <v>7952.45328738</v>
      </c>
      <c r="M64" s="74" t="n">
        <v>2167.469349465</v>
      </c>
      <c r="N64" s="74" t="n">
        <v>2197.870876425</v>
      </c>
      <c r="O64" s="75" t="n">
        <v>2119.80590178</v>
      </c>
      <c r="P64" s="21"/>
    </row>
    <row r="65" customFormat="false" ht="12.75" hidden="false" customHeight="false" outlineLevel="0" collapsed="false">
      <c r="A65" s="22" t="s">
        <v>77</v>
      </c>
      <c r="B65" s="56" t="n">
        <v>1527.937278</v>
      </c>
      <c r="C65" s="56" t="n">
        <v>1124.28120483</v>
      </c>
      <c r="D65" s="56" t="n">
        <v>3373.44</v>
      </c>
      <c r="E65" s="56" t="n">
        <v>2612.4</v>
      </c>
      <c r="F65" s="56" t="n">
        <v>2298.87</v>
      </c>
      <c r="G65" s="56" t="n">
        <v>2201.01</v>
      </c>
      <c r="H65" s="56" t="n">
        <v>2223.9</v>
      </c>
      <c r="I65" s="56" t="n">
        <v>2262.75</v>
      </c>
      <c r="J65" s="56" t="n">
        <v>2260.65</v>
      </c>
      <c r="K65" s="56" t="n">
        <v>1979.88</v>
      </c>
      <c r="L65" s="56" t="n">
        <v>1878.549015</v>
      </c>
      <c r="M65" s="56" t="n">
        <v>545.6367</v>
      </c>
      <c r="N65" s="56" t="n">
        <v>605.4741</v>
      </c>
      <c r="O65" s="57" t="n">
        <v>512.85671178</v>
      </c>
      <c r="P65" s="21"/>
    </row>
    <row r="66" customFormat="false" ht="13.5" hidden="false" customHeight="false" outlineLevel="0" collapsed="false">
      <c r="A66" s="27" t="s">
        <v>78</v>
      </c>
      <c r="B66" s="76" t="n">
        <v>1178.24254387</v>
      </c>
      <c r="C66" s="76" t="n">
        <v>1125.59063631</v>
      </c>
      <c r="D66" s="76" t="n">
        <v>6134.94</v>
      </c>
      <c r="E66" s="76" t="n">
        <v>5439.42</v>
      </c>
      <c r="F66" s="76" t="n">
        <v>5789.7</v>
      </c>
      <c r="G66" s="76" t="n">
        <v>5761.14</v>
      </c>
      <c r="H66" s="76" t="n">
        <v>6141.66</v>
      </c>
      <c r="I66" s="76" t="n">
        <v>6664.35</v>
      </c>
      <c r="J66" s="76" t="n">
        <v>6293.91</v>
      </c>
      <c r="K66" s="76" t="n">
        <v>6410.04</v>
      </c>
      <c r="L66" s="76" t="n">
        <v>6073.90427238</v>
      </c>
      <c r="M66" s="76" t="n">
        <v>1621.832649465</v>
      </c>
      <c r="N66" s="76" t="n">
        <v>1592.396776425</v>
      </c>
      <c r="O66" s="77" t="n">
        <v>1606.94919</v>
      </c>
      <c r="P66" s="21"/>
    </row>
    <row r="67" customFormat="false" ht="12.75" hidden="false" customHeight="false" outlineLevel="0" collapsed="false">
      <c r="A67" s="30" t="s">
        <v>79</v>
      </c>
      <c r="B67" s="72" t="n">
        <v>10.20124</v>
      </c>
      <c r="C67" s="72" t="n">
        <v>7.0812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21.84</v>
      </c>
      <c r="L67" s="72" t="n">
        <v>13.932387</v>
      </c>
      <c r="M67" s="72" t="n">
        <v>15.707454</v>
      </c>
      <c r="N67" s="72" t="n">
        <v>14.703906</v>
      </c>
      <c r="O67" s="73" t="n">
        <v>15.968337</v>
      </c>
    </row>
    <row r="68" customFormat="false" ht="12.75" hidden="false" customHeight="false" outlineLevel="0" collapsed="false">
      <c r="A68" s="31" t="s">
        <v>80</v>
      </c>
      <c r="B68" s="56" t="s">
        <v>148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10.20124</v>
      </c>
      <c r="C69" s="56" t="n">
        <v>7.0812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21.84</v>
      </c>
      <c r="L69" s="56" t="n">
        <v>13.932387</v>
      </c>
      <c r="M69" s="56" t="n">
        <v>15.707454</v>
      </c>
      <c r="N69" s="56" t="n">
        <v>14.703906</v>
      </c>
      <c r="O69" s="57" t="n">
        <v>15.968337</v>
      </c>
      <c r="P69" s="21"/>
    </row>
    <row r="70" customFormat="false" ht="12.75" hidden="false" customHeight="false" outlineLevel="0" collapsed="false">
      <c r="A70" s="31" t="s">
        <v>82</v>
      </c>
      <c r="B70" s="56" t="s">
        <v>45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s">
        <v>29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s">
        <v>29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4137.83312008494</v>
      </c>
      <c r="C76" s="72" t="n">
        <v>4157.18002766396</v>
      </c>
      <c r="D76" s="72" t="n">
        <v>3521.805</v>
      </c>
      <c r="E76" s="72" t="n">
        <v>3030.363</v>
      </c>
      <c r="F76" s="72" t="n">
        <v>2658.012</v>
      </c>
      <c r="G76" s="72" t="n">
        <v>2537.724</v>
      </c>
      <c r="H76" s="72" t="n">
        <v>2473.464</v>
      </c>
      <c r="I76" s="72" t="n">
        <v>2433.123</v>
      </c>
      <c r="J76" s="72" t="n">
        <v>2323.713</v>
      </c>
      <c r="K76" s="72" t="n">
        <v>2476.74</v>
      </c>
      <c r="L76" s="72" t="n">
        <v>2431.93909221824</v>
      </c>
      <c r="M76" s="72" t="n">
        <v>2318.20210463537</v>
      </c>
      <c r="N76" s="72" t="n">
        <v>2200.08176744689</v>
      </c>
      <c r="O76" s="73" t="n">
        <v>2203.8501873847</v>
      </c>
    </row>
    <row r="77" customFormat="false" ht="12.75" hidden="false" customHeight="false" outlineLevel="0" collapsed="false">
      <c r="A77" s="31" t="s">
        <v>90</v>
      </c>
      <c r="B77" s="56" t="n">
        <v>3209.73324</v>
      </c>
      <c r="C77" s="56" t="n">
        <v>2918.06214</v>
      </c>
      <c r="D77" s="56" t="n">
        <v>2567.04</v>
      </c>
      <c r="E77" s="56" t="n">
        <v>2207.1</v>
      </c>
      <c r="F77" s="56" t="n">
        <v>1899.45</v>
      </c>
      <c r="G77" s="56" t="n">
        <v>1790.04</v>
      </c>
      <c r="H77" s="56" t="n">
        <v>1754.34</v>
      </c>
      <c r="I77" s="56" t="n">
        <v>1719.9</v>
      </c>
      <c r="J77" s="56" t="n">
        <v>1655.85</v>
      </c>
      <c r="K77" s="56" t="n">
        <v>1702.47</v>
      </c>
      <c r="L77" s="56" t="n">
        <v>1679.61318</v>
      </c>
      <c r="M77" s="56" t="n">
        <v>1595.65182</v>
      </c>
      <c r="N77" s="56" t="n">
        <v>1547.00868</v>
      </c>
      <c r="O77" s="57" t="n">
        <v>1672.89360000882</v>
      </c>
      <c r="P77" s="21"/>
    </row>
    <row r="78" customFormat="false" ht="12.75" hidden="false" customHeight="false" outlineLevel="0" collapsed="false">
      <c r="A78" s="31" t="s">
        <v>91</v>
      </c>
      <c r="B78" s="56" t="n">
        <v>834.88216</v>
      </c>
      <c r="C78" s="56" t="n">
        <v>1141.32879</v>
      </c>
      <c r="D78" s="56" t="n">
        <v>875.7</v>
      </c>
      <c r="E78" s="56" t="n">
        <v>779.31</v>
      </c>
      <c r="F78" s="56" t="n">
        <v>714.63</v>
      </c>
      <c r="G78" s="56" t="n">
        <v>703.71</v>
      </c>
      <c r="H78" s="56" t="n">
        <v>675.15</v>
      </c>
      <c r="I78" s="56" t="n">
        <v>686.91</v>
      </c>
      <c r="J78" s="56" t="n">
        <v>648.48</v>
      </c>
      <c r="K78" s="56" t="n">
        <v>725.55</v>
      </c>
      <c r="L78" s="56" t="n">
        <v>721.088739</v>
      </c>
      <c r="M78" s="56" t="n">
        <v>682.18626</v>
      </c>
      <c r="N78" s="56" t="n">
        <v>604.938894</v>
      </c>
      <c r="O78" s="57" t="n">
        <v>490.457169994638</v>
      </c>
      <c r="P78" s="25"/>
    </row>
    <row r="79" customFormat="false" ht="12.75" hidden="false" customHeight="false" outlineLevel="0" collapsed="false">
      <c r="A79" s="31" t="s">
        <v>92</v>
      </c>
      <c r="B79" s="56" t="n">
        <v>50.6688</v>
      </c>
      <c r="C79" s="56" t="n">
        <v>50.4</v>
      </c>
      <c r="D79" s="56" t="n">
        <v>78.96</v>
      </c>
      <c r="E79" s="56" t="n">
        <v>43.89</v>
      </c>
      <c r="F79" s="56" t="n">
        <v>43.89</v>
      </c>
      <c r="G79" s="56" t="n">
        <v>43.89</v>
      </c>
      <c r="H79" s="56" t="n">
        <v>43.89</v>
      </c>
      <c r="I79" s="56" t="n">
        <v>26.25</v>
      </c>
      <c r="J79" s="56" t="n">
        <v>19.32</v>
      </c>
      <c r="K79" s="56" t="n">
        <v>11.97</v>
      </c>
      <c r="L79" s="56" t="n">
        <v>9.4836</v>
      </c>
      <c r="M79" s="56" t="n">
        <v>13.5324</v>
      </c>
      <c r="N79" s="56" t="n">
        <v>9.8238</v>
      </c>
      <c r="O79" s="57" t="n">
        <v>9.8238</v>
      </c>
      <c r="P79" s="21"/>
    </row>
    <row r="80" customFormat="false" ht="12.75" hidden="false" customHeight="false" outlineLevel="0" collapsed="false">
      <c r="A80" s="31" t="s">
        <v>93</v>
      </c>
      <c r="B80" s="56" t="s">
        <v>29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s">
        <v>84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42.548920084944</v>
      </c>
      <c r="C82" s="56" t="n">
        <v>47.389097663964</v>
      </c>
      <c r="D82" s="56" t="n">
        <v>0.105</v>
      </c>
      <c r="E82" s="56" t="n">
        <v>0.063</v>
      </c>
      <c r="F82" s="56" t="n">
        <v>0.042</v>
      </c>
      <c r="G82" s="56" t="n">
        <v>0.084</v>
      </c>
      <c r="H82" s="56" t="n">
        <v>0.084</v>
      </c>
      <c r="I82" s="56" t="n">
        <v>0.063</v>
      </c>
      <c r="J82" s="56" t="n">
        <v>0.063</v>
      </c>
      <c r="K82" s="56" t="n">
        <v>36.75</v>
      </c>
      <c r="L82" s="56" t="n">
        <v>21.753573218244</v>
      </c>
      <c r="M82" s="56" t="n">
        <v>26.831624635368</v>
      </c>
      <c r="N82" s="56" t="n">
        <v>38.310393446892</v>
      </c>
      <c r="O82" s="57" t="n">
        <v>30.675617381238</v>
      </c>
      <c r="P82" s="21"/>
    </row>
    <row r="83" customFormat="false" ht="13.5" hidden="false" customHeight="false" outlineLevel="0" collapsed="false">
      <c r="A83" s="34" t="s">
        <v>87</v>
      </c>
      <c r="B83" s="76" t="s">
        <v>84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5.070777633243</v>
      </c>
      <c r="C84" s="72" t="n">
        <v>6.56052768063</v>
      </c>
      <c r="D84" s="72" t="n">
        <v>5.88</v>
      </c>
      <c r="E84" s="72" t="n">
        <v>5.46</v>
      </c>
      <c r="F84" s="72" t="n">
        <v>4.62</v>
      </c>
      <c r="G84" s="72" t="n">
        <v>4.83</v>
      </c>
      <c r="H84" s="72" t="n">
        <v>5.04</v>
      </c>
      <c r="I84" s="72" t="n">
        <v>5.46</v>
      </c>
      <c r="J84" s="72" t="n">
        <v>5.46</v>
      </c>
      <c r="K84" s="72" t="n">
        <v>5.46</v>
      </c>
      <c r="L84" s="72" t="n">
        <v>5.46</v>
      </c>
      <c r="M84" s="72" t="n">
        <v>6.05472</v>
      </c>
      <c r="N84" s="72" t="n">
        <v>25.515071475264</v>
      </c>
      <c r="O84" s="73" t="n">
        <v>6.428351542914</v>
      </c>
    </row>
    <row r="85" customFormat="false" ht="12.75" hidden="false" customHeight="false" outlineLevel="0" collapsed="false">
      <c r="A85" s="31" t="s">
        <v>97</v>
      </c>
      <c r="B85" s="56" t="s">
        <v>84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5.070777633243</v>
      </c>
      <c r="C86" s="56" t="n">
        <v>6.56052768063</v>
      </c>
      <c r="D86" s="56" t="n">
        <v>5.88</v>
      </c>
      <c r="E86" s="56" t="n">
        <v>5.46</v>
      </c>
      <c r="F86" s="56" t="n">
        <v>4.62</v>
      </c>
      <c r="G86" s="56" t="n">
        <v>4.83</v>
      </c>
      <c r="H86" s="56" t="n">
        <v>5.04</v>
      </c>
      <c r="I86" s="56" t="n">
        <v>5.46</v>
      </c>
      <c r="J86" s="56" t="n">
        <v>5.46</v>
      </c>
      <c r="K86" s="56" t="n">
        <v>5.46</v>
      </c>
      <c r="L86" s="56" t="n">
        <v>5.46</v>
      </c>
      <c r="M86" s="56" t="n">
        <v>6.05472</v>
      </c>
      <c r="N86" s="56" t="n">
        <v>25.515071475264</v>
      </c>
      <c r="O86" s="57" t="n">
        <v>6.428351542914</v>
      </c>
      <c r="P86" s="21"/>
    </row>
    <row r="87" customFormat="false" ht="12.75" hidden="false" customHeight="false" outlineLevel="0" collapsed="false">
      <c r="A87" s="31" t="s">
        <v>99</v>
      </c>
      <c r="B87" s="56" t="s">
        <v>84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s">
        <v>84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s">
        <v>84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5268.69</v>
      </c>
      <c r="C90" s="72" t="n">
        <v>4882.5</v>
      </c>
      <c r="D90" s="72" t="n">
        <v>5388.39</v>
      </c>
      <c r="E90" s="72" t="n">
        <v>5381.46</v>
      </c>
      <c r="F90" s="72" t="n">
        <v>5371.17</v>
      </c>
      <c r="G90" s="72" t="n">
        <v>5358.57</v>
      </c>
      <c r="H90" s="72" t="n">
        <v>5346.81</v>
      </c>
      <c r="I90" s="72" t="n">
        <v>5333.79</v>
      </c>
      <c r="J90" s="72" t="n">
        <v>5319.3</v>
      </c>
      <c r="K90" s="72" t="n">
        <v>2695.77</v>
      </c>
      <c r="L90" s="72" t="n">
        <v>3262.3857</v>
      </c>
      <c r="M90" s="72" t="n">
        <v>4936.2977475</v>
      </c>
      <c r="N90" s="72" t="n">
        <v>5249.07755925</v>
      </c>
      <c r="O90" s="73" t="n">
        <v>4745.1897325161</v>
      </c>
    </row>
    <row r="91" customFormat="false" ht="12.75" hidden="false" customHeight="false" outlineLevel="0" collapsed="false">
      <c r="A91" s="31" t="s">
        <v>103</v>
      </c>
      <c r="B91" s="56" t="n">
        <v>3940.79</v>
      </c>
      <c r="C91" s="56" t="n">
        <v>3633</v>
      </c>
      <c r="D91" s="56" t="n">
        <v>1430.73</v>
      </c>
      <c r="E91" s="56" t="n">
        <v>1430.73</v>
      </c>
      <c r="F91" s="56" t="n">
        <v>1430.73</v>
      </c>
      <c r="G91" s="56" t="n">
        <v>1430.73</v>
      </c>
      <c r="H91" s="56" t="n">
        <v>1430.73</v>
      </c>
      <c r="I91" s="56" t="n">
        <v>1430.73</v>
      </c>
      <c r="J91" s="56" t="n">
        <v>1430.73</v>
      </c>
      <c r="K91" s="56" t="n">
        <v>1520.4</v>
      </c>
      <c r="L91" s="56" t="n">
        <v>2143.7577</v>
      </c>
      <c r="M91" s="56" t="n">
        <v>3824.31</v>
      </c>
      <c r="N91" s="56" t="n">
        <v>4178.86602</v>
      </c>
      <c r="O91" s="57" t="n">
        <v>3685.5</v>
      </c>
      <c r="P91" s="21"/>
    </row>
    <row r="92" customFormat="false" ht="12.75" hidden="false" customHeight="false" outlineLevel="0" collapsed="false">
      <c r="A92" s="31" t="s">
        <v>104</v>
      </c>
      <c r="B92" s="56" t="n">
        <v>1327.9</v>
      </c>
      <c r="C92" s="56" t="n">
        <v>1249.5</v>
      </c>
      <c r="D92" s="56" t="n">
        <v>3957.66</v>
      </c>
      <c r="E92" s="56" t="n">
        <v>3950.73</v>
      </c>
      <c r="F92" s="56" t="n">
        <v>3940.44</v>
      </c>
      <c r="G92" s="56" t="n">
        <v>3927.84</v>
      </c>
      <c r="H92" s="56" t="n">
        <v>3916.08</v>
      </c>
      <c r="I92" s="56" t="n">
        <v>3903.06</v>
      </c>
      <c r="J92" s="56" t="n">
        <v>3888.57</v>
      </c>
      <c r="K92" s="56" t="n">
        <v>1175.37</v>
      </c>
      <c r="L92" s="56" t="n">
        <v>1118.628</v>
      </c>
      <c r="M92" s="56" t="n">
        <v>1111.9877475</v>
      </c>
      <c r="N92" s="56" t="n">
        <v>1070.21153925</v>
      </c>
      <c r="O92" s="57" t="n">
        <v>1059.6897325161</v>
      </c>
      <c r="P92" s="21"/>
    </row>
    <row r="93" customFormat="false" ht="12.75" hidden="false" customHeight="false" outlineLevel="0" collapsed="false">
      <c r="A93" s="31" t="s">
        <v>105</v>
      </c>
      <c r="B93" s="56" t="s">
        <v>84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s">
        <v>84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.639905</v>
      </c>
      <c r="C98" s="54" t="n">
        <v>0.704655</v>
      </c>
      <c r="D98" s="54" t="n">
        <v>0.231</v>
      </c>
      <c r="E98" s="54" t="n">
        <v>0.231</v>
      </c>
      <c r="F98" s="54" t="n">
        <v>0.21</v>
      </c>
      <c r="G98" s="54" t="n">
        <v>0.315</v>
      </c>
      <c r="H98" s="54" t="n">
        <v>0.3108</v>
      </c>
      <c r="I98" s="54" t="n">
        <v>0.3318</v>
      </c>
      <c r="J98" s="54" t="n">
        <v>0.315</v>
      </c>
      <c r="K98" s="54" t="n">
        <v>0</v>
      </c>
      <c r="L98" s="54" t="n">
        <v>0</v>
      </c>
      <c r="M98" s="54" t="n">
        <v>0.940485</v>
      </c>
      <c r="N98" s="54" t="n">
        <v>0.84</v>
      </c>
      <c r="O98" s="55" t="n">
        <v>0.84</v>
      </c>
    </row>
    <row r="99" customFormat="false" ht="12.75" hidden="false" customHeight="false" outlineLevel="0" collapsed="false">
      <c r="A99" s="22" t="s">
        <v>112</v>
      </c>
      <c r="B99" s="56" t="n">
        <v>0.639905</v>
      </c>
      <c r="C99" s="56" t="n">
        <v>0.704655</v>
      </c>
      <c r="D99" s="56" t="n">
        <v>0.231</v>
      </c>
      <c r="E99" s="56" t="n">
        <v>0.231</v>
      </c>
      <c r="F99" s="56" t="n">
        <v>0.21</v>
      </c>
      <c r="G99" s="56" t="n">
        <v>0.315</v>
      </c>
      <c r="H99" s="56" t="n">
        <v>0.3108</v>
      </c>
      <c r="I99" s="56" t="n">
        <v>0.3318</v>
      </c>
      <c r="J99" s="56" t="n">
        <v>0.315</v>
      </c>
      <c r="K99" s="56" t="n">
        <v>0</v>
      </c>
      <c r="L99" s="56" t="n">
        <v>0</v>
      </c>
      <c r="M99" s="56" t="n">
        <v>0.940485</v>
      </c>
      <c r="N99" s="56" t="n">
        <v>0.79821</v>
      </c>
      <c r="O99" s="57" t="n">
        <v>0.79821</v>
      </c>
      <c r="P99" s="21"/>
    </row>
    <row r="100" customFormat="false" ht="12.75" hidden="false" customHeight="false" outlineLevel="0" collapsed="false">
      <c r="A100" s="22" t="s">
        <v>113</v>
      </c>
      <c r="B100" s="56" t="s">
        <v>84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s">
        <v>29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5554.9331429147</v>
      </c>
      <c r="C106" s="70" t="n">
        <v>11279.4858926444</v>
      </c>
      <c r="D106" s="70" t="n">
        <v>1317.5</v>
      </c>
      <c r="E106" s="70" t="n">
        <v>1542.56</v>
      </c>
      <c r="F106" s="70" t="n">
        <v>1514.66</v>
      </c>
      <c r="G106" s="70" t="n">
        <v>1665.01</v>
      </c>
      <c r="H106" s="70" t="n">
        <v>1533.043</v>
      </c>
      <c r="I106" s="70" t="n">
        <v>1583.139</v>
      </c>
      <c r="J106" s="70" t="n">
        <v>1360.497</v>
      </c>
      <c r="K106" s="70" t="n">
        <v>10862.71</v>
      </c>
      <c r="L106" s="70" t="n">
        <v>11257.888886</v>
      </c>
      <c r="M106" s="70" t="n">
        <v>8152.46294651878</v>
      </c>
      <c r="N106" s="70" t="n">
        <v>9031.94952937915</v>
      </c>
      <c r="O106" s="71" t="n">
        <v>10415.2905744963</v>
      </c>
    </row>
    <row r="107" customFormat="false" ht="12.75" hidden="false" customHeight="false" outlineLevel="0" collapsed="false">
      <c r="A107" s="38" t="s">
        <v>69</v>
      </c>
      <c r="B107" s="72" t="n">
        <v>3271.22183768667</v>
      </c>
      <c r="C107" s="72" t="n">
        <v>2877.337292</v>
      </c>
      <c r="D107" s="72" t="n">
        <v>794.84</v>
      </c>
      <c r="E107" s="72" t="n">
        <v>1035.71</v>
      </c>
      <c r="F107" s="72" t="n">
        <v>1060.51</v>
      </c>
      <c r="G107" s="72" t="n">
        <v>1105.46</v>
      </c>
      <c r="H107" s="72" t="n">
        <v>1032.61</v>
      </c>
      <c r="I107" s="72" t="n">
        <v>1060.51</v>
      </c>
      <c r="J107" s="72" t="n">
        <v>839.79</v>
      </c>
      <c r="K107" s="72" t="n">
        <v>155.31</v>
      </c>
      <c r="L107" s="72" t="n">
        <v>148.728886</v>
      </c>
      <c r="M107" s="72" t="n">
        <v>2599.060181</v>
      </c>
      <c r="N107" s="72" t="n">
        <v>2718.05706</v>
      </c>
      <c r="O107" s="73" t="n">
        <v>2734.064561</v>
      </c>
    </row>
    <row r="108" customFormat="false" ht="12.75" hidden="false" customHeight="false" outlineLevel="0" collapsed="false">
      <c r="A108" s="31" t="s">
        <v>70</v>
      </c>
      <c r="B108" s="74" t="n">
        <v>3271.22183768667</v>
      </c>
      <c r="C108" s="74" t="n">
        <v>2877.337292</v>
      </c>
      <c r="D108" s="74" t="n">
        <v>794.84</v>
      </c>
      <c r="E108" s="74" t="n">
        <v>1035.71</v>
      </c>
      <c r="F108" s="74" t="n">
        <v>1060.51</v>
      </c>
      <c r="G108" s="74" t="n">
        <v>1105.46</v>
      </c>
      <c r="H108" s="74" t="n">
        <v>1032.61</v>
      </c>
      <c r="I108" s="74" t="n">
        <v>1060.51</v>
      </c>
      <c r="J108" s="74" t="n">
        <v>839.79</v>
      </c>
      <c r="K108" s="74" t="n">
        <v>155.31</v>
      </c>
      <c r="L108" s="74" t="n">
        <v>148.728886</v>
      </c>
      <c r="M108" s="74" t="n">
        <v>2599.060181</v>
      </c>
      <c r="N108" s="74" t="n">
        <v>2718.05706</v>
      </c>
      <c r="O108" s="75" t="n">
        <v>2734.064561</v>
      </c>
      <c r="P108" s="21"/>
    </row>
    <row r="109" customFormat="false" ht="12.75" hidden="false" customHeight="false" outlineLevel="0" collapsed="false">
      <c r="A109" s="22" t="s">
        <v>71</v>
      </c>
      <c r="B109" s="56" t="n">
        <v>976.263800666667</v>
      </c>
      <c r="C109" s="56" t="n">
        <v>734.778678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68.2</v>
      </c>
      <c r="L109" s="56" t="n">
        <v>57.587708</v>
      </c>
      <c r="M109" s="56" t="n">
        <v>822.027</v>
      </c>
      <c r="N109" s="56" t="n">
        <v>797.19259</v>
      </c>
      <c r="O109" s="57" t="n">
        <v>680.60438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376.820089353333</v>
      </c>
      <c r="C110" s="56" t="n">
        <v>316.23007</v>
      </c>
      <c r="D110" s="56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0</v>
      </c>
      <c r="J110" s="56" t="n">
        <v>0</v>
      </c>
      <c r="K110" s="56" t="n">
        <v>15.81</v>
      </c>
      <c r="L110" s="56" t="n">
        <v>18.955756</v>
      </c>
      <c r="M110" s="56" t="n">
        <v>157.98344</v>
      </c>
      <c r="N110" s="56" t="n">
        <v>175.25447</v>
      </c>
      <c r="O110" s="57" t="n">
        <v>152.328172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88.98025</v>
      </c>
      <c r="C111" s="56" t="n">
        <v>377.996175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56" t="n">
        <v>37.2</v>
      </c>
      <c r="L111" s="56" t="n">
        <v>40.665459</v>
      </c>
      <c r="M111" s="56" t="n">
        <v>481.955481</v>
      </c>
      <c r="N111" s="56" t="n">
        <v>505.701791</v>
      </c>
      <c r="O111" s="57" t="n">
        <v>541.09198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529.15769766667</v>
      </c>
      <c r="C112" s="56" t="n">
        <v>1448.332369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6" t="n">
        <v>34.1</v>
      </c>
      <c r="L112" s="56" t="n">
        <v>31.519963</v>
      </c>
      <c r="M112" s="56" t="n">
        <v>1137.09426</v>
      </c>
      <c r="N112" s="56" t="n">
        <v>1239.908209</v>
      </c>
      <c r="O112" s="57" t="n">
        <v>1360.040029</v>
      </c>
      <c r="P112" s="21"/>
    </row>
    <row r="113" customFormat="false" ht="12.75" hidden="false" customHeight="false" outlineLevel="0" collapsed="false">
      <c r="A113" s="22" t="s">
        <v>75</v>
      </c>
      <c r="B113" s="56" t="s">
        <v>29</v>
      </c>
      <c r="C113" s="56" t="n">
        <v>0</v>
      </c>
      <c r="D113" s="56" t="n">
        <v>794.84</v>
      </c>
      <c r="E113" s="56" t="n">
        <v>1035.71</v>
      </c>
      <c r="F113" s="56" t="n">
        <v>1060.51</v>
      </c>
      <c r="G113" s="56" t="n">
        <v>1105.46</v>
      </c>
      <c r="H113" s="56" t="n">
        <v>1032.61</v>
      </c>
      <c r="I113" s="56" t="n">
        <v>1060.51</v>
      </c>
      <c r="J113" s="56" t="n">
        <v>839.79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s">
        <v>29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s">
        <v>148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006.17237333333</v>
      </c>
      <c r="C117" s="72" t="n">
        <v>374.3808</v>
      </c>
      <c r="D117" s="72" t="n">
        <v>1.24</v>
      </c>
      <c r="E117" s="72" t="n">
        <v>0.93</v>
      </c>
      <c r="F117" s="72" t="n">
        <v>0.93</v>
      </c>
      <c r="G117" s="72" t="n">
        <v>0.93</v>
      </c>
      <c r="H117" s="72" t="n">
        <v>0.837</v>
      </c>
      <c r="I117" s="72" t="n">
        <v>1.271</v>
      </c>
      <c r="J117" s="72" t="n">
        <v>1.209</v>
      </c>
      <c r="K117" s="72" t="n">
        <v>0</v>
      </c>
      <c r="L117" s="72" t="n">
        <v>341</v>
      </c>
      <c r="M117" s="72" t="n">
        <v>403</v>
      </c>
      <c r="N117" s="72" t="n">
        <v>844.93848</v>
      </c>
      <c r="O117" s="73" t="n">
        <v>846.3</v>
      </c>
    </row>
    <row r="118" customFormat="false" ht="12.75" hidden="false" customHeight="false" outlineLevel="0" collapsed="false">
      <c r="A118" s="31" t="s">
        <v>80</v>
      </c>
      <c r="B118" s="56" t="s">
        <v>148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006.17237333333</v>
      </c>
      <c r="C119" s="56" t="n">
        <v>374.3808</v>
      </c>
      <c r="D119" s="56" t="n">
        <v>1.24</v>
      </c>
      <c r="E119" s="56" t="n">
        <v>0.93</v>
      </c>
      <c r="F119" s="56" t="n">
        <v>0.93</v>
      </c>
      <c r="G119" s="56" t="n">
        <v>0.93</v>
      </c>
      <c r="H119" s="56" t="n">
        <v>0.837</v>
      </c>
      <c r="I119" s="56" t="n">
        <v>1.271</v>
      </c>
      <c r="J119" s="56" t="n">
        <v>1.209</v>
      </c>
      <c r="K119" s="56" t="n">
        <v>0</v>
      </c>
      <c r="L119" s="56" t="n">
        <v>0</v>
      </c>
      <c r="M119" s="56" t="n">
        <v>0</v>
      </c>
      <c r="N119" s="56" t="n">
        <v>844.93848</v>
      </c>
      <c r="O119" s="57" t="n">
        <v>846.3</v>
      </c>
      <c r="P119" s="21"/>
    </row>
    <row r="120" customFormat="false" ht="12.75" hidden="false" customHeight="false" outlineLevel="0" collapsed="false">
      <c r="A120" s="31" t="s">
        <v>82</v>
      </c>
      <c r="B120" s="56" t="s">
        <v>29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s">
        <v>29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s">
        <v>29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341</v>
      </c>
      <c r="M124" s="76" t="n">
        <v>403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253.773233333333</v>
      </c>
      <c r="C125" s="81" t="n">
        <v>194.88274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138.105</v>
      </c>
      <c r="N125" s="81" t="n">
        <v>161.2</v>
      </c>
      <c r="O125" s="82" t="n">
        <v>119.9018</v>
      </c>
    </row>
    <row r="126" customFormat="false" ht="12.75" hidden="false" customHeight="false" outlineLevel="0" collapsed="false">
      <c r="A126" s="38" t="s">
        <v>89</v>
      </c>
      <c r="B126" s="72" t="n">
        <v>11022.6104083313</v>
      </c>
      <c r="C126" s="72" t="n">
        <v>7831.84724518629</v>
      </c>
      <c r="D126" s="72" t="n">
        <v>520.8</v>
      </c>
      <c r="E126" s="72" t="n">
        <v>505.3</v>
      </c>
      <c r="F126" s="72" t="n">
        <v>452.6</v>
      </c>
      <c r="G126" s="72" t="n">
        <v>558</v>
      </c>
      <c r="H126" s="72" t="n">
        <v>499.1</v>
      </c>
      <c r="I126" s="72" t="n">
        <v>520.8</v>
      </c>
      <c r="J126" s="72" t="n">
        <v>518.94</v>
      </c>
      <c r="K126" s="72" t="n">
        <v>10707.4</v>
      </c>
      <c r="L126" s="72" t="n">
        <v>10768.16</v>
      </c>
      <c r="M126" s="72" t="n">
        <v>5010.78428351878</v>
      </c>
      <c r="N126" s="72" t="n">
        <v>5304.26551337527</v>
      </c>
      <c r="O126" s="73" t="n">
        <v>6713.65866349635</v>
      </c>
    </row>
    <row r="127" customFormat="false" ht="12.75" hidden="false" customHeight="false" outlineLevel="0" collapsed="false">
      <c r="A127" s="31" t="s">
        <v>90</v>
      </c>
      <c r="B127" s="56" t="s">
        <v>84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559.39125537905</v>
      </c>
      <c r="C128" s="56" t="n">
        <v>1413.33679193143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496</v>
      </c>
      <c r="L128" s="56" t="n">
        <v>483.6</v>
      </c>
      <c r="M128" s="56" t="n">
        <v>790.229179394286</v>
      </c>
      <c r="N128" s="56" t="n">
        <v>778.242799462857</v>
      </c>
      <c r="O128" s="57" t="n">
        <v>1216.59307640199</v>
      </c>
      <c r="P128" s="21"/>
    </row>
    <row r="129" customFormat="false" ht="12.75" hidden="false" customHeight="false" outlineLevel="0" collapsed="false">
      <c r="A129" s="31" t="s">
        <v>92</v>
      </c>
      <c r="B129" s="56" t="s">
        <v>84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9450.78271145312</v>
      </c>
      <c r="C130" s="56" t="n">
        <v>6404.6592969948</v>
      </c>
      <c r="D130" s="56" t="n">
        <v>520.8</v>
      </c>
      <c r="E130" s="56" t="n">
        <v>505.3</v>
      </c>
      <c r="F130" s="56" t="n">
        <v>452.6</v>
      </c>
      <c r="G130" s="56" t="n">
        <v>558</v>
      </c>
      <c r="H130" s="56" t="n">
        <v>499.1</v>
      </c>
      <c r="I130" s="56" t="n">
        <v>520.8</v>
      </c>
      <c r="J130" s="56" t="n">
        <v>518.94</v>
      </c>
      <c r="K130" s="56" t="n">
        <v>10202.1</v>
      </c>
      <c r="L130" s="56" t="n">
        <v>10278.36</v>
      </c>
      <c r="M130" s="56" t="n">
        <v>4212.7126035525</v>
      </c>
      <c r="N130" s="56" t="n">
        <v>4514.82513319922</v>
      </c>
      <c r="O130" s="57" t="n">
        <v>5488.09954235692</v>
      </c>
      <c r="P130" s="25"/>
    </row>
    <row r="131" customFormat="false" ht="12.75" hidden="false" customHeight="false" outlineLevel="0" collapsed="false">
      <c r="A131" s="31" t="s">
        <v>94</v>
      </c>
      <c r="B131" s="56" t="s">
        <v>84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12.4364414991136</v>
      </c>
      <c r="C132" s="56" t="n">
        <v>13.8511562600672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9.3</v>
      </c>
      <c r="L132" s="56" t="n">
        <v>6.2</v>
      </c>
      <c r="M132" s="56" t="n">
        <v>7.84250057199471</v>
      </c>
      <c r="N132" s="56" t="n">
        <v>11.1975807131916</v>
      </c>
      <c r="O132" s="57" t="n">
        <v>8.96604473743042</v>
      </c>
      <c r="P132" s="21"/>
    </row>
    <row r="133" customFormat="false" ht="13.5" hidden="false" customHeight="false" outlineLevel="0" collapsed="false">
      <c r="A133" s="34" t="s">
        <v>87</v>
      </c>
      <c r="B133" s="76" t="s">
        <v>29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.514623563373769</v>
      </c>
      <c r="C134" s="72" t="n">
        <v>0.665815458063938</v>
      </c>
      <c r="D134" s="72" t="n">
        <v>0.62</v>
      </c>
      <c r="E134" s="72" t="n">
        <v>0.62</v>
      </c>
      <c r="F134" s="72" t="n">
        <v>0.62</v>
      </c>
      <c r="G134" s="72" t="n">
        <v>0.62</v>
      </c>
      <c r="H134" s="72" t="n">
        <v>0.496</v>
      </c>
      <c r="I134" s="72" t="n">
        <v>0.558</v>
      </c>
      <c r="J134" s="72" t="n">
        <v>0.558</v>
      </c>
      <c r="K134" s="72" t="n">
        <v>0</v>
      </c>
      <c r="L134" s="72" t="n">
        <v>0</v>
      </c>
      <c r="M134" s="72" t="n">
        <v>0.614482</v>
      </c>
      <c r="N134" s="72" t="n">
        <v>2.5894760038884</v>
      </c>
      <c r="O134" s="73" t="n">
        <v>0.65255</v>
      </c>
    </row>
    <row r="135" customFormat="false" ht="12.75" hidden="false" customHeight="false" outlineLevel="0" collapsed="false">
      <c r="A135" s="31" t="s">
        <v>97</v>
      </c>
      <c r="B135" s="56" t="s">
        <v>29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.514623563373769</v>
      </c>
      <c r="C136" s="56" t="n">
        <v>0.665815458063938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.614482</v>
      </c>
      <c r="N136" s="56" t="n">
        <v>2.5894760038884</v>
      </c>
      <c r="O136" s="57" t="n">
        <v>0.65255</v>
      </c>
      <c r="P136" s="21"/>
    </row>
    <row r="137" customFormat="false" ht="12.75" hidden="false" customHeight="false" outlineLevel="0" collapsed="false">
      <c r="A137" s="31" t="s">
        <v>99</v>
      </c>
      <c r="B137" s="56" t="s">
        <v>29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s">
        <v>148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s">
        <v>29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.640666666666667</v>
      </c>
      <c r="C140" s="72" t="n">
        <v>0.372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.899</v>
      </c>
      <c r="N140" s="72" t="n">
        <v>0.899</v>
      </c>
      <c r="O140" s="73" t="n">
        <v>0.713</v>
      </c>
    </row>
    <row r="141" customFormat="false" ht="12.75" hidden="false" customHeight="false" outlineLevel="0" collapsed="false">
      <c r="A141" s="31" t="s">
        <v>103</v>
      </c>
      <c r="B141" s="56" t="s">
        <v>84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7" t="n">
        <v>0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.640666666666667</v>
      </c>
      <c r="C143" s="56" t="n">
        <v>0.372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.899</v>
      </c>
      <c r="N143" s="56" t="n">
        <v>0.899</v>
      </c>
      <c r="O143" s="57" t="n">
        <v>0.713</v>
      </c>
      <c r="P143" s="21"/>
    </row>
    <row r="144" customFormat="false" ht="13.5" hidden="false" customHeight="false" outlineLevel="0" collapsed="false">
      <c r="A144" s="34" t="s">
        <v>106</v>
      </c>
      <c r="B144" s="76" t="s">
        <v>29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8.9286</v>
      </c>
      <c r="C148" s="54" t="n">
        <v>20.8041</v>
      </c>
      <c r="D148" s="54" t="n">
        <v>1.55</v>
      </c>
      <c r="E148" s="54" t="n">
        <v>1.55</v>
      </c>
      <c r="F148" s="54" t="n">
        <v>1.55</v>
      </c>
      <c r="G148" s="54" t="n">
        <v>2.17</v>
      </c>
      <c r="H148" s="54" t="n">
        <v>2.17</v>
      </c>
      <c r="I148" s="54" t="n">
        <v>2.48</v>
      </c>
      <c r="J148" s="54" t="n">
        <v>2.48</v>
      </c>
      <c r="K148" s="54" t="n">
        <v>0</v>
      </c>
      <c r="L148" s="54" t="n">
        <v>0</v>
      </c>
      <c r="M148" s="54" t="n">
        <v>27.7667</v>
      </c>
      <c r="N148" s="54" t="n">
        <v>24.8</v>
      </c>
      <c r="O148" s="55" t="n">
        <v>24.8</v>
      </c>
    </row>
    <row r="149" customFormat="false" ht="12.75" hidden="false" customHeight="false" outlineLevel="0" collapsed="false">
      <c r="A149" s="22" t="s">
        <v>112</v>
      </c>
      <c r="B149" s="56" t="n">
        <v>18.9286</v>
      </c>
      <c r="C149" s="56" t="n">
        <v>20.8041</v>
      </c>
      <c r="D149" s="56" t="n">
        <v>1.55</v>
      </c>
      <c r="E149" s="56" t="n">
        <v>1.55</v>
      </c>
      <c r="F149" s="56" t="n">
        <v>1.55</v>
      </c>
      <c r="G149" s="56" t="n">
        <v>2.17</v>
      </c>
      <c r="H149" s="56" t="n">
        <v>2.17</v>
      </c>
      <c r="I149" s="56" t="n">
        <v>2.48</v>
      </c>
      <c r="J149" s="56" t="n">
        <v>2.48</v>
      </c>
      <c r="K149" s="56" t="n">
        <v>0</v>
      </c>
      <c r="L149" s="56" t="n">
        <v>0</v>
      </c>
      <c r="M149" s="56" t="n">
        <v>27.7667</v>
      </c>
      <c r="N149" s="56" t="n">
        <v>23.5662</v>
      </c>
      <c r="O149" s="57" t="n">
        <v>23.5662</v>
      </c>
      <c r="P149" s="21"/>
    </row>
    <row r="150" customFormat="false" ht="12.75" hidden="false" customHeight="false" outlineLevel="0" collapsed="false">
      <c r="A150" s="22" t="s">
        <v>113</v>
      </c>
      <c r="B150" s="56" t="s">
        <v>84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s">
        <v>29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173" t="s">
        <v>29</v>
      </c>
      <c r="C156" s="72" t="s">
        <v>29</v>
      </c>
      <c r="D156" s="72" t="s">
        <v>29</v>
      </c>
      <c r="E156" s="142" t="n">
        <v>154.272</v>
      </c>
      <c r="F156" s="142" t="n">
        <v>154.272</v>
      </c>
      <c r="G156" s="142" t="n">
        <v>154.272</v>
      </c>
      <c r="H156" s="142" t="n">
        <v>154.272</v>
      </c>
      <c r="I156" s="142" t="n">
        <v>154.272</v>
      </c>
      <c r="J156" s="142" t="n">
        <v>154.272</v>
      </c>
      <c r="K156" s="72" t="n">
        <v>154.272</v>
      </c>
      <c r="L156" s="72" t="n">
        <v>154.272</v>
      </c>
      <c r="M156" s="72" t="n">
        <v>157.26125</v>
      </c>
      <c r="N156" s="72" t="n">
        <v>210.05149</v>
      </c>
      <c r="O156" s="73" t="n">
        <v>273.69869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s">
        <v>29</v>
      </c>
      <c r="D157" s="56" t="s">
        <v>29</v>
      </c>
      <c r="E157" s="143" t="n">
        <v>0</v>
      </c>
      <c r="F157" s="143" t="n">
        <v>0</v>
      </c>
      <c r="G157" s="143" t="n">
        <v>0</v>
      </c>
      <c r="H157" s="143" t="n">
        <v>0</v>
      </c>
      <c r="I157" s="143" t="n">
        <v>0</v>
      </c>
      <c r="J157" s="143" t="n">
        <v>0</v>
      </c>
      <c r="K157" s="56" t="n">
        <v>0</v>
      </c>
      <c r="L157" s="88" t="n">
        <v>0</v>
      </c>
      <c r="M157" s="88" t="s">
        <v>29</v>
      </c>
      <c r="N157" s="88" t="s">
        <v>29</v>
      </c>
      <c r="O157" s="89" t="s">
        <v>29</v>
      </c>
      <c r="P157" s="3"/>
    </row>
    <row r="158" customFormat="false" ht="12.75" hidden="false" customHeight="false" outlineLevel="0" collapsed="false">
      <c r="A158" s="104" t="s">
        <v>124</v>
      </c>
      <c r="B158" s="56"/>
      <c r="C158" s="56" t="n">
        <v>0</v>
      </c>
      <c r="D158" s="56" t="n">
        <v>0</v>
      </c>
      <c r="E158" s="143" t="n">
        <v>0</v>
      </c>
      <c r="F158" s="143" t="n">
        <v>0</v>
      </c>
      <c r="G158" s="143" t="n">
        <v>0</v>
      </c>
      <c r="H158" s="143" t="n">
        <v>0</v>
      </c>
      <c r="I158" s="143" t="n">
        <v>0</v>
      </c>
      <c r="J158" s="143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s">
        <v>29</v>
      </c>
      <c r="D159" s="56" t="s">
        <v>29</v>
      </c>
      <c r="E159" s="143" t="n">
        <v>0</v>
      </c>
      <c r="F159" s="143" t="n">
        <v>0</v>
      </c>
      <c r="G159" s="143" t="n">
        <v>0</v>
      </c>
      <c r="H159" s="143" t="n">
        <v>0</v>
      </c>
      <c r="I159" s="143" t="n">
        <v>0</v>
      </c>
      <c r="J159" s="143" t="n">
        <v>0</v>
      </c>
      <c r="K159" s="56" t="n">
        <v>0</v>
      </c>
      <c r="L159" s="88" t="n">
        <v>0</v>
      </c>
      <c r="M159" s="88" t="s">
        <v>29</v>
      </c>
      <c r="N159" s="88" t="s">
        <v>29</v>
      </c>
      <c r="O159" s="89" t="s">
        <v>29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s">
        <v>29</v>
      </c>
      <c r="D160" s="76" t="s">
        <v>29</v>
      </c>
      <c r="E160" s="144" t="n">
        <v>154.272</v>
      </c>
      <c r="F160" s="144" t="n">
        <v>154.272</v>
      </c>
      <c r="G160" s="144" t="n">
        <v>154.272</v>
      </c>
      <c r="H160" s="144" t="n">
        <v>154.272</v>
      </c>
      <c r="I160" s="144" t="n">
        <v>154.272</v>
      </c>
      <c r="J160" s="144" t="n">
        <v>154.272</v>
      </c>
      <c r="K160" s="76" t="n">
        <v>154.272</v>
      </c>
      <c r="L160" s="106" t="n">
        <v>154.272</v>
      </c>
      <c r="M160" s="106" t="n">
        <v>157.26125</v>
      </c>
      <c r="N160" s="106" t="n">
        <v>210.05149</v>
      </c>
      <c r="O160" s="107" t="n">
        <v>273.69869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268.486269333333</v>
      </c>
      <c r="C161" s="142" t="n">
        <v>270.83</v>
      </c>
      <c r="D161" s="142" t="n">
        <v>311.567125</v>
      </c>
      <c r="E161" s="142" t="n">
        <v>352.30425</v>
      </c>
      <c r="F161" s="142" t="n">
        <v>393.041375</v>
      </c>
      <c r="G161" s="142" t="n">
        <v>433.7785</v>
      </c>
      <c r="H161" s="142" t="n">
        <v>474.515625</v>
      </c>
      <c r="I161" s="142" t="n">
        <v>515.25275</v>
      </c>
      <c r="J161" s="142" t="n">
        <v>555.989875</v>
      </c>
      <c r="K161" s="72" t="n">
        <v>596.727</v>
      </c>
      <c r="L161" s="72" t="n">
        <v>573.66</v>
      </c>
      <c r="M161" s="72" t="n">
        <v>211.26</v>
      </c>
      <c r="N161" s="72" t="n">
        <v>199.095866988308</v>
      </c>
      <c r="O161" s="73" t="n">
        <v>203.260420686994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s">
        <v>29</v>
      </c>
      <c r="N162" s="88" t="s">
        <v>29</v>
      </c>
      <c r="O162" s="89" t="s">
        <v>29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268.486269333333</v>
      </c>
      <c r="C163" s="56" t="n">
        <v>270.83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210.728</v>
      </c>
      <c r="N163" s="88" t="n">
        <v>198.458866988308</v>
      </c>
      <c r="O163" s="89" t="n">
        <v>201.811420686994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s">
        <v>29</v>
      </c>
      <c r="N164" s="88" t="s">
        <v>29</v>
      </c>
      <c r="O164" s="89" t="s">
        <v>29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596.727</v>
      </c>
      <c r="L165" s="106" t="n">
        <v>573.66</v>
      </c>
      <c r="M165" s="106" t="n">
        <v>0.532</v>
      </c>
      <c r="N165" s="106" t="n">
        <v>0.637</v>
      </c>
      <c r="O165" s="107" t="n">
        <v>1.449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77.0672867333334</v>
      </c>
      <c r="C166" s="142" t="n">
        <v>99.6682102</v>
      </c>
      <c r="D166" s="142" t="n">
        <v>112.394308925</v>
      </c>
      <c r="E166" s="142" t="n">
        <v>125.12040765</v>
      </c>
      <c r="F166" s="142" t="n">
        <v>137.846506375</v>
      </c>
      <c r="G166" s="142" t="n">
        <v>150.5726051</v>
      </c>
      <c r="H166" s="142" t="n">
        <v>163.298703825</v>
      </c>
      <c r="I166" s="142" t="n">
        <v>176.02480255</v>
      </c>
      <c r="J166" s="142" t="n">
        <v>188.750901275</v>
      </c>
      <c r="K166" s="72" t="n">
        <v>201.477</v>
      </c>
      <c r="L166" s="72" t="n">
        <v>101.097</v>
      </c>
      <c r="M166" s="108" t="n">
        <v>87.0438</v>
      </c>
      <c r="N166" s="108" t="n">
        <v>131.283656</v>
      </c>
      <c r="O166" s="109" t="n">
        <v>121.48848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s">
        <v>29</v>
      </c>
      <c r="N167" s="110" t="s">
        <v>29</v>
      </c>
      <c r="O167" s="111" t="s">
        <v>29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s">
        <v>148</v>
      </c>
      <c r="N168" s="110" t="s">
        <v>148</v>
      </c>
      <c r="O168" s="111" t="s">
        <v>148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s">
        <v>29</v>
      </c>
      <c r="N169" s="110" t="s">
        <v>29</v>
      </c>
      <c r="O169" s="111" t="s">
        <v>29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77.0672867333334</v>
      </c>
      <c r="C170" s="146" t="n">
        <v>99.6682102</v>
      </c>
      <c r="D170" s="146" t="n">
        <v>112.394308925</v>
      </c>
      <c r="E170" s="146" t="n">
        <v>125.12040765</v>
      </c>
      <c r="F170" s="146" t="n">
        <v>137.846506375</v>
      </c>
      <c r="G170" s="146" t="n">
        <v>150.5726051</v>
      </c>
      <c r="H170" s="146" t="n">
        <v>163.298703825</v>
      </c>
      <c r="I170" s="146" t="n">
        <v>176.02480255</v>
      </c>
      <c r="J170" s="146" t="n">
        <v>188.750901275</v>
      </c>
      <c r="K170" s="112" t="n">
        <v>201.477</v>
      </c>
      <c r="L170" s="112" t="n">
        <v>101.097</v>
      </c>
      <c r="M170" s="112" t="n">
        <v>87.0438</v>
      </c>
      <c r="N170" s="112" t="n">
        <v>131.283656</v>
      </c>
      <c r="O170" s="113" t="n">
        <v>121.48848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82715.2063049909</v>
      </c>
      <c r="C174" s="116" t="n">
        <v>69454.4639942992</v>
      </c>
      <c r="D174" s="116" t="n">
        <v>64152.44</v>
      </c>
      <c r="E174" s="116" t="n">
        <v>56734.61</v>
      </c>
      <c r="F174" s="116" t="n">
        <v>56128.89</v>
      </c>
      <c r="G174" s="116" t="n">
        <v>54376.46</v>
      </c>
      <c r="H174" s="116" t="n">
        <v>54960.83</v>
      </c>
      <c r="I174" s="116" t="n">
        <v>56544.35</v>
      </c>
      <c r="J174" s="116" t="n">
        <v>54688.73</v>
      </c>
      <c r="K174" s="116" t="n">
        <v>53189.99</v>
      </c>
      <c r="L174" s="116" t="n">
        <v>55616.4446982432</v>
      </c>
      <c r="M174" s="116" t="n">
        <v>54632.2931024279</v>
      </c>
      <c r="N174" s="116" t="n">
        <v>54480.1268397543</v>
      </c>
      <c r="O174" s="117" t="n">
        <v>54851.4500932373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84063.4732625556</v>
      </c>
      <c r="C175" s="74" t="n">
        <v>71824.9655585</v>
      </c>
      <c r="D175" s="74" t="n">
        <v>67390.96</v>
      </c>
      <c r="E175" s="74" t="n">
        <v>60557.14</v>
      </c>
      <c r="F175" s="74" t="n">
        <v>60826.36</v>
      </c>
      <c r="G175" s="74" t="n">
        <v>59196.16</v>
      </c>
      <c r="H175" s="74" t="n">
        <v>59758.25</v>
      </c>
      <c r="I175" s="74" t="n">
        <v>60475.2</v>
      </c>
      <c r="J175" s="74" t="n">
        <v>58893.3</v>
      </c>
      <c r="K175" s="74" t="n">
        <v>57600.51</v>
      </c>
      <c r="L175" s="74" t="n">
        <v>60116.5246982432</v>
      </c>
      <c r="M175" s="74" t="n">
        <v>59008.8572304279</v>
      </c>
      <c r="N175" s="74" t="n">
        <v>59021.8352085</v>
      </c>
      <c r="O175" s="75" t="n">
        <v>57210.524709904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3110.4278253182</v>
      </c>
      <c r="C176" s="74" t="n">
        <v>12123.2982991746</v>
      </c>
      <c r="D176" s="74" t="n">
        <v>19196.835</v>
      </c>
      <c r="E176" s="74" t="n">
        <v>16977.933</v>
      </c>
      <c r="F176" s="74" t="n">
        <v>16633.092</v>
      </c>
      <c r="G176" s="74" t="n">
        <v>16299.864</v>
      </c>
      <c r="H176" s="74" t="n">
        <v>16624.734</v>
      </c>
      <c r="I176" s="74" t="n">
        <v>17125.353</v>
      </c>
      <c r="J176" s="74" t="n">
        <v>16599.513</v>
      </c>
      <c r="K176" s="74" t="n">
        <v>14271.6</v>
      </c>
      <c r="L176" s="74" t="n">
        <v>14342.7589665982</v>
      </c>
      <c r="M176" s="74" t="n">
        <v>10111.8083026004</v>
      </c>
      <c r="N176" s="74" t="n">
        <v>10357.3072595672</v>
      </c>
      <c r="O176" s="75" t="n">
        <v>9778.01502112371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3105.3570476849</v>
      </c>
      <c r="C177" s="74" t="n">
        <v>12116.737771494</v>
      </c>
      <c r="D177" s="74" t="n">
        <v>19190.955</v>
      </c>
      <c r="E177" s="74" t="n">
        <v>16972.473</v>
      </c>
      <c r="F177" s="74" t="n">
        <v>16628.472</v>
      </c>
      <c r="G177" s="74" t="n">
        <v>16295.034</v>
      </c>
      <c r="H177" s="74" t="n">
        <v>16619.694</v>
      </c>
      <c r="I177" s="74" t="n">
        <v>17119.893</v>
      </c>
      <c r="J177" s="74" t="n">
        <v>16594.053</v>
      </c>
      <c r="K177" s="74" t="n">
        <v>14266.14</v>
      </c>
      <c r="L177" s="74" t="n">
        <v>14337.2989665982</v>
      </c>
      <c r="M177" s="74" t="n">
        <v>10105.7535826004</v>
      </c>
      <c r="N177" s="74" t="n">
        <v>10331.7921880919</v>
      </c>
      <c r="O177" s="75" t="n">
        <v>9771.5866695808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5554.9331429147</v>
      </c>
      <c r="C178" s="74" t="n">
        <v>11279.4858926444</v>
      </c>
      <c r="D178" s="74" t="n">
        <v>1317.5</v>
      </c>
      <c r="E178" s="74" t="n">
        <v>1542.56</v>
      </c>
      <c r="F178" s="74" t="n">
        <v>1514.66</v>
      </c>
      <c r="G178" s="74" t="n">
        <v>1665.01</v>
      </c>
      <c r="H178" s="74" t="n">
        <v>1533.043</v>
      </c>
      <c r="I178" s="74" t="n">
        <v>1583.139</v>
      </c>
      <c r="J178" s="74" t="n">
        <v>1360.497</v>
      </c>
      <c r="K178" s="74" t="n">
        <v>10862.71</v>
      </c>
      <c r="L178" s="74" t="n">
        <v>11257.888886</v>
      </c>
      <c r="M178" s="74" t="n">
        <v>8152.46294651878</v>
      </c>
      <c r="N178" s="74" t="n">
        <v>9031.94952937915</v>
      </c>
      <c r="O178" s="75" t="n">
        <v>10415.2905744963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5554.4185193513</v>
      </c>
      <c r="C179" s="74" t="n">
        <v>11278.8200771863</v>
      </c>
      <c r="D179" s="74" t="n">
        <v>1316.88</v>
      </c>
      <c r="E179" s="74" t="n">
        <v>1541.94</v>
      </c>
      <c r="F179" s="74" t="n">
        <v>1514.04</v>
      </c>
      <c r="G179" s="74" t="n">
        <v>1664.39</v>
      </c>
      <c r="H179" s="74" t="n">
        <v>1532.547</v>
      </c>
      <c r="I179" s="74" t="n">
        <v>1582.581</v>
      </c>
      <c r="J179" s="74" t="n">
        <v>1359.939</v>
      </c>
      <c r="K179" s="74" t="n">
        <v>10862.71</v>
      </c>
      <c r="L179" s="74" t="n">
        <v>11257.888886</v>
      </c>
      <c r="M179" s="74" t="n">
        <v>8151.84846451878</v>
      </c>
      <c r="N179" s="74" t="n">
        <v>9029.36005337527</v>
      </c>
      <c r="O179" s="75" t="n">
        <v>10414.6380244963</v>
      </c>
      <c r="P179" s="21"/>
    </row>
    <row r="180" customFormat="false" ht="12.75" hidden="false" customHeight="false" outlineLevel="0" collapsed="false">
      <c r="A180" s="118" t="s">
        <v>135</v>
      </c>
      <c r="B180" s="74" t="s">
        <v>29</v>
      </c>
      <c r="C180" s="74" t="s">
        <v>29</v>
      </c>
      <c r="D180" s="74" t="s">
        <v>29</v>
      </c>
      <c r="E180" s="147" t="n">
        <v>154.272</v>
      </c>
      <c r="F180" s="147" t="n">
        <v>154.272</v>
      </c>
      <c r="G180" s="147" t="n">
        <v>154.272</v>
      </c>
      <c r="H180" s="147" t="n">
        <v>154.272</v>
      </c>
      <c r="I180" s="147" t="n">
        <v>154.272</v>
      </c>
      <c r="J180" s="147" t="n">
        <v>154.272</v>
      </c>
      <c r="K180" s="74" t="n">
        <v>154.272</v>
      </c>
      <c r="L180" s="74" t="n">
        <v>154.272</v>
      </c>
      <c r="M180" s="74" t="n">
        <v>157.26125</v>
      </c>
      <c r="N180" s="74" t="n">
        <v>210.05149</v>
      </c>
      <c r="O180" s="75" t="n">
        <v>273.69869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268.486269333333</v>
      </c>
      <c r="C181" s="74" t="n">
        <v>270.83</v>
      </c>
      <c r="D181" s="147" t="n">
        <v>311.567125</v>
      </c>
      <c r="E181" s="147" t="n">
        <v>352.30425</v>
      </c>
      <c r="F181" s="147" t="n">
        <v>393.041375</v>
      </c>
      <c r="G181" s="147" t="n">
        <v>433.7785</v>
      </c>
      <c r="H181" s="147" t="n">
        <v>474.515625</v>
      </c>
      <c r="I181" s="147" t="n">
        <v>515.25275</v>
      </c>
      <c r="J181" s="147" t="n">
        <v>555.989875</v>
      </c>
      <c r="K181" s="74" t="n">
        <v>596.727</v>
      </c>
      <c r="L181" s="74" t="n">
        <v>573.66</v>
      </c>
      <c r="M181" s="74" t="n">
        <v>211.26</v>
      </c>
      <c r="N181" s="74" t="n">
        <v>199.095866988308</v>
      </c>
      <c r="O181" s="75" t="n">
        <v>203.260420686994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77.0672867333334</v>
      </c>
      <c r="C182" s="120" t="n">
        <v>99.6682102</v>
      </c>
      <c r="D182" s="148" t="n">
        <v>112.394308925</v>
      </c>
      <c r="E182" s="148" t="n">
        <v>125.12040765</v>
      </c>
      <c r="F182" s="148" t="n">
        <v>137.846506375</v>
      </c>
      <c r="G182" s="148" t="n">
        <v>150.5726051</v>
      </c>
      <c r="H182" s="148" t="n">
        <v>163.298703825</v>
      </c>
      <c r="I182" s="148" t="n">
        <v>176.02480255</v>
      </c>
      <c r="J182" s="148" t="n">
        <v>188.750901275</v>
      </c>
      <c r="K182" s="120" t="n">
        <v>201.477</v>
      </c>
      <c r="L182" s="120" t="n">
        <v>101.097</v>
      </c>
      <c r="M182" s="120" t="n">
        <v>87.0438</v>
      </c>
      <c r="N182" s="120" t="n">
        <v>131.283656</v>
      </c>
      <c r="O182" s="121" t="n">
        <v>121.48848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11726.12082929</v>
      </c>
      <c r="C183" s="70" t="n">
        <v>93227.7463963181</v>
      </c>
      <c r="D183" s="70" t="n">
        <v>85090.736433925</v>
      </c>
      <c r="E183" s="70" t="n">
        <v>75886.79965765</v>
      </c>
      <c r="F183" s="70" t="n">
        <v>74961.801881375</v>
      </c>
      <c r="G183" s="70" t="n">
        <v>73079.9571051</v>
      </c>
      <c r="H183" s="70" t="n">
        <v>73910.693328825</v>
      </c>
      <c r="I183" s="70" t="n">
        <v>76098.39155255</v>
      </c>
      <c r="J183" s="70" t="n">
        <v>73547.752776275</v>
      </c>
      <c r="K183" s="70" t="n">
        <v>79276.776</v>
      </c>
      <c r="L183" s="70" t="n">
        <v>82046.1215508415</v>
      </c>
      <c r="M183" s="70" t="n">
        <v>73352.1294015471</v>
      </c>
      <c r="N183" s="70" t="n">
        <v>74409.8146416889</v>
      </c>
      <c r="O183" s="71" t="n">
        <v>75643.2032795444</v>
      </c>
    </row>
    <row r="184" customFormat="false" ht="13.5" hidden="false" customHeight="false" outlineLevel="0" collapsed="false">
      <c r="A184" s="122" t="s">
        <v>139</v>
      </c>
      <c r="B184" s="70" t="n">
        <v>113074.387786855</v>
      </c>
      <c r="C184" s="70" t="n">
        <v>95598.247960519</v>
      </c>
      <c r="D184" s="70" t="n">
        <v>88329.256433925</v>
      </c>
      <c r="E184" s="70" t="n">
        <v>79709.32965765</v>
      </c>
      <c r="F184" s="70" t="n">
        <v>79659.271881375</v>
      </c>
      <c r="G184" s="70" t="n">
        <v>77899.6571051</v>
      </c>
      <c r="H184" s="70" t="n">
        <v>78708.113328825</v>
      </c>
      <c r="I184" s="70" t="n">
        <v>80029.24155255</v>
      </c>
      <c r="J184" s="70" t="n">
        <v>77752.322776275</v>
      </c>
      <c r="K184" s="70" t="n">
        <v>83687.296</v>
      </c>
      <c r="L184" s="70" t="n">
        <v>86546.2015508415</v>
      </c>
      <c r="M184" s="70" t="n">
        <v>77728.6935295471</v>
      </c>
      <c r="N184" s="70" t="n">
        <v>78951.5230104346</v>
      </c>
      <c r="O184" s="71" t="n">
        <v>78002.2778962111</v>
      </c>
    </row>
    <row r="185" customFormat="false" ht="13.5" hidden="false" customHeight="false" outlineLevel="0" collapsed="false">
      <c r="A185" s="123" t="s">
        <v>140</v>
      </c>
      <c r="B185" s="70" t="n">
        <v>113068.802385658</v>
      </c>
      <c r="C185" s="70" t="n">
        <v>95591.0216173803</v>
      </c>
      <c r="D185" s="70" t="n">
        <v>88322.756433925</v>
      </c>
      <c r="E185" s="70" t="n">
        <v>79703.24965765</v>
      </c>
      <c r="F185" s="70" t="n">
        <v>79654.031881375</v>
      </c>
      <c r="G185" s="70" t="n">
        <v>77894.2071051</v>
      </c>
      <c r="H185" s="70" t="n">
        <v>78702.577328825</v>
      </c>
      <c r="I185" s="70" t="n">
        <v>80023.22355255</v>
      </c>
      <c r="J185" s="70" t="n">
        <v>77746.304776275</v>
      </c>
      <c r="K185" s="70" t="n">
        <v>83681.836</v>
      </c>
      <c r="L185" s="70" t="n">
        <v>86540.7415508415</v>
      </c>
      <c r="M185" s="70" t="n">
        <v>77722.024327547</v>
      </c>
      <c r="N185" s="70" t="n">
        <v>78923.4184629555</v>
      </c>
      <c r="O185" s="71" t="n">
        <v>77995.1969946681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86530.6038878422</v>
      </c>
      <c r="C188" s="116" t="n">
        <v>73494.42439433</v>
      </c>
      <c r="D188" s="116" t="n">
        <v>76330.95</v>
      </c>
      <c r="E188" s="116" t="n">
        <v>68231.87</v>
      </c>
      <c r="F188" s="116" t="n">
        <v>68414.16</v>
      </c>
      <c r="G188" s="116" t="n">
        <v>66549.91</v>
      </c>
      <c r="H188" s="116" t="n">
        <v>67398.82</v>
      </c>
      <c r="I188" s="116" t="n">
        <v>68587.57</v>
      </c>
      <c r="J188" s="116" t="n">
        <v>66343.26</v>
      </c>
      <c r="K188" s="116" t="n">
        <v>63848.2</v>
      </c>
      <c r="L188" s="116" t="n">
        <v>65267.91767338</v>
      </c>
      <c r="M188" s="116" t="n">
        <v>61502.7344416317</v>
      </c>
      <c r="N188" s="116" t="n">
        <v>61695.782628895</v>
      </c>
      <c r="O188" s="117" t="n">
        <v>60123.30757996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5626.77283606667</v>
      </c>
      <c r="C189" s="74" t="n">
        <v>4871.5852102</v>
      </c>
      <c r="D189" s="74" t="n">
        <v>1807.091433925</v>
      </c>
      <c r="E189" s="74" t="n">
        <v>1800.53665765</v>
      </c>
      <c r="F189" s="74" t="n">
        <v>2004.369881375</v>
      </c>
      <c r="G189" s="74" t="n">
        <v>2136.2831051</v>
      </c>
      <c r="H189" s="74" t="n">
        <v>2230.663328825</v>
      </c>
      <c r="I189" s="74" t="n">
        <v>2394.22055255</v>
      </c>
      <c r="J189" s="74" t="n">
        <v>2487.371776275</v>
      </c>
      <c r="K189" s="74" t="n">
        <v>3125.836</v>
      </c>
      <c r="L189" s="74" t="n">
        <v>3893.32908524324</v>
      </c>
      <c r="M189" s="74" t="n">
        <v>3564.47508359459</v>
      </c>
      <c r="N189" s="74" t="n">
        <v>4078.87849398831</v>
      </c>
      <c r="O189" s="75" t="n">
        <v>3899.7960313109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384.018133333333</v>
      </c>
      <c r="C190" s="74" t="n">
        <v>290.21274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27.89</v>
      </c>
      <c r="L190" s="74" t="n">
        <v>32.01</v>
      </c>
      <c r="M190" s="74" t="n">
        <v>244.171666666667</v>
      </c>
      <c r="N190" s="74" t="n">
        <v>247.98</v>
      </c>
      <c r="O190" s="75" t="n">
        <v>201.7818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5160.4435284162</v>
      </c>
      <c r="C191" s="74" t="n">
        <v>11989.0272728503</v>
      </c>
      <c r="D191" s="74" t="n">
        <v>4042.605</v>
      </c>
      <c r="E191" s="74" t="n">
        <v>3535.663</v>
      </c>
      <c r="F191" s="74" t="n">
        <v>3110.612</v>
      </c>
      <c r="G191" s="74" t="n">
        <v>3095.724</v>
      </c>
      <c r="H191" s="74" t="n">
        <v>2972.564</v>
      </c>
      <c r="I191" s="74" t="n">
        <v>2953.923</v>
      </c>
      <c r="J191" s="74" t="n">
        <v>2842.653</v>
      </c>
      <c r="K191" s="74" t="n">
        <v>13184.14</v>
      </c>
      <c r="L191" s="74" t="n">
        <v>13200.0990922182</v>
      </c>
      <c r="M191" s="74" t="n">
        <v>7328.98638815415</v>
      </c>
      <c r="N191" s="74" t="n">
        <v>7504.34728082216</v>
      </c>
      <c r="O191" s="75" t="n">
        <v>8917.50885088104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342.68155636806</v>
      </c>
      <c r="C192" s="74" t="n">
        <v>-2363.27522106215</v>
      </c>
      <c r="D192" s="74" t="n">
        <v>-3232.02</v>
      </c>
      <c r="E192" s="74" t="n">
        <v>-3816.45</v>
      </c>
      <c r="F192" s="74" t="n">
        <v>-4692.23</v>
      </c>
      <c r="G192" s="74" t="n">
        <v>-4814.25</v>
      </c>
      <c r="H192" s="74" t="n">
        <v>-4791.884</v>
      </c>
      <c r="I192" s="74" t="n">
        <v>-3924.832</v>
      </c>
      <c r="J192" s="74" t="n">
        <v>-4198.552</v>
      </c>
      <c r="K192" s="74" t="n">
        <v>-4405.06</v>
      </c>
      <c r="L192" s="74" t="n">
        <v>-4494.62</v>
      </c>
      <c r="M192" s="74" t="n">
        <v>-4369.894926</v>
      </c>
      <c r="N192" s="74" t="n">
        <v>-4513.60382126654</v>
      </c>
      <c r="O192" s="75" t="n">
        <v>-2351.99371512376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5366.964</v>
      </c>
      <c r="C193" s="74" t="n">
        <v>4945.772</v>
      </c>
      <c r="D193" s="74" t="n">
        <v>6142.11</v>
      </c>
      <c r="E193" s="74" t="n">
        <v>6135.18</v>
      </c>
      <c r="F193" s="74" t="n">
        <v>6124.89</v>
      </c>
      <c r="G193" s="74" t="n">
        <v>6112.29</v>
      </c>
      <c r="H193" s="74" t="n">
        <v>6100.53</v>
      </c>
      <c r="I193" s="74" t="n">
        <v>6087.51</v>
      </c>
      <c r="J193" s="74" t="n">
        <v>6073.02</v>
      </c>
      <c r="K193" s="74" t="n">
        <v>3495.77</v>
      </c>
      <c r="L193" s="74" t="n">
        <v>4147.3857</v>
      </c>
      <c r="M193" s="74" t="n">
        <v>5081.6567475</v>
      </c>
      <c r="N193" s="74" t="n">
        <v>5396.43005925</v>
      </c>
      <c r="O193" s="75" t="n">
        <v>4852.8027325161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11726.12082929</v>
      </c>
      <c r="C195" s="125" t="n">
        <v>93227.7463963181</v>
      </c>
      <c r="D195" s="125" t="n">
        <v>85090.736433925</v>
      </c>
      <c r="E195" s="125" t="n">
        <v>75886.79965765</v>
      </c>
      <c r="F195" s="125" t="n">
        <v>74961.801881375</v>
      </c>
      <c r="G195" s="125" t="n">
        <v>73079.9571051</v>
      </c>
      <c r="H195" s="125" t="n">
        <v>73910.693328825</v>
      </c>
      <c r="I195" s="125" t="n">
        <v>76098.39155255</v>
      </c>
      <c r="J195" s="125" t="n">
        <v>73547.752776275</v>
      </c>
      <c r="K195" s="125" t="n">
        <v>79276.776</v>
      </c>
      <c r="L195" s="125" t="n">
        <v>82046.1215508415</v>
      </c>
      <c r="M195" s="125" t="n">
        <v>73352.1294015471</v>
      </c>
      <c r="N195" s="125" t="n">
        <v>74409.8146416889</v>
      </c>
      <c r="O195" s="126" t="n">
        <v>75643.2032795444</v>
      </c>
    </row>
    <row r="196" s="127" customFormat="true" ht="13.5" hidden="false" customHeight="false" outlineLevel="0" collapsed="false">
      <c r="A196" s="123" t="s">
        <v>140</v>
      </c>
      <c r="B196" s="125" t="n">
        <v>113068.802385658</v>
      </c>
      <c r="C196" s="125" t="n">
        <v>95591.0216173803</v>
      </c>
      <c r="D196" s="125" t="n">
        <v>88322.756433925</v>
      </c>
      <c r="E196" s="125" t="n">
        <v>79703.24965765</v>
      </c>
      <c r="F196" s="125" t="n">
        <v>79654.031881375</v>
      </c>
      <c r="G196" s="125" t="n">
        <v>77894.2071051</v>
      </c>
      <c r="H196" s="125" t="n">
        <v>78702.577328825</v>
      </c>
      <c r="I196" s="125" t="n">
        <v>80023.22355255</v>
      </c>
      <c r="J196" s="125" t="n">
        <v>77746.304776275</v>
      </c>
      <c r="K196" s="125" t="n">
        <v>83681.836</v>
      </c>
      <c r="L196" s="125" t="n">
        <v>86540.7415508415</v>
      </c>
      <c r="M196" s="125" t="n">
        <v>77722.0243275471</v>
      </c>
      <c r="N196" s="125" t="n">
        <v>78923.4184629555</v>
      </c>
      <c r="O196" s="126" t="n">
        <v>77995.196994668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86530.6038878422</v>
      </c>
      <c r="C202" s="16" t="n">
        <v>73494.42439433</v>
      </c>
      <c r="D202" s="16" t="n">
        <v>76330.95</v>
      </c>
      <c r="E202" s="16" t="n">
        <v>68231.87</v>
      </c>
      <c r="F202" s="16" t="n">
        <v>68414.16</v>
      </c>
      <c r="G202" s="16" t="n">
        <v>66549.91</v>
      </c>
      <c r="H202" s="16" t="n">
        <v>67398.82</v>
      </c>
      <c r="I202" s="16" t="n">
        <v>68587.57</v>
      </c>
      <c r="J202" s="16" t="n">
        <v>66343.26</v>
      </c>
      <c r="K202" s="16" t="n">
        <v>63848.2</v>
      </c>
      <c r="L202" s="16" t="n">
        <v>65267.91767338</v>
      </c>
      <c r="M202" s="16" t="n">
        <v>61502.7344416317</v>
      </c>
      <c r="N202" s="16" t="n">
        <v>61695.782628895</v>
      </c>
      <c r="O202" s="17" t="n">
        <v>60123.30757996</v>
      </c>
    </row>
    <row r="203" customFormat="false" ht="12.75" hidden="false" customHeight="false" outlineLevel="0" collapsed="false">
      <c r="A203" s="18" t="s">
        <v>70</v>
      </c>
      <c r="B203" s="19" t="n">
        <v>83824.4240659722</v>
      </c>
      <c r="C203" s="19" t="n">
        <v>71244.55255319</v>
      </c>
      <c r="D203" s="19" t="n">
        <v>66822.57</v>
      </c>
      <c r="E203" s="19" t="n">
        <v>60180.05</v>
      </c>
      <c r="F203" s="19" t="n">
        <v>60325.59</v>
      </c>
      <c r="G203" s="19" t="n">
        <v>58587.76</v>
      </c>
      <c r="H203" s="19" t="n">
        <v>59033.26</v>
      </c>
      <c r="I203" s="19" t="n">
        <v>59660.47</v>
      </c>
      <c r="J203" s="19" t="n">
        <v>57788.7</v>
      </c>
      <c r="K203" s="19" t="n">
        <v>55458.28</v>
      </c>
      <c r="L203" s="19" t="n">
        <v>57315.464386</v>
      </c>
      <c r="M203" s="19" t="n">
        <v>59335.2650921667</v>
      </c>
      <c r="N203" s="19" t="n">
        <v>59497.91175247</v>
      </c>
      <c r="O203" s="20" t="n">
        <v>58003.50167818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5797.9518742161</v>
      </c>
      <c r="C204" s="23" t="n">
        <v>20863.17371519</v>
      </c>
      <c r="D204" s="23" t="n">
        <v>28520.28</v>
      </c>
      <c r="E204" s="23" t="n">
        <v>27475.65</v>
      </c>
      <c r="F204" s="23" t="n">
        <v>27574.76</v>
      </c>
      <c r="G204" s="23" t="n">
        <v>26290.43</v>
      </c>
      <c r="H204" s="23" t="n">
        <v>26430.88</v>
      </c>
      <c r="I204" s="23" t="n">
        <v>26609.5</v>
      </c>
      <c r="J204" s="23" t="n">
        <v>26537</v>
      </c>
      <c r="K204" s="23" t="n">
        <v>24238.84</v>
      </c>
      <c r="L204" s="23" t="n">
        <v>23676.745114</v>
      </c>
      <c r="M204" s="23" t="n">
        <v>23233.3803055</v>
      </c>
      <c r="N204" s="23" t="n">
        <v>22052.5449602833</v>
      </c>
      <c r="O204" s="24" t="n">
        <v>20367.183872</v>
      </c>
      <c r="P204" s="21"/>
    </row>
    <row r="205" customFormat="false" ht="12.75" hidden="false" customHeight="false" outlineLevel="0" collapsed="false">
      <c r="A205" s="22" t="s">
        <v>72</v>
      </c>
      <c r="B205" s="23" t="n">
        <v>23412.3513503117</v>
      </c>
      <c r="C205" s="23" t="n">
        <v>17678.3584915</v>
      </c>
      <c r="D205" s="23" t="n">
        <v>6379.87</v>
      </c>
      <c r="E205" s="23" t="n">
        <v>5131.01</v>
      </c>
      <c r="F205" s="23" t="n">
        <v>5548.08</v>
      </c>
      <c r="G205" s="23" t="n">
        <v>6306.13</v>
      </c>
      <c r="H205" s="23" t="n">
        <v>6351.5</v>
      </c>
      <c r="I205" s="23" t="n">
        <v>6198.9</v>
      </c>
      <c r="J205" s="23" t="n">
        <v>4905</v>
      </c>
      <c r="K205" s="23" t="n">
        <v>8659.92</v>
      </c>
      <c r="L205" s="23" t="n">
        <v>9957.1504</v>
      </c>
      <c r="M205" s="23" t="n">
        <v>11038.457292</v>
      </c>
      <c r="N205" s="23" t="n">
        <v>10874.192081</v>
      </c>
      <c r="O205" s="24" t="n">
        <v>10337.6891387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7979.57698955555</v>
      </c>
      <c r="C206" s="23" t="n">
        <v>8393.116917</v>
      </c>
      <c r="D206" s="23" t="n">
        <v>7382.56</v>
      </c>
      <c r="E206" s="23" t="n">
        <v>7189.48</v>
      </c>
      <c r="F206" s="23" t="n">
        <v>7140.78</v>
      </c>
      <c r="G206" s="23" t="n">
        <v>7211.81</v>
      </c>
      <c r="H206" s="23" t="n">
        <v>7000.7</v>
      </c>
      <c r="I206" s="23" t="n">
        <v>6612.2</v>
      </c>
      <c r="J206" s="23" t="n">
        <v>7741</v>
      </c>
      <c r="K206" s="23" t="n">
        <v>8474.24</v>
      </c>
      <c r="L206" s="23" t="n">
        <v>9665.882274</v>
      </c>
      <c r="M206" s="23" t="n">
        <v>9025.65994766667</v>
      </c>
      <c r="N206" s="23" t="n">
        <v>9377.43363522</v>
      </c>
      <c r="O206" s="24" t="n">
        <v>9843.597528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5663.3130960556</v>
      </c>
      <c r="C207" s="23" t="n">
        <v>23312.0756735</v>
      </c>
      <c r="D207" s="23" t="n">
        <v>21748.51</v>
      </c>
      <c r="E207" s="23" t="n">
        <v>17305.54</v>
      </c>
      <c r="F207" s="23" t="n">
        <v>17591.04</v>
      </c>
      <c r="G207" s="23" t="n">
        <v>16959.52</v>
      </c>
      <c r="H207" s="23" t="n">
        <v>16761.6</v>
      </c>
      <c r="I207" s="23" t="n">
        <v>18090.9</v>
      </c>
      <c r="J207" s="23" t="n">
        <v>16221</v>
      </c>
      <c r="K207" s="23" t="n">
        <v>13660.45</v>
      </c>
      <c r="L207" s="23" t="n">
        <v>13595.686598</v>
      </c>
      <c r="M207" s="23" t="n">
        <v>15291.276347</v>
      </c>
      <c r="N207" s="23" t="n">
        <v>16542.0343314667</v>
      </c>
      <c r="O207" s="24" t="n">
        <v>17035.0311394</v>
      </c>
      <c r="P207" s="21"/>
    </row>
    <row r="208" customFormat="false" ht="12.75" hidden="false" customHeight="false" outlineLevel="0" collapsed="false">
      <c r="A208" s="22" t="s">
        <v>75</v>
      </c>
      <c r="B208" s="23" t="n">
        <v>971.230755833333</v>
      </c>
      <c r="C208" s="23" t="n">
        <v>997.827756</v>
      </c>
      <c r="D208" s="23" t="n">
        <v>2791.35</v>
      </c>
      <c r="E208" s="23" t="n">
        <v>3078.37</v>
      </c>
      <c r="F208" s="23" t="n">
        <v>2470.93</v>
      </c>
      <c r="G208" s="23" t="n">
        <v>1819.87</v>
      </c>
      <c r="H208" s="23" t="n">
        <v>2488.58</v>
      </c>
      <c r="I208" s="23" t="n">
        <v>2148.97</v>
      </c>
      <c r="J208" s="23" t="n">
        <v>2384.7</v>
      </c>
      <c r="K208" s="23" t="n">
        <v>424.83</v>
      </c>
      <c r="L208" s="23" t="n">
        <v>420</v>
      </c>
      <c r="M208" s="23" t="n">
        <v>746.4912</v>
      </c>
      <c r="N208" s="23" t="n">
        <v>651.7067445</v>
      </c>
      <c r="O208" s="24" t="n">
        <v>42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706.17982187</v>
      </c>
      <c r="C209" s="19" t="n">
        <v>2249.87184114</v>
      </c>
      <c r="D209" s="19" t="n">
        <v>9508.38</v>
      </c>
      <c r="E209" s="19" t="n">
        <v>8051.82</v>
      </c>
      <c r="F209" s="19" t="n">
        <v>8088.57</v>
      </c>
      <c r="G209" s="19" t="n">
        <v>7962.15</v>
      </c>
      <c r="H209" s="19" t="n">
        <v>8365.56</v>
      </c>
      <c r="I209" s="19" t="n">
        <v>8927.1</v>
      </c>
      <c r="J209" s="19" t="n">
        <v>8554.56</v>
      </c>
      <c r="K209" s="19" t="n">
        <v>8389.92</v>
      </c>
      <c r="L209" s="19" t="n">
        <v>7952.45328738</v>
      </c>
      <c r="M209" s="19" t="n">
        <v>2167.469349465</v>
      </c>
      <c r="N209" s="19" t="n">
        <v>2197.870876425</v>
      </c>
      <c r="O209" s="26" t="n">
        <v>2119.80590178</v>
      </c>
      <c r="P209" s="21"/>
    </row>
    <row r="210" customFormat="false" ht="12.75" hidden="false" customHeight="false" outlineLevel="0" collapsed="false">
      <c r="A210" s="22" t="s">
        <v>77</v>
      </c>
      <c r="B210" s="23" t="n">
        <v>1527.937278</v>
      </c>
      <c r="C210" s="23" t="n">
        <v>1124.28120483</v>
      </c>
      <c r="D210" s="23" t="n">
        <v>3373.44</v>
      </c>
      <c r="E210" s="23" t="n">
        <v>2612.4</v>
      </c>
      <c r="F210" s="23" t="n">
        <v>2298.87</v>
      </c>
      <c r="G210" s="23" t="n">
        <v>2201.01</v>
      </c>
      <c r="H210" s="23" t="n">
        <v>2223.9</v>
      </c>
      <c r="I210" s="23" t="n">
        <v>2262.75</v>
      </c>
      <c r="J210" s="23" t="n">
        <v>2260.65</v>
      </c>
      <c r="K210" s="23" t="n">
        <v>1979.88</v>
      </c>
      <c r="L210" s="23" t="n">
        <v>1878.549015</v>
      </c>
      <c r="M210" s="23" t="n">
        <v>545.6367</v>
      </c>
      <c r="N210" s="23" t="n">
        <v>605.4741</v>
      </c>
      <c r="O210" s="24" t="n">
        <v>512.85671178</v>
      </c>
      <c r="P210" s="21"/>
    </row>
    <row r="211" customFormat="false" ht="13.5" hidden="false" customHeight="false" outlineLevel="0" collapsed="false">
      <c r="A211" s="27" t="s">
        <v>78</v>
      </c>
      <c r="B211" s="28" t="n">
        <v>1178.24254387</v>
      </c>
      <c r="C211" s="28" t="n">
        <v>1125.59063631</v>
      </c>
      <c r="D211" s="28" t="n">
        <v>6134.94</v>
      </c>
      <c r="E211" s="28" t="n">
        <v>5439.42</v>
      </c>
      <c r="F211" s="28" t="n">
        <v>5789.7</v>
      </c>
      <c r="G211" s="28" t="n">
        <v>5761.14</v>
      </c>
      <c r="H211" s="28" t="n">
        <v>6141.66</v>
      </c>
      <c r="I211" s="28" t="n">
        <v>6664.35</v>
      </c>
      <c r="J211" s="28" t="n">
        <v>6293.91</v>
      </c>
      <c r="K211" s="28" t="n">
        <v>6410.04</v>
      </c>
      <c r="L211" s="28" t="n">
        <v>6073.90427238</v>
      </c>
      <c r="M211" s="28" t="n">
        <v>1621.832649465</v>
      </c>
      <c r="N211" s="28" t="n">
        <v>1592.396776425</v>
      </c>
      <c r="O211" s="29" t="n">
        <v>1606.94919</v>
      </c>
      <c r="P211" s="21"/>
    </row>
    <row r="212" customFormat="false" ht="12.75" hidden="false" customHeight="false" outlineLevel="0" collapsed="false">
      <c r="A212" s="30" t="s">
        <v>79</v>
      </c>
      <c r="B212" s="16" t="n">
        <v>5626.77283606667</v>
      </c>
      <c r="C212" s="16" t="n">
        <v>4871.5852102</v>
      </c>
      <c r="D212" s="16" t="n">
        <v>1807.091433925</v>
      </c>
      <c r="E212" s="16" t="n">
        <v>1800.53665765</v>
      </c>
      <c r="F212" s="16" t="n">
        <v>2004.369881375</v>
      </c>
      <c r="G212" s="16" t="n">
        <v>2136.2831051</v>
      </c>
      <c r="H212" s="16" t="n">
        <v>2230.663328825</v>
      </c>
      <c r="I212" s="16" t="n">
        <v>2394.22055255</v>
      </c>
      <c r="J212" s="16" t="n">
        <v>2487.371776275</v>
      </c>
      <c r="K212" s="16" t="n">
        <v>3125.836</v>
      </c>
      <c r="L212" s="16" t="n">
        <v>3893.32908524324</v>
      </c>
      <c r="M212" s="16" t="n">
        <v>3564.47508359459</v>
      </c>
      <c r="N212" s="16" t="n">
        <v>4078.87849398831</v>
      </c>
      <c r="O212" s="17" t="n">
        <v>3899.79603131099</v>
      </c>
    </row>
    <row r="213" customFormat="false" ht="12.75" hidden="false" customHeight="false" outlineLevel="0" collapsed="false">
      <c r="A213" s="31" t="s">
        <v>80</v>
      </c>
      <c r="B213" s="23" t="n">
        <v>2672.26333333333</v>
      </c>
      <c r="C213" s="23" t="n">
        <v>2582.49</v>
      </c>
      <c r="D213" s="23" t="n">
        <v>1264.75</v>
      </c>
      <c r="E213" s="23" t="n">
        <v>1118.22</v>
      </c>
      <c r="F213" s="23" t="n">
        <v>1266.71</v>
      </c>
      <c r="G213" s="23" t="n">
        <v>1396.73</v>
      </c>
      <c r="H213" s="23" t="n">
        <v>1437.74</v>
      </c>
      <c r="I213" s="23" t="n">
        <v>1373.5</v>
      </c>
      <c r="J213" s="23" t="n">
        <v>1405.5</v>
      </c>
      <c r="K213" s="23" t="n">
        <v>1971.39</v>
      </c>
      <c r="L213" s="23" t="n">
        <v>2053.06189824324</v>
      </c>
      <c r="M213" s="23" t="n">
        <v>1913.31821959459</v>
      </c>
      <c r="N213" s="23" t="n">
        <v>1957.168395</v>
      </c>
      <c r="O213" s="24" t="n">
        <v>1870.919043624</v>
      </c>
      <c r="P213" s="25"/>
    </row>
    <row r="214" customFormat="false" ht="12.75" hidden="false" customHeight="false" outlineLevel="0" collapsed="false">
      <c r="A214" s="31" t="s">
        <v>81</v>
      </c>
      <c r="B214" s="23" t="n">
        <v>2437.08861333333</v>
      </c>
      <c r="C214" s="23" t="n">
        <v>1191.792</v>
      </c>
      <c r="D214" s="23" t="n">
        <v>1.24</v>
      </c>
      <c r="E214" s="23" t="n">
        <v>0.93</v>
      </c>
      <c r="F214" s="23" t="n">
        <v>0.93</v>
      </c>
      <c r="G214" s="23" t="n">
        <v>0.93</v>
      </c>
      <c r="H214" s="23" t="n">
        <v>0.837</v>
      </c>
      <c r="I214" s="23" t="n">
        <v>1.271</v>
      </c>
      <c r="J214" s="23" t="n">
        <v>1.209</v>
      </c>
      <c r="K214" s="23" t="n">
        <v>31.41</v>
      </c>
      <c r="L214" s="23" t="n">
        <v>510.855387</v>
      </c>
      <c r="M214" s="23" t="n">
        <v>681.272454</v>
      </c>
      <c r="N214" s="23" t="n">
        <v>1473.524886</v>
      </c>
      <c r="O214" s="24" t="n">
        <v>1314.597837</v>
      </c>
      <c r="P214" s="21"/>
    </row>
    <row r="215" customFormat="false" ht="12.75" hidden="false" customHeight="false" outlineLevel="0" collapsed="false">
      <c r="A215" s="31" t="s">
        <v>82</v>
      </c>
      <c r="B215" s="23" t="n">
        <v>440.353602666667</v>
      </c>
      <c r="C215" s="23" t="n">
        <v>997.635</v>
      </c>
      <c r="D215" s="23" t="n">
        <v>117.14</v>
      </c>
      <c r="E215" s="23" t="n">
        <v>49.69</v>
      </c>
      <c r="F215" s="23" t="n">
        <v>51.57</v>
      </c>
      <c r="G215" s="23" t="n">
        <v>0</v>
      </c>
      <c r="H215" s="23" t="n">
        <v>0</v>
      </c>
      <c r="I215" s="23" t="n">
        <v>173.9</v>
      </c>
      <c r="J215" s="23" t="n">
        <v>181.65</v>
      </c>
      <c r="K215" s="23" t="n">
        <v>170.56</v>
      </c>
      <c r="L215" s="23" t="n">
        <v>159.3828</v>
      </c>
      <c r="M215" s="23" t="n">
        <v>322.04736</v>
      </c>
      <c r="N215" s="23" t="n">
        <v>306.213066988308</v>
      </c>
      <c r="O215" s="24" t="n">
        <v>317.642980686994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77.0672867333334</v>
      </c>
      <c r="C218" s="137" t="n">
        <v>99.6682102</v>
      </c>
      <c r="D218" s="137" t="n">
        <v>112.394308925</v>
      </c>
      <c r="E218" s="137" t="n">
        <v>279.39240765</v>
      </c>
      <c r="F218" s="137" t="n">
        <v>292.118506375</v>
      </c>
      <c r="G218" s="137" t="n">
        <v>304.8446051</v>
      </c>
      <c r="H218" s="137" t="n">
        <v>317.570703825</v>
      </c>
      <c r="I218" s="137" t="n">
        <v>330.29680255</v>
      </c>
      <c r="J218" s="137" t="n">
        <v>343.022901275</v>
      </c>
      <c r="K218" s="137" t="n">
        <v>952.476</v>
      </c>
      <c r="L218" s="137" t="n">
        <v>829.029</v>
      </c>
      <c r="M218" s="137" t="n">
        <v>244.83705</v>
      </c>
      <c r="N218" s="137" t="n">
        <v>341.972146</v>
      </c>
      <c r="O218" s="138" t="n">
        <v>396.63617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341</v>
      </c>
      <c r="M219" s="28" t="n">
        <v>403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384.018133333333</v>
      </c>
      <c r="C220" s="36" t="n">
        <v>290.21274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27.89</v>
      </c>
      <c r="L220" s="36" t="n">
        <v>32.01</v>
      </c>
      <c r="M220" s="36" t="n">
        <v>244.171666666667</v>
      </c>
      <c r="N220" s="36" t="n">
        <v>247.98</v>
      </c>
      <c r="O220" s="37" t="n">
        <v>201.7818</v>
      </c>
    </row>
    <row r="221" customFormat="false" ht="12.75" hidden="false" customHeight="false" outlineLevel="0" collapsed="false">
      <c r="A221" s="30" t="s">
        <v>89</v>
      </c>
      <c r="B221" s="16" t="n">
        <v>15160.4435284162</v>
      </c>
      <c r="C221" s="16" t="n">
        <v>11989.0272728503</v>
      </c>
      <c r="D221" s="16" t="n">
        <v>4042.605</v>
      </c>
      <c r="E221" s="16" t="n">
        <v>3535.663</v>
      </c>
      <c r="F221" s="16" t="n">
        <v>3110.612</v>
      </c>
      <c r="G221" s="16" t="n">
        <v>3095.724</v>
      </c>
      <c r="H221" s="16" t="n">
        <v>2972.564</v>
      </c>
      <c r="I221" s="16" t="n">
        <v>2953.923</v>
      </c>
      <c r="J221" s="16" t="n">
        <v>2842.653</v>
      </c>
      <c r="K221" s="16" t="n">
        <v>13184.14</v>
      </c>
      <c r="L221" s="16" t="n">
        <v>13200.0990922182</v>
      </c>
      <c r="M221" s="16" t="n">
        <v>7328.98638815415</v>
      </c>
      <c r="N221" s="16" t="n">
        <v>7504.34728082216</v>
      </c>
      <c r="O221" s="17" t="n">
        <v>8917.50885088104</v>
      </c>
    </row>
    <row r="222" customFormat="false" ht="12.75" hidden="false" customHeight="false" outlineLevel="0" collapsed="false">
      <c r="A222" s="31" t="s">
        <v>90</v>
      </c>
      <c r="B222" s="23" t="n">
        <v>3209.73324</v>
      </c>
      <c r="C222" s="23" t="n">
        <v>2918.06214</v>
      </c>
      <c r="D222" s="23" t="n">
        <v>2567.04</v>
      </c>
      <c r="E222" s="23" t="n">
        <v>2207.1</v>
      </c>
      <c r="F222" s="23" t="n">
        <v>1899.45</v>
      </c>
      <c r="G222" s="23" t="n">
        <v>1790.04</v>
      </c>
      <c r="H222" s="23" t="n">
        <v>1754.34</v>
      </c>
      <c r="I222" s="23" t="n">
        <v>1719.9</v>
      </c>
      <c r="J222" s="23" t="n">
        <v>1655.85</v>
      </c>
      <c r="K222" s="23" t="n">
        <v>1702.47</v>
      </c>
      <c r="L222" s="23" t="n">
        <v>1679.61318</v>
      </c>
      <c r="M222" s="23" t="n">
        <v>1595.65182</v>
      </c>
      <c r="N222" s="23" t="n">
        <v>1547.00868</v>
      </c>
      <c r="O222" s="24" t="n">
        <v>1672.89360000882</v>
      </c>
      <c r="P222" s="21"/>
    </row>
    <row r="223" customFormat="false" ht="12.75" hidden="false" customHeight="false" outlineLevel="0" collapsed="false">
      <c r="A223" s="31" t="s">
        <v>91</v>
      </c>
      <c r="B223" s="23" t="n">
        <v>2394.27341537905</v>
      </c>
      <c r="C223" s="23" t="n">
        <v>2554.66558193143</v>
      </c>
      <c r="D223" s="23" t="n">
        <v>875.7</v>
      </c>
      <c r="E223" s="23" t="n">
        <v>779.31</v>
      </c>
      <c r="F223" s="23" t="n">
        <v>714.63</v>
      </c>
      <c r="G223" s="23" t="n">
        <v>703.71</v>
      </c>
      <c r="H223" s="23" t="n">
        <v>675.15</v>
      </c>
      <c r="I223" s="23" t="n">
        <v>686.91</v>
      </c>
      <c r="J223" s="23" t="n">
        <v>648.48</v>
      </c>
      <c r="K223" s="23" t="n">
        <v>1221.55</v>
      </c>
      <c r="L223" s="23" t="n">
        <v>1204.688739</v>
      </c>
      <c r="M223" s="23" t="n">
        <v>1472.41543939429</v>
      </c>
      <c r="N223" s="23" t="n">
        <v>1383.18169346286</v>
      </c>
      <c r="O223" s="24" t="n">
        <v>1707.05024639663</v>
      </c>
      <c r="P223" s="21"/>
    </row>
    <row r="224" customFormat="false" ht="12.75" hidden="false" customHeight="false" outlineLevel="0" collapsed="false">
      <c r="A224" s="31" t="s">
        <v>92</v>
      </c>
      <c r="B224" s="23" t="n">
        <v>50.6688</v>
      </c>
      <c r="C224" s="23" t="n">
        <v>50.4</v>
      </c>
      <c r="D224" s="23" t="n">
        <v>78.96</v>
      </c>
      <c r="E224" s="23" t="n">
        <v>43.89</v>
      </c>
      <c r="F224" s="23" t="n">
        <v>43.89</v>
      </c>
      <c r="G224" s="23" t="n">
        <v>43.89</v>
      </c>
      <c r="H224" s="23" t="n">
        <v>43.89</v>
      </c>
      <c r="I224" s="23" t="n">
        <v>26.25</v>
      </c>
      <c r="J224" s="23" t="n">
        <v>19.32</v>
      </c>
      <c r="K224" s="23" t="n">
        <v>11.97</v>
      </c>
      <c r="L224" s="23" t="n">
        <v>9.4836</v>
      </c>
      <c r="M224" s="23" t="n">
        <v>13.5324</v>
      </c>
      <c r="N224" s="23" t="n">
        <v>9.8238</v>
      </c>
      <c r="O224" s="24" t="n">
        <v>9.8238</v>
      </c>
      <c r="P224" s="21"/>
    </row>
    <row r="225" customFormat="false" ht="12.75" hidden="false" customHeight="false" outlineLevel="0" collapsed="false">
      <c r="A225" s="31" t="s">
        <v>93</v>
      </c>
      <c r="B225" s="23" t="n">
        <v>9450.78271145312</v>
      </c>
      <c r="C225" s="23" t="n">
        <v>6404.6592969948</v>
      </c>
      <c r="D225" s="23" t="n">
        <v>520.8</v>
      </c>
      <c r="E225" s="23" t="n">
        <v>505.3</v>
      </c>
      <c r="F225" s="23" t="n">
        <v>452.6</v>
      </c>
      <c r="G225" s="23" t="n">
        <v>558</v>
      </c>
      <c r="H225" s="23" t="n">
        <v>499.1</v>
      </c>
      <c r="I225" s="23" t="n">
        <v>520.8</v>
      </c>
      <c r="J225" s="23" t="n">
        <v>518.94</v>
      </c>
      <c r="K225" s="23" t="n">
        <v>10202.1</v>
      </c>
      <c r="L225" s="23" t="n">
        <v>10278.36</v>
      </c>
      <c r="M225" s="23" t="n">
        <v>4212.7126035525</v>
      </c>
      <c r="N225" s="23" t="n">
        <v>4514.82513319922</v>
      </c>
      <c r="O225" s="24" t="n">
        <v>5488.09954235692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54.9853615840576</v>
      </c>
      <c r="C227" s="23" t="n">
        <v>61.2402539240312</v>
      </c>
      <c r="D227" s="23" t="n">
        <v>0.105</v>
      </c>
      <c r="E227" s="23" t="n">
        <v>0.063</v>
      </c>
      <c r="F227" s="23" t="n">
        <v>0.042</v>
      </c>
      <c r="G227" s="23" t="n">
        <v>0.084</v>
      </c>
      <c r="H227" s="23" t="n">
        <v>0.084</v>
      </c>
      <c r="I227" s="23" t="n">
        <v>0.063</v>
      </c>
      <c r="J227" s="23" t="n">
        <v>0.063</v>
      </c>
      <c r="K227" s="23" t="n">
        <v>46.05</v>
      </c>
      <c r="L227" s="23" t="n">
        <v>27.953573218244</v>
      </c>
      <c r="M227" s="23" t="n">
        <v>34.6741252073627</v>
      </c>
      <c r="N227" s="23" t="n">
        <v>49.5079741600836</v>
      </c>
      <c r="O227" s="24" t="n">
        <v>39.6416621186684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1342.68155636806</v>
      </c>
      <c r="C229" s="16" t="n">
        <v>-2363.27522106215</v>
      </c>
      <c r="D229" s="16" t="n">
        <v>-3232.02</v>
      </c>
      <c r="E229" s="16" t="n">
        <v>-3816.45</v>
      </c>
      <c r="F229" s="16" t="n">
        <v>-4692.23</v>
      </c>
      <c r="G229" s="16" t="n">
        <v>-4814.25</v>
      </c>
      <c r="H229" s="16" t="n">
        <v>-4791.884</v>
      </c>
      <c r="I229" s="16" t="n">
        <v>-3924.832</v>
      </c>
      <c r="J229" s="16" t="n">
        <v>-4198.552</v>
      </c>
      <c r="K229" s="16" t="n">
        <v>-4405.06</v>
      </c>
      <c r="L229" s="16" t="n">
        <v>-4494.62</v>
      </c>
      <c r="M229" s="16" t="n">
        <v>-4369.894926</v>
      </c>
      <c r="N229" s="16" t="n">
        <v>-4513.60382126654</v>
      </c>
      <c r="O229" s="17" t="n">
        <v>-2351.99371512376</v>
      </c>
    </row>
    <row r="230" customFormat="false" ht="12.75" hidden="false" customHeight="false" outlineLevel="0" collapsed="false">
      <c r="A230" s="31" t="s">
        <v>97</v>
      </c>
      <c r="B230" s="23" t="n">
        <v>-3906.36152405144</v>
      </c>
      <c r="C230" s="23" t="n">
        <v>-5030.80116660218</v>
      </c>
      <c r="D230" s="23" t="n">
        <v>-4747.36</v>
      </c>
      <c r="E230" s="23" t="n">
        <v>-5336.46</v>
      </c>
      <c r="F230" s="23" t="n">
        <v>-6194.02</v>
      </c>
      <c r="G230" s="23" t="n">
        <v>-6271.32</v>
      </c>
      <c r="H230" s="23" t="n">
        <v>-6199.94</v>
      </c>
      <c r="I230" s="23" t="n">
        <v>-5421.04</v>
      </c>
      <c r="J230" s="23" t="n">
        <v>-5702.53</v>
      </c>
      <c r="K230" s="23" t="n">
        <v>-6101.69</v>
      </c>
      <c r="L230" s="23" t="n">
        <v>-6191.22</v>
      </c>
      <c r="M230" s="23" t="n">
        <v>-5771.59</v>
      </c>
      <c r="N230" s="23" t="n">
        <v>-6263.80163921469</v>
      </c>
      <c r="O230" s="24" t="n">
        <v>-6384.7667</v>
      </c>
      <c r="P230" s="21"/>
    </row>
    <row r="231" customFormat="false" ht="12.75" hidden="false" customHeight="false" outlineLevel="0" collapsed="false">
      <c r="A231" s="31" t="s">
        <v>98</v>
      </c>
      <c r="B231" s="23" t="n">
        <v>1769.62996768337</v>
      </c>
      <c r="C231" s="23" t="n">
        <v>1740.31334554003</v>
      </c>
      <c r="D231" s="23" t="n">
        <v>1514.72</v>
      </c>
      <c r="E231" s="23" t="n">
        <v>1519.39</v>
      </c>
      <c r="F231" s="23" t="n">
        <v>1501.17</v>
      </c>
      <c r="G231" s="23" t="n">
        <v>1456.45</v>
      </c>
      <c r="H231" s="23" t="n">
        <v>1407.56</v>
      </c>
      <c r="I231" s="23" t="n">
        <v>1495.65</v>
      </c>
      <c r="J231" s="23" t="n">
        <v>1503.42</v>
      </c>
      <c r="K231" s="23" t="n">
        <v>1493.14</v>
      </c>
      <c r="L231" s="23" t="n">
        <v>1493.11</v>
      </c>
      <c r="M231" s="23" t="n">
        <v>1442.849202</v>
      </c>
      <c r="N231" s="23" t="n">
        <v>1454.19782794815</v>
      </c>
      <c r="O231" s="24" t="n">
        <v>1453.07590154291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794.05</v>
      </c>
      <c r="C233" s="23" t="n">
        <v>927.2126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203.49</v>
      </c>
      <c r="L233" s="23" t="n">
        <v>203.49</v>
      </c>
      <c r="M233" s="23" t="n">
        <v>-41.154128</v>
      </c>
      <c r="N233" s="23" t="n">
        <v>295.999989999998</v>
      </c>
      <c r="O233" s="24" t="n">
        <v>2579.69708333333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5366.964</v>
      </c>
      <c r="C235" s="16" t="n">
        <v>4945.772</v>
      </c>
      <c r="D235" s="16" t="n">
        <v>6142.11</v>
      </c>
      <c r="E235" s="16" t="n">
        <v>6135.18</v>
      </c>
      <c r="F235" s="16" t="n">
        <v>6124.89</v>
      </c>
      <c r="G235" s="16" t="n">
        <v>6112.29</v>
      </c>
      <c r="H235" s="16" t="n">
        <v>6100.53</v>
      </c>
      <c r="I235" s="16" t="n">
        <v>6087.51</v>
      </c>
      <c r="J235" s="16" t="n">
        <v>6073.02</v>
      </c>
      <c r="K235" s="16" t="n">
        <v>3495.77</v>
      </c>
      <c r="L235" s="16" t="n">
        <v>4147.3857</v>
      </c>
      <c r="M235" s="16" t="n">
        <v>5081.6567475</v>
      </c>
      <c r="N235" s="16" t="n">
        <v>5396.43005925</v>
      </c>
      <c r="O235" s="17" t="n">
        <v>4852.8027325161</v>
      </c>
    </row>
    <row r="236" customFormat="false" ht="12.75" hidden="false" customHeight="false" outlineLevel="0" collapsed="false">
      <c r="A236" s="31" t="s">
        <v>103</v>
      </c>
      <c r="B236" s="23" t="n">
        <v>3940.79</v>
      </c>
      <c r="C236" s="23" t="n">
        <v>3633</v>
      </c>
      <c r="D236" s="23" t="n">
        <v>1584.45</v>
      </c>
      <c r="E236" s="23" t="n">
        <v>1584.45</v>
      </c>
      <c r="F236" s="23" t="n">
        <v>1584.45</v>
      </c>
      <c r="G236" s="23" t="n">
        <v>1584.45</v>
      </c>
      <c r="H236" s="23" t="n">
        <v>1584.45</v>
      </c>
      <c r="I236" s="23" t="n">
        <v>1584.45</v>
      </c>
      <c r="J236" s="23" t="n">
        <v>1584.45</v>
      </c>
      <c r="K236" s="23" t="n">
        <v>1720.4</v>
      </c>
      <c r="L236" s="23" t="n">
        <v>2428.7577</v>
      </c>
      <c r="M236" s="23" t="n">
        <v>3824.31</v>
      </c>
      <c r="N236" s="23" t="n">
        <v>4178.86602</v>
      </c>
      <c r="O236" s="24" t="n">
        <v>3685.5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327.9</v>
      </c>
      <c r="C237" s="23" t="n">
        <v>1249.5</v>
      </c>
      <c r="D237" s="23" t="n">
        <v>3957.66</v>
      </c>
      <c r="E237" s="23" t="n">
        <v>3950.73</v>
      </c>
      <c r="F237" s="23" t="n">
        <v>3940.44</v>
      </c>
      <c r="G237" s="23" t="n">
        <v>3927.84</v>
      </c>
      <c r="H237" s="23" t="n">
        <v>3916.08</v>
      </c>
      <c r="I237" s="23" t="n">
        <v>3903.06</v>
      </c>
      <c r="J237" s="23" t="n">
        <v>3888.57</v>
      </c>
      <c r="K237" s="23" t="n">
        <v>1175.37</v>
      </c>
      <c r="L237" s="23" t="n">
        <v>1118.628</v>
      </c>
      <c r="M237" s="23" t="n">
        <v>1111.9877475</v>
      </c>
      <c r="N237" s="23" t="n">
        <v>1070.21153925</v>
      </c>
      <c r="O237" s="24" t="n">
        <v>1059.6897325161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98.274</v>
      </c>
      <c r="C238" s="23" t="n">
        <v>63.272</v>
      </c>
      <c r="D238" s="23" t="n">
        <v>600</v>
      </c>
      <c r="E238" s="23" t="n">
        <v>600</v>
      </c>
      <c r="F238" s="23" t="n">
        <v>600</v>
      </c>
      <c r="G238" s="23" t="n">
        <v>600</v>
      </c>
      <c r="H238" s="23" t="n">
        <v>600</v>
      </c>
      <c r="I238" s="23" t="n">
        <v>600</v>
      </c>
      <c r="J238" s="23" t="n">
        <v>600</v>
      </c>
      <c r="K238" s="23" t="n">
        <v>600</v>
      </c>
      <c r="L238" s="23" t="n">
        <v>600</v>
      </c>
      <c r="M238" s="23" t="n">
        <v>145.359</v>
      </c>
      <c r="N238" s="23" t="n">
        <v>147.3525</v>
      </c>
      <c r="O238" s="24" t="n">
        <v>107.613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11726.12082929</v>
      </c>
      <c r="C242" s="40" t="n">
        <v>93227.7463963181</v>
      </c>
      <c r="D242" s="40" t="n">
        <v>85090.736433925</v>
      </c>
      <c r="E242" s="40" t="n">
        <v>75886.79965765</v>
      </c>
      <c r="F242" s="40" t="n">
        <v>74961.801881375</v>
      </c>
      <c r="G242" s="40" t="n">
        <v>73079.9571051</v>
      </c>
      <c r="H242" s="40" t="n">
        <v>73910.693328825</v>
      </c>
      <c r="I242" s="40" t="n">
        <v>76098.39155255</v>
      </c>
      <c r="J242" s="40" t="n">
        <v>73547.752776275</v>
      </c>
      <c r="K242" s="40" t="n">
        <v>79276.776</v>
      </c>
      <c r="L242" s="40" t="n">
        <v>82046.1215508415</v>
      </c>
      <c r="M242" s="40" t="n">
        <v>73352.1294015471</v>
      </c>
      <c r="N242" s="40" t="n">
        <v>74409.8146416889</v>
      </c>
      <c r="O242" s="40" t="n">
        <v>75643.2032795444</v>
      </c>
    </row>
    <row r="243" customFormat="false" ht="13.5" hidden="false" customHeight="false" outlineLevel="0" collapsed="false">
      <c r="A243" s="45" t="s">
        <v>109</v>
      </c>
      <c r="B243" s="46" t="n">
        <v>113068.802385658</v>
      </c>
      <c r="C243" s="46" t="n">
        <v>95591.0216173803</v>
      </c>
      <c r="D243" s="46" t="n">
        <v>88322.756433925</v>
      </c>
      <c r="E243" s="46" t="n">
        <v>79703.24965765</v>
      </c>
      <c r="F243" s="46" t="n">
        <v>79654.031881375</v>
      </c>
      <c r="G243" s="46" t="n">
        <v>77894.2071051</v>
      </c>
      <c r="H243" s="46" t="n">
        <v>78702.577328825</v>
      </c>
      <c r="I243" s="46" t="n">
        <v>80023.22355255</v>
      </c>
      <c r="J243" s="46" t="n">
        <v>77746.304776275</v>
      </c>
      <c r="K243" s="46" t="n">
        <v>83681.836</v>
      </c>
      <c r="L243" s="46" t="n">
        <v>86540.7415508415</v>
      </c>
      <c r="M243" s="46" t="n">
        <v>77722.0243275471</v>
      </c>
      <c r="N243" s="46" t="n">
        <v>78923.4184629555</v>
      </c>
      <c r="O243" s="46" t="n">
        <v>77995.196994668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E230" colorId="64" zoomScale="75" zoomScaleNormal="75" zoomScalePageLayoutView="100" workbookViewId="0">
      <selection pane="topLeft" activeCell="O244" activeCellId="0" sqref="O244:O3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21576.5262487758</v>
      </c>
      <c r="C4" s="16" t="n">
        <v>21576.5262487758</v>
      </c>
      <c r="D4" s="16" t="n">
        <v>17345.2128242856</v>
      </c>
      <c r="E4" s="16" t="n">
        <v>13515.0979328718</v>
      </c>
      <c r="F4" s="16" t="n">
        <v>12139.0034638572</v>
      </c>
      <c r="G4" s="16" t="n">
        <v>11675.6273903304</v>
      </c>
      <c r="H4" s="16" t="n">
        <v>10320.0705713293</v>
      </c>
      <c r="I4" s="16" t="n">
        <v>8920.69442099308</v>
      </c>
      <c r="J4" s="16" t="n">
        <v>8457.5463559824</v>
      </c>
      <c r="K4" s="16" t="n">
        <v>7874.6738399833</v>
      </c>
      <c r="L4" s="16" t="n">
        <v>7184.13260081008</v>
      </c>
      <c r="M4" s="16" t="n">
        <v>6728.65222749738</v>
      </c>
      <c r="N4" s="16" t="n">
        <v>7136.24850962202</v>
      </c>
      <c r="O4" s="17" t="n">
        <v>7016.6842835869</v>
      </c>
    </row>
    <row r="5" customFormat="false" ht="12.75" hidden="false" customHeight="false" outlineLevel="0" collapsed="false">
      <c r="A5" s="18" t="s">
        <v>70</v>
      </c>
      <c r="B5" s="19" t="n">
        <v>21576.5262487758</v>
      </c>
      <c r="C5" s="19" t="n">
        <v>21576.5262487758</v>
      </c>
      <c r="D5" s="19" t="n">
        <v>17345.2128242856</v>
      </c>
      <c r="E5" s="19" t="n">
        <v>13515.0979328718</v>
      </c>
      <c r="F5" s="19" t="n">
        <v>12139.0034638572</v>
      </c>
      <c r="G5" s="19" t="n">
        <v>11675.6273903304</v>
      </c>
      <c r="H5" s="19" t="n">
        <v>10320.0705713293</v>
      </c>
      <c r="I5" s="19" t="n">
        <v>8920.69442099308</v>
      </c>
      <c r="J5" s="19" t="n">
        <v>8457.5463559824</v>
      </c>
      <c r="K5" s="19" t="n">
        <v>7874.6738399833</v>
      </c>
      <c r="L5" s="19" t="n">
        <v>7184.13260081008</v>
      </c>
      <c r="M5" s="19" t="n">
        <v>6728.65222749738</v>
      </c>
      <c r="N5" s="19" t="n">
        <v>7136.24850962202</v>
      </c>
      <c r="O5" s="20" t="n">
        <v>7016.6842835869</v>
      </c>
      <c r="P5" s="21"/>
    </row>
    <row r="6" customFormat="false" ht="12.75" hidden="false" customHeight="false" outlineLevel="0" collapsed="false">
      <c r="A6" s="22" t="s">
        <v>71</v>
      </c>
      <c r="B6" s="23" t="n">
        <v>10185.73047</v>
      </c>
      <c r="C6" s="23" t="n">
        <v>10185.73047</v>
      </c>
      <c r="D6" s="23" t="n">
        <v>9018.71531</v>
      </c>
      <c r="E6" s="23" t="n">
        <v>6795.22898</v>
      </c>
      <c r="F6" s="23" t="n">
        <v>6029.6809</v>
      </c>
      <c r="G6" s="23" t="n">
        <v>4783.48649</v>
      </c>
      <c r="H6" s="23" t="n">
        <v>4805.27513</v>
      </c>
      <c r="I6" s="23" t="n">
        <v>4366.9929258814</v>
      </c>
      <c r="J6" s="23" t="n">
        <v>3794.5810980514</v>
      </c>
      <c r="K6" s="23" t="n">
        <v>3502.9386548804</v>
      </c>
      <c r="L6" s="23" t="n">
        <v>3108.6300259088</v>
      </c>
      <c r="M6" s="23" t="n">
        <v>2678.2253140814</v>
      </c>
      <c r="N6" s="23" t="n">
        <v>2600.8502336086</v>
      </c>
      <c r="O6" s="24" t="n">
        <v>2466.7802690814</v>
      </c>
      <c r="P6" s="21"/>
    </row>
    <row r="7" customFormat="false" ht="12.75" hidden="false" customHeight="false" outlineLevel="0" collapsed="false">
      <c r="A7" s="22" t="s">
        <v>72</v>
      </c>
      <c r="B7" s="23" t="n">
        <v>1663.03654</v>
      </c>
      <c r="C7" s="23" t="n">
        <v>1663.03654</v>
      </c>
      <c r="D7" s="23" t="n">
        <v>1330.27232</v>
      </c>
      <c r="E7" s="23" t="n">
        <v>1198.94051</v>
      </c>
      <c r="F7" s="23" t="n">
        <v>885.40725</v>
      </c>
      <c r="G7" s="23" t="n">
        <v>1691.0476</v>
      </c>
      <c r="H7" s="23" t="n">
        <v>1262.22396</v>
      </c>
      <c r="I7" s="23" t="n">
        <v>1196.22036373162</v>
      </c>
      <c r="J7" s="23" t="n">
        <v>1447.02113683514</v>
      </c>
      <c r="K7" s="23" t="n">
        <v>1289.72209516118</v>
      </c>
      <c r="L7" s="23" t="n">
        <v>1124.84314476244</v>
      </c>
      <c r="M7" s="23" t="n">
        <v>997.50334917692</v>
      </c>
      <c r="N7" s="23" t="n">
        <v>871.6338966073</v>
      </c>
      <c r="O7" s="24" t="n">
        <v>914.3401716113</v>
      </c>
      <c r="P7" s="25"/>
    </row>
    <row r="8" customFormat="false" ht="12.75" hidden="false" customHeight="false" outlineLevel="0" collapsed="false">
      <c r="A8" s="22" t="s">
        <v>73</v>
      </c>
      <c r="B8" s="23" t="n">
        <v>4546.30506877576</v>
      </c>
      <c r="C8" s="23" t="n">
        <v>4546.30506877576</v>
      </c>
      <c r="D8" s="23" t="n">
        <v>3069.0400442856</v>
      </c>
      <c r="E8" s="23" t="n">
        <v>2632.75785287176</v>
      </c>
      <c r="F8" s="23" t="n">
        <v>2410.2852438572</v>
      </c>
      <c r="G8" s="23" t="n">
        <v>2255.9468203304</v>
      </c>
      <c r="H8" s="23" t="n">
        <v>2601.60056132928</v>
      </c>
      <c r="I8" s="23" t="n">
        <v>2110.8113018504</v>
      </c>
      <c r="J8" s="23" t="n">
        <v>2116.19812611368</v>
      </c>
      <c r="K8" s="23" t="n">
        <v>2081.88446697704</v>
      </c>
      <c r="L8" s="23" t="n">
        <v>2015.5661606236</v>
      </c>
      <c r="M8" s="23" t="n">
        <v>2234.5854310668</v>
      </c>
      <c r="N8" s="23" t="n">
        <v>2628.23780074032</v>
      </c>
      <c r="O8" s="24" t="n">
        <v>2631.85091329632</v>
      </c>
      <c r="P8" s="21"/>
    </row>
    <row r="9" customFormat="false" ht="12.75" hidden="false" customHeight="false" outlineLevel="0" collapsed="false">
      <c r="A9" s="22" t="s">
        <v>74</v>
      </c>
      <c r="B9" s="23" t="n">
        <v>5181.45417</v>
      </c>
      <c r="C9" s="23" t="n">
        <v>5181.45417</v>
      </c>
      <c r="D9" s="23" t="n">
        <v>3927.18515</v>
      </c>
      <c r="E9" s="23" t="n">
        <v>2888.17059</v>
      </c>
      <c r="F9" s="23" t="n">
        <v>2813.63007</v>
      </c>
      <c r="G9" s="23" t="n">
        <v>2945.14648</v>
      </c>
      <c r="H9" s="23" t="n">
        <v>1650.97092</v>
      </c>
      <c r="I9" s="23" t="n">
        <v>1246.66982952966</v>
      </c>
      <c r="J9" s="23" t="n">
        <v>1099.74599498218</v>
      </c>
      <c r="K9" s="23" t="n">
        <v>1000.12862296468</v>
      </c>
      <c r="L9" s="23" t="n">
        <v>935.09326951524</v>
      </c>
      <c r="M9" s="23" t="n">
        <v>818.33813317226</v>
      </c>
      <c r="N9" s="23" t="n">
        <v>1035.5265786658</v>
      </c>
      <c r="O9" s="24" t="n">
        <v>1003.71292959788</v>
      </c>
      <c r="P9" s="21"/>
    </row>
    <row r="10" customFormat="false" ht="12.75" hidden="false" customHeight="false" outlineLevel="0" collapsed="false">
      <c r="A10" s="22" t="s">
        <v>75</v>
      </c>
      <c r="B10" s="23" t="s">
        <v>45</v>
      </c>
      <c r="C10" s="23" t="s">
        <v>45</v>
      </c>
      <c r="D10" s="23" t="s">
        <v>45</v>
      </c>
      <c r="E10" s="23" t="s">
        <v>45</v>
      </c>
      <c r="F10" s="23" t="s">
        <v>45</v>
      </c>
      <c r="G10" s="23" t="s">
        <v>45</v>
      </c>
      <c r="H10" s="23" t="s">
        <v>45</v>
      </c>
      <c r="I10" s="23" t="s">
        <v>45</v>
      </c>
      <c r="J10" s="23" t="s">
        <v>45</v>
      </c>
      <c r="K10" s="23" t="s">
        <v>45</v>
      </c>
      <c r="L10" s="23" t="s">
        <v>45</v>
      </c>
      <c r="M10" s="23" t="s">
        <v>45</v>
      </c>
      <c r="N10" s="23" t="s">
        <v>45</v>
      </c>
      <c r="O10" s="24" t="s">
        <v>45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s">
        <v>29</v>
      </c>
      <c r="E11" s="19" t="n">
        <v>0</v>
      </c>
      <c r="F11" s="19" t="n">
        <v>0</v>
      </c>
      <c r="G11" s="19" t="n">
        <v>0</v>
      </c>
      <c r="H11" s="19" t="s">
        <v>29</v>
      </c>
      <c r="I11" s="19" t="n">
        <v>0</v>
      </c>
      <c r="J11" s="19" t="n">
        <v>0</v>
      </c>
      <c r="K11" s="19" t="s">
        <v>29</v>
      </c>
      <c r="L11" s="19" t="n">
        <v>0</v>
      </c>
      <c r="M11" s="19" t="s">
        <v>29</v>
      </c>
      <c r="N11" s="19" t="s">
        <v>29</v>
      </c>
      <c r="O11" s="26" t="s">
        <v>29</v>
      </c>
      <c r="P11" s="21"/>
    </row>
    <row r="12" customFormat="false" ht="12.75" hidden="false" customHeight="false" outlineLevel="0" collapsed="false">
      <c r="A12" s="22" t="s">
        <v>77</v>
      </c>
      <c r="B12" s="23" t="s">
        <v>29</v>
      </c>
      <c r="C12" s="23" t="s">
        <v>29</v>
      </c>
      <c r="D12" s="23" t="s">
        <v>29</v>
      </c>
      <c r="E12" s="23" t="s">
        <v>29</v>
      </c>
      <c r="F12" s="23" t="s">
        <v>29</v>
      </c>
      <c r="G12" s="23" t="s">
        <v>29</v>
      </c>
      <c r="H12" s="23" t="s">
        <v>29</v>
      </c>
      <c r="I12" s="23" t="s">
        <v>29</v>
      </c>
      <c r="J12" s="23" t="s">
        <v>29</v>
      </c>
      <c r="K12" s="23" t="s">
        <v>29</v>
      </c>
      <c r="L12" s="23" t="s">
        <v>29</v>
      </c>
      <c r="M12" s="23" t="s">
        <v>29</v>
      </c>
      <c r="N12" s="23" t="s">
        <v>29</v>
      </c>
      <c r="O12" s="24" t="s">
        <v>29</v>
      </c>
      <c r="P12" s="21"/>
    </row>
    <row r="13" customFormat="false" ht="13.5" hidden="false" customHeight="false" outlineLevel="0" collapsed="false">
      <c r="A13" s="27" t="s">
        <v>78</v>
      </c>
      <c r="B13" s="28" t="s">
        <v>29</v>
      </c>
      <c r="C13" s="28" t="s">
        <v>29</v>
      </c>
      <c r="D13" s="28" t="s">
        <v>29</v>
      </c>
      <c r="E13" s="28" t="s">
        <v>29</v>
      </c>
      <c r="F13" s="28" t="s">
        <v>29</v>
      </c>
      <c r="G13" s="28" t="s">
        <v>29</v>
      </c>
      <c r="H13" s="28" t="s">
        <v>29</v>
      </c>
      <c r="I13" s="28" t="s">
        <v>29</v>
      </c>
      <c r="J13" s="28" t="s">
        <v>29</v>
      </c>
      <c r="K13" s="28" t="s">
        <v>148</v>
      </c>
      <c r="L13" s="28" t="s">
        <v>148</v>
      </c>
      <c r="M13" s="28" t="s">
        <v>148</v>
      </c>
      <c r="N13" s="28" t="s">
        <v>148</v>
      </c>
      <c r="O13" s="29" t="s">
        <v>148</v>
      </c>
      <c r="P13" s="21"/>
    </row>
    <row r="14" customFormat="false" ht="12.75" hidden="false" customHeight="false" outlineLevel="0" collapsed="false">
      <c r="A14" s="30" t="s">
        <v>79</v>
      </c>
      <c r="B14" s="16" t="n">
        <v>498.818325110049</v>
      </c>
      <c r="C14" s="16" t="n">
        <v>498.818325110049</v>
      </c>
      <c r="D14" s="16" t="n">
        <v>350.364509345165</v>
      </c>
      <c r="E14" s="16" t="n">
        <v>160.547806896473</v>
      </c>
      <c r="F14" s="16" t="n">
        <v>52.3640159011301</v>
      </c>
      <c r="G14" s="16" t="n">
        <v>167.677575899735</v>
      </c>
      <c r="H14" s="16" t="n">
        <v>118.613103293</v>
      </c>
      <c r="I14" s="16" t="n">
        <v>151.890595273235</v>
      </c>
      <c r="J14" s="16" t="n">
        <v>166.413015714418</v>
      </c>
      <c r="K14" s="16" t="n">
        <v>164.063686871839</v>
      </c>
      <c r="L14" s="16" t="n">
        <v>202.822932486765</v>
      </c>
      <c r="M14" s="16" t="n">
        <v>162.921440243383</v>
      </c>
      <c r="N14" s="16" t="n">
        <v>167.484895251839</v>
      </c>
      <c r="O14" s="17" t="n">
        <v>176.7697574</v>
      </c>
    </row>
    <row r="15" customFormat="false" ht="12.75" hidden="false" customHeight="false" outlineLevel="0" collapsed="false">
      <c r="A15" s="31" t="s">
        <v>80</v>
      </c>
      <c r="B15" s="23" t="n">
        <v>459.5540096</v>
      </c>
      <c r="C15" s="23" t="n">
        <v>459.5540096</v>
      </c>
      <c r="D15" s="23" t="n">
        <v>340.5954536</v>
      </c>
      <c r="E15" s="23" t="n">
        <v>155.610378</v>
      </c>
      <c r="F15" s="23" t="n">
        <v>34.61278344</v>
      </c>
      <c r="G15" s="23" t="n">
        <v>140.6392748</v>
      </c>
      <c r="H15" s="23" t="n">
        <v>114.14590572</v>
      </c>
      <c r="I15" s="23" t="n">
        <v>127.08589296</v>
      </c>
      <c r="J15" s="23" t="n">
        <v>129.26474116</v>
      </c>
      <c r="K15" s="23" t="n">
        <v>129.97191592</v>
      </c>
      <c r="L15" s="23" t="n">
        <v>165.6276348</v>
      </c>
      <c r="M15" s="23" t="n">
        <v>113.3237914</v>
      </c>
      <c r="N15" s="23" t="n">
        <v>133.3931243</v>
      </c>
      <c r="O15" s="24" t="n">
        <v>146.0332574</v>
      </c>
      <c r="P15" s="25"/>
    </row>
    <row r="16" customFormat="false" ht="12.75" hidden="false" customHeight="false" outlineLevel="0" collapsed="false">
      <c r="A16" s="31" t="s">
        <v>81</v>
      </c>
      <c r="B16" s="23" t="s">
        <v>29</v>
      </c>
      <c r="C16" s="23" t="s">
        <v>29</v>
      </c>
      <c r="D16" s="23" t="s">
        <v>29</v>
      </c>
      <c r="E16" s="23" t="s">
        <v>29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s">
        <v>29</v>
      </c>
      <c r="M16" s="23" t="s">
        <v>29</v>
      </c>
      <c r="N16" s="23" t="s">
        <v>29</v>
      </c>
      <c r="O16" s="24" t="s">
        <v>29</v>
      </c>
      <c r="P16" s="21"/>
    </row>
    <row r="17" customFormat="false" ht="12.75" hidden="false" customHeight="false" outlineLevel="0" collapsed="false">
      <c r="A17" s="31" t="s">
        <v>82</v>
      </c>
      <c r="B17" s="23" t="n">
        <v>39.2643155100493</v>
      </c>
      <c r="C17" s="23" t="n">
        <v>39.2643155100493</v>
      </c>
      <c r="D17" s="23" t="n">
        <v>9.76905574516496</v>
      </c>
      <c r="E17" s="23" t="n">
        <v>4.93742889647327</v>
      </c>
      <c r="F17" s="23" t="n">
        <v>17.7512324611301</v>
      </c>
      <c r="G17" s="23" t="n">
        <v>27.0383010997346</v>
      </c>
      <c r="H17" s="23" t="n">
        <v>4.46719757299962</v>
      </c>
      <c r="I17" s="23" t="n">
        <v>24.8047023132347</v>
      </c>
      <c r="J17" s="23" t="n">
        <v>37.1482745544179</v>
      </c>
      <c r="K17" s="23" t="n">
        <v>34.0917709518392</v>
      </c>
      <c r="L17" s="23" t="n">
        <v>37.1952976867653</v>
      </c>
      <c r="M17" s="23" t="n">
        <v>49.5976488433826</v>
      </c>
      <c r="N17" s="23" t="n">
        <v>34.0917709518392</v>
      </c>
      <c r="O17" s="24" t="n">
        <v>30.7365</v>
      </c>
      <c r="P17" s="21"/>
    </row>
    <row r="18" customFormat="false" ht="12.75" hidden="false" customHeight="false" outlineLevel="0" collapsed="false">
      <c r="A18" s="31" t="s">
        <v>83</v>
      </c>
      <c r="B18" s="23" t="s">
        <v>148</v>
      </c>
      <c r="C18" s="23" t="s">
        <v>148</v>
      </c>
      <c r="D18" s="23" t="s">
        <v>148</v>
      </c>
      <c r="E18" s="23" t="s">
        <v>148</v>
      </c>
      <c r="F18" s="23" t="s">
        <v>148</v>
      </c>
      <c r="G18" s="23" t="s">
        <v>148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s">
        <v>148</v>
      </c>
      <c r="N18" s="23" t="s">
        <v>148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148</v>
      </c>
      <c r="C21" s="28" t="s">
        <v>148</v>
      </c>
      <c r="D21" s="28" t="s">
        <v>148</v>
      </c>
      <c r="E21" s="28" t="s">
        <v>148</v>
      </c>
      <c r="F21" s="28" t="s">
        <v>148</v>
      </c>
      <c r="G21" s="28" t="s">
        <v>148</v>
      </c>
      <c r="H21" s="28" t="s">
        <v>148</v>
      </c>
      <c r="I21" s="28" t="s">
        <v>148</v>
      </c>
      <c r="J21" s="28" t="s">
        <v>148</v>
      </c>
      <c r="K21" s="28" t="s">
        <v>148</v>
      </c>
      <c r="L21" s="28" t="s">
        <v>148</v>
      </c>
      <c r="M21" s="28" t="s">
        <v>148</v>
      </c>
      <c r="N21" s="28" t="s">
        <v>148</v>
      </c>
      <c r="O21" s="29" t="s">
        <v>148</v>
      </c>
      <c r="P21" s="21"/>
    </row>
    <row r="22" customFormat="false" ht="13.5" hidden="false" customHeight="false" outlineLevel="0" collapsed="false">
      <c r="A22" s="35" t="s">
        <v>88</v>
      </c>
      <c r="B22" s="36" t="n">
        <v>105.713</v>
      </c>
      <c r="C22" s="36" t="n">
        <v>105.713</v>
      </c>
      <c r="D22" s="36" t="n">
        <v>90.03622</v>
      </c>
      <c r="E22" s="36" t="n">
        <v>53.213</v>
      </c>
      <c r="F22" s="36" t="n">
        <v>44.0916</v>
      </c>
      <c r="G22" s="36" t="n">
        <v>61.972</v>
      </c>
      <c r="H22" s="36" t="n">
        <v>59.3315</v>
      </c>
      <c r="I22" s="36" t="n">
        <v>64.4824</v>
      </c>
      <c r="J22" s="36" t="n">
        <v>80.22144</v>
      </c>
      <c r="K22" s="36" t="n">
        <v>86.006765</v>
      </c>
      <c r="L22" s="36" t="n">
        <v>91.2235</v>
      </c>
      <c r="M22" s="36" t="n">
        <v>82.7332</v>
      </c>
      <c r="N22" s="36" t="n">
        <v>92.30085</v>
      </c>
      <c r="O22" s="37" t="n">
        <v>102.428025024</v>
      </c>
    </row>
    <row r="23" customFormat="false" ht="12.75" hidden="false" customHeight="false" outlineLevel="0" collapsed="false">
      <c r="A23" s="30" t="s">
        <v>89</v>
      </c>
      <c r="B23" s="16" t="s">
        <v>45</v>
      </c>
      <c r="C23" s="16" t="s">
        <v>45</v>
      </c>
      <c r="D23" s="16" t="s">
        <v>45</v>
      </c>
      <c r="E23" s="16" t="s">
        <v>45</v>
      </c>
      <c r="F23" s="16" t="s">
        <v>45</v>
      </c>
      <c r="G23" s="16" t="n">
        <v>0</v>
      </c>
      <c r="H23" s="16" t="s">
        <v>45</v>
      </c>
      <c r="I23" s="16" t="s">
        <v>45</v>
      </c>
      <c r="J23" s="16" t="s">
        <v>45</v>
      </c>
      <c r="K23" s="16" t="s">
        <v>45</v>
      </c>
      <c r="L23" s="16" t="s">
        <v>45</v>
      </c>
      <c r="M23" s="16" t="s">
        <v>45</v>
      </c>
      <c r="N23" s="16" t="s">
        <v>45</v>
      </c>
      <c r="O23" s="17" t="s">
        <v>45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45</v>
      </c>
      <c r="C27" s="23" t="s">
        <v>45</v>
      </c>
      <c r="D27" s="23" t="s">
        <v>45</v>
      </c>
      <c r="E27" s="23" t="s">
        <v>45</v>
      </c>
      <c r="F27" s="23" t="s">
        <v>45</v>
      </c>
      <c r="G27" s="23" t="n">
        <v>0</v>
      </c>
      <c r="H27" s="23" t="s">
        <v>45</v>
      </c>
      <c r="I27" s="23" t="s">
        <v>45</v>
      </c>
      <c r="J27" s="23" t="s">
        <v>45</v>
      </c>
      <c r="K27" s="23" t="s">
        <v>45</v>
      </c>
      <c r="L27" s="23" t="s">
        <v>45</v>
      </c>
      <c r="M27" s="23" t="s">
        <v>45</v>
      </c>
      <c r="N27" s="23" t="s">
        <v>45</v>
      </c>
      <c r="O27" s="24" t="s">
        <v>45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18701.3410833334</v>
      </c>
      <c r="C31" s="16" t="n">
        <v>-18701.3410833334</v>
      </c>
      <c r="D31" s="16" t="n">
        <v>-17675.1254166667</v>
      </c>
      <c r="E31" s="16" t="n">
        <v>-18288.1581666667</v>
      </c>
      <c r="F31" s="16" t="n">
        <v>-17172.46025</v>
      </c>
      <c r="G31" s="16" t="n">
        <v>-15706.25375</v>
      </c>
      <c r="H31" s="16" t="n">
        <v>-14730.2439441667</v>
      </c>
      <c r="I31" s="16" t="n">
        <v>-14938.6632505</v>
      </c>
      <c r="J31" s="16" t="n">
        <v>-11724.037523</v>
      </c>
      <c r="K31" s="16" t="n">
        <v>-10102.07811602</v>
      </c>
      <c r="L31" s="16" t="n">
        <v>-9095.1948385833</v>
      </c>
      <c r="M31" s="16" t="n">
        <v>-8585.3319511667</v>
      </c>
      <c r="N31" s="16" t="n">
        <v>-9560.41430758333</v>
      </c>
      <c r="O31" s="17" t="n">
        <v>-8329.0216029167</v>
      </c>
    </row>
    <row r="32" customFormat="false" ht="12.75" hidden="false" customHeight="false" outlineLevel="0" collapsed="false">
      <c r="A32" s="31" t="s">
        <v>97</v>
      </c>
      <c r="B32" s="23" t="n">
        <v>-18835.7610833334</v>
      </c>
      <c r="C32" s="23" t="n">
        <v>-18835.7610833334</v>
      </c>
      <c r="D32" s="23" t="n">
        <v>-17809.17875</v>
      </c>
      <c r="E32" s="23" t="n">
        <v>-18372.7115</v>
      </c>
      <c r="F32" s="23" t="n">
        <v>-17264.7135833334</v>
      </c>
      <c r="G32" s="23" t="n">
        <v>-15819.77375</v>
      </c>
      <c r="H32" s="23" t="n">
        <v>-14821.5806108334</v>
      </c>
      <c r="I32" s="23" t="n">
        <v>-15004.4379558333</v>
      </c>
      <c r="J32" s="23" t="n">
        <v>-11822.986747</v>
      </c>
      <c r="K32" s="23" t="n">
        <v>-10152.1794458334</v>
      </c>
      <c r="L32" s="23" t="n">
        <v>-9136.9508385833</v>
      </c>
      <c r="M32" s="23" t="n">
        <v>-8618.4200831667</v>
      </c>
      <c r="N32" s="23" t="n">
        <v>-9569.88963425</v>
      </c>
      <c r="O32" s="24" t="n">
        <v>-8327.7236029167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-25.1166666666667</v>
      </c>
      <c r="I34" s="23" t="n">
        <v>-36.6666666666667</v>
      </c>
      <c r="J34" s="23" t="n">
        <v>-13.8416666666667</v>
      </c>
      <c r="K34" s="23" t="n">
        <v>-42.1666666666667</v>
      </c>
      <c r="L34" s="23" t="n">
        <v>-51.3333333333333</v>
      </c>
      <c r="M34" s="23" t="n">
        <v>-61.6</v>
      </c>
      <c r="N34" s="23" t="n">
        <v>-81.7666666666667</v>
      </c>
      <c r="O34" s="24" t="n">
        <v>-95.15</v>
      </c>
      <c r="P34" s="21"/>
    </row>
    <row r="35" customFormat="false" ht="12.75" hidden="false" customHeight="false" outlineLevel="0" collapsed="false">
      <c r="A35" s="31" t="s">
        <v>100</v>
      </c>
      <c r="B35" s="23" t="n">
        <v>134.42</v>
      </c>
      <c r="C35" s="23" t="n">
        <v>134.42</v>
      </c>
      <c r="D35" s="23" t="n">
        <v>134.053333333333</v>
      </c>
      <c r="E35" s="23" t="n">
        <v>84.5533333333333</v>
      </c>
      <c r="F35" s="23" t="n">
        <v>92.2533333333333</v>
      </c>
      <c r="G35" s="23" t="n">
        <v>113.52</v>
      </c>
      <c r="H35" s="23" t="n">
        <v>116.453333333333</v>
      </c>
      <c r="I35" s="23" t="n">
        <v>102.441372</v>
      </c>
      <c r="J35" s="23" t="n">
        <v>112.790890666667</v>
      </c>
      <c r="K35" s="23" t="n">
        <v>92.26799648</v>
      </c>
      <c r="L35" s="23" t="n">
        <v>93.0893333333333</v>
      </c>
      <c r="M35" s="23" t="n">
        <v>94.688132</v>
      </c>
      <c r="N35" s="23" t="n">
        <v>91.2419933333333</v>
      </c>
      <c r="O35" s="24" t="n">
        <v>93.852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s">
        <v>29</v>
      </c>
      <c r="C37" s="16" t="s">
        <v>29</v>
      </c>
      <c r="D37" s="16" t="s">
        <v>29</v>
      </c>
      <c r="E37" s="16" t="s">
        <v>29</v>
      </c>
      <c r="F37" s="16" t="s">
        <v>29</v>
      </c>
      <c r="G37" s="16" t="s">
        <v>29</v>
      </c>
      <c r="H37" s="16" t="s">
        <v>29</v>
      </c>
      <c r="I37" s="16" t="s">
        <v>29</v>
      </c>
      <c r="J37" s="16" t="s">
        <v>29</v>
      </c>
      <c r="K37" s="16" t="s">
        <v>29</v>
      </c>
      <c r="L37" s="16" t="n">
        <v>3.534824</v>
      </c>
      <c r="M37" s="16" t="n">
        <v>5.944781333</v>
      </c>
      <c r="N37" s="16" t="n">
        <v>13.1144472</v>
      </c>
      <c r="O37" s="17" t="n">
        <v>37.5173924</v>
      </c>
    </row>
    <row r="38" customFormat="false" ht="12.75" hidden="false" customHeight="false" outlineLevel="0" collapsed="false">
      <c r="A38" s="31" t="s">
        <v>103</v>
      </c>
      <c r="B38" s="23" t="s">
        <v>29</v>
      </c>
      <c r="C38" s="23" t="s">
        <v>29</v>
      </c>
      <c r="D38" s="23" t="s">
        <v>29</v>
      </c>
      <c r="E38" s="23" t="s">
        <v>29</v>
      </c>
      <c r="F38" s="23" t="s">
        <v>29</v>
      </c>
      <c r="G38" s="23" t="s">
        <v>29</v>
      </c>
      <c r="H38" s="23" t="s">
        <v>29</v>
      </c>
      <c r="I38" s="23" t="s">
        <v>29</v>
      </c>
      <c r="J38" s="23" t="s">
        <v>29</v>
      </c>
      <c r="K38" s="23" t="s">
        <v>29</v>
      </c>
      <c r="L38" s="23" t="s">
        <v>29</v>
      </c>
      <c r="M38" s="23" t="s">
        <v>29</v>
      </c>
      <c r="N38" s="23" t="s">
        <v>29</v>
      </c>
      <c r="O38" s="24" t="s">
        <v>29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29</v>
      </c>
      <c r="C40" s="23" t="s">
        <v>29</v>
      </c>
      <c r="D40" s="23" t="s">
        <v>29</v>
      </c>
      <c r="E40" s="23" t="s">
        <v>29</v>
      </c>
      <c r="F40" s="23" t="s">
        <v>29</v>
      </c>
      <c r="G40" s="23" t="s">
        <v>29</v>
      </c>
      <c r="H40" s="23" t="s">
        <v>148</v>
      </c>
      <c r="I40" s="23" t="s">
        <v>148</v>
      </c>
      <c r="J40" s="23" t="s">
        <v>148</v>
      </c>
      <c r="K40" s="23" t="s">
        <v>148</v>
      </c>
      <c r="L40" s="23" t="n">
        <v>3.534824</v>
      </c>
      <c r="M40" s="23" t="n">
        <v>5.944781333</v>
      </c>
      <c r="N40" s="23" t="n">
        <v>13.1144472</v>
      </c>
      <c r="O40" s="24" t="n">
        <v>37.5173924</v>
      </c>
      <c r="P40" s="21"/>
    </row>
    <row r="41" customFormat="false" ht="13.5" hidden="false" customHeight="false" outlineLevel="0" collapsed="false">
      <c r="A41" s="34" t="s">
        <v>106</v>
      </c>
      <c r="B41" s="28" t="s">
        <v>29</v>
      </c>
      <c r="C41" s="28" t="s">
        <v>29</v>
      </c>
      <c r="D41" s="28" t="s">
        <v>29</v>
      </c>
      <c r="E41" s="28" t="s">
        <v>29</v>
      </c>
      <c r="F41" s="28" t="s">
        <v>29</v>
      </c>
      <c r="G41" s="28" t="s">
        <v>2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s">
        <v>29</v>
      </c>
      <c r="N41" s="28" t="s">
        <v>29</v>
      </c>
      <c r="O41" s="29" t="s">
        <v>29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479.71649055244</v>
      </c>
      <c r="C44" s="40" t="n">
        <v>3479.71649055244</v>
      </c>
      <c r="D44" s="40" t="n">
        <v>110.488136964064</v>
      </c>
      <c r="E44" s="40" t="n">
        <v>-4559.29942689846</v>
      </c>
      <c r="F44" s="40" t="n">
        <v>-4937.0011702417</v>
      </c>
      <c r="G44" s="40" t="n">
        <v>-3800.9767837699</v>
      </c>
      <c r="H44" s="40" t="n">
        <v>-4232.22876954442</v>
      </c>
      <c r="I44" s="40" t="n">
        <v>-5801.59583423369</v>
      </c>
      <c r="J44" s="40" t="n">
        <v>-3019.85671130319</v>
      </c>
      <c r="K44" s="40" t="n">
        <v>-1977.3338241649</v>
      </c>
      <c r="L44" s="40" t="n">
        <v>-1613.48098128645</v>
      </c>
      <c r="M44" s="40" t="n">
        <v>-1605.08030209294</v>
      </c>
      <c r="N44" s="40" t="n">
        <v>-2151.26560550948</v>
      </c>
      <c r="O44" s="41" t="n">
        <v>-995.622144505802</v>
      </c>
    </row>
    <row r="45" customFormat="false" ht="13.5" hidden="false" customHeight="false" outlineLevel="0" collapsed="false">
      <c r="A45" s="45" t="s">
        <v>109</v>
      </c>
      <c r="B45" s="46" t="n">
        <v>22181.0575738858</v>
      </c>
      <c r="C45" s="46" t="n">
        <v>22181.0575738858</v>
      </c>
      <c r="D45" s="46" t="n">
        <v>17785.6135536308</v>
      </c>
      <c r="E45" s="46" t="n">
        <v>13728.8587397682</v>
      </c>
      <c r="F45" s="46" t="n">
        <v>12235.4590797583</v>
      </c>
      <c r="G45" s="46" t="n">
        <v>11905.2769662301</v>
      </c>
      <c r="H45" s="46" t="n">
        <v>10498.0151746223</v>
      </c>
      <c r="I45" s="46" t="n">
        <v>9137.06741626631</v>
      </c>
      <c r="J45" s="46" t="n">
        <v>8704.18081169682</v>
      </c>
      <c r="K45" s="46" t="n">
        <v>8124.74429185514</v>
      </c>
      <c r="L45" s="46" t="n">
        <v>7481.71385729685</v>
      </c>
      <c r="M45" s="46" t="n">
        <v>6980.25164907376</v>
      </c>
      <c r="N45" s="46" t="n">
        <v>7409.14870207386</v>
      </c>
      <c r="O45" s="47" t="n">
        <v>7333.3994584109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239.90865273648</v>
      </c>
      <c r="C48" s="54" t="n">
        <v>239.90865273648</v>
      </c>
      <c r="D48" s="54" t="n">
        <v>221.07583325016</v>
      </c>
      <c r="E48" s="54" t="n">
        <v>117.78908517792</v>
      </c>
      <c r="F48" s="54" t="n">
        <v>113.36573102256</v>
      </c>
      <c r="G48" s="54" t="n">
        <v>141.64062092928</v>
      </c>
      <c r="H48" s="54" t="n">
        <v>168.31669329288</v>
      </c>
      <c r="I48" s="54" t="n">
        <v>199.0657890576</v>
      </c>
      <c r="J48" s="54" t="n">
        <v>242.83918813032</v>
      </c>
      <c r="K48" s="54" t="n">
        <v>262.65948916896</v>
      </c>
      <c r="L48" s="54" t="n">
        <v>242.6794309044</v>
      </c>
      <c r="M48" s="54" t="n">
        <v>260.1823866792</v>
      </c>
      <c r="N48" s="54" t="n">
        <v>690.73664925968</v>
      </c>
      <c r="O48" s="55" t="n">
        <v>681.67312925968</v>
      </c>
    </row>
    <row r="49" customFormat="false" ht="12.75" hidden="false" customHeight="false" outlineLevel="0" collapsed="false">
      <c r="A49" s="22" t="s">
        <v>112</v>
      </c>
      <c r="B49" s="56" t="n">
        <v>150.53385166848</v>
      </c>
      <c r="C49" s="56" t="n">
        <v>150.53385166848</v>
      </c>
      <c r="D49" s="56" t="n">
        <v>148.63877282016</v>
      </c>
      <c r="E49" s="56" t="n">
        <v>49.64631882192</v>
      </c>
      <c r="F49" s="56" t="n">
        <v>49.92461031456</v>
      </c>
      <c r="G49" s="56" t="n">
        <v>60.30090739728</v>
      </c>
      <c r="H49" s="56" t="n">
        <v>66.90480869088</v>
      </c>
      <c r="I49" s="56" t="n">
        <v>94.6718421696</v>
      </c>
      <c r="J49" s="56" t="n">
        <v>94.53522920832</v>
      </c>
      <c r="K49" s="56" t="n">
        <v>84.83031501696</v>
      </c>
      <c r="L49" s="56" t="n">
        <v>86.3714799864</v>
      </c>
      <c r="M49" s="56" t="n">
        <v>75.4562217552</v>
      </c>
      <c r="N49" s="56" t="n">
        <v>74.69922925968</v>
      </c>
      <c r="O49" s="57" t="n">
        <v>74.69922925968</v>
      </c>
      <c r="P49" s="21"/>
    </row>
    <row r="50" customFormat="false" ht="12.75" hidden="false" customHeight="false" outlineLevel="0" collapsed="false">
      <c r="A50" s="22" t="s">
        <v>113</v>
      </c>
      <c r="B50" s="56" t="n">
        <v>89.374801068</v>
      </c>
      <c r="C50" s="56" t="n">
        <v>89.374801068</v>
      </c>
      <c r="D50" s="56" t="n">
        <v>72.43706043</v>
      </c>
      <c r="E50" s="56" t="n">
        <v>68.142766356</v>
      </c>
      <c r="F50" s="56" t="n">
        <v>63.441120708</v>
      </c>
      <c r="G50" s="56" t="n">
        <v>81.339713532</v>
      </c>
      <c r="H50" s="56" t="n">
        <v>101.411884602</v>
      </c>
      <c r="I50" s="56" t="n">
        <v>104.393946888</v>
      </c>
      <c r="J50" s="56" t="n">
        <v>148.303958922</v>
      </c>
      <c r="K50" s="56" t="n">
        <v>177.829174152</v>
      </c>
      <c r="L50" s="56" t="n">
        <v>156.307950918</v>
      </c>
      <c r="M50" s="56" t="n">
        <v>184.726164924</v>
      </c>
      <c r="N50" s="56" t="n">
        <v>616.03742</v>
      </c>
      <c r="O50" s="57" t="n">
        <v>606.9739</v>
      </c>
      <c r="P50" s="21"/>
    </row>
    <row r="51" customFormat="false" ht="12.75" hidden="false" customHeight="false" outlineLevel="0" collapsed="false">
      <c r="A51" s="53" t="s">
        <v>114</v>
      </c>
      <c r="B51" s="58" t="s">
        <v>148</v>
      </c>
      <c r="C51" s="58" t="s">
        <v>148</v>
      </c>
      <c r="D51" s="58" t="s">
        <v>148</v>
      </c>
      <c r="E51" s="58" t="s">
        <v>148</v>
      </c>
      <c r="F51" s="58" t="s">
        <v>148</v>
      </c>
      <c r="G51" s="58" t="s">
        <v>148</v>
      </c>
      <c r="H51" s="58" t="s">
        <v>148</v>
      </c>
      <c r="I51" s="58" t="s">
        <v>148</v>
      </c>
      <c r="J51" s="58" t="s">
        <v>148</v>
      </c>
      <c r="K51" s="58" t="s">
        <v>148</v>
      </c>
      <c r="L51" s="58" t="s">
        <v>148</v>
      </c>
      <c r="M51" s="58" t="s">
        <v>148</v>
      </c>
      <c r="N51" s="58" t="s">
        <v>148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 t="n">
        <v>1409.95491</v>
      </c>
      <c r="C52" s="61" t="n">
        <v>1409.95491</v>
      </c>
      <c r="D52" s="61" t="n">
        <v>1540.57215</v>
      </c>
      <c r="E52" s="61" t="n">
        <v>1686.27719</v>
      </c>
      <c r="F52" s="61" t="n">
        <v>1958.71975</v>
      </c>
      <c r="G52" s="61" t="n">
        <v>2610.1894</v>
      </c>
      <c r="H52" s="61" t="n">
        <v>4049.9966</v>
      </c>
      <c r="I52" s="61" t="n">
        <v>4856.54728</v>
      </c>
      <c r="J52" s="61" t="n">
        <v>4734.70996</v>
      </c>
      <c r="K52" s="61" t="n">
        <v>5341.62005</v>
      </c>
      <c r="L52" s="61" t="n">
        <v>5597.68157</v>
      </c>
      <c r="M52" s="61" t="n">
        <v>5296.378204</v>
      </c>
      <c r="N52" s="61" t="n">
        <v>5676.13813</v>
      </c>
      <c r="O52" s="62" t="n">
        <v>5794.5773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3645.69368993537</v>
      </c>
      <c r="C56" s="69" t="n">
        <v>3645.69368993537</v>
      </c>
      <c r="D56" s="69" t="n">
        <v>3562.06278803111</v>
      </c>
      <c r="E56" s="69" t="n">
        <v>3131.15740853105</v>
      </c>
      <c r="F56" s="69" t="n">
        <v>2342.81521975099</v>
      </c>
      <c r="G56" s="69" t="n">
        <v>2191.81208799554</v>
      </c>
      <c r="H56" s="69" t="n">
        <v>2353.61651354998</v>
      </c>
      <c r="I56" s="69" t="n">
        <v>2344.06951343431</v>
      </c>
      <c r="J56" s="69" t="n">
        <v>2318.60198697601</v>
      </c>
      <c r="K56" s="69" t="n">
        <v>2326.58205886589</v>
      </c>
      <c r="L56" s="70" t="n">
        <v>2262.98726319721</v>
      </c>
      <c r="M56" s="70" t="n">
        <v>2192.417346196</v>
      </c>
      <c r="N56" s="70" t="n">
        <v>2281.85398807223</v>
      </c>
      <c r="O56" s="71" t="n">
        <v>2269.69789673088</v>
      </c>
    </row>
    <row r="57" customFormat="false" ht="12.75" hidden="false" customHeight="false" outlineLevel="0" collapsed="false">
      <c r="A57" s="30" t="s">
        <v>69</v>
      </c>
      <c r="B57" s="72" t="n">
        <v>485.512221295366</v>
      </c>
      <c r="C57" s="72" t="n">
        <v>485.512221295366</v>
      </c>
      <c r="D57" s="72" t="n">
        <v>457.675959411111</v>
      </c>
      <c r="E57" s="72" t="n">
        <v>408.217986531046</v>
      </c>
      <c r="F57" s="72" t="n">
        <v>407.852577004992</v>
      </c>
      <c r="G57" s="72" t="n">
        <v>411.157423659864</v>
      </c>
      <c r="H57" s="72" t="n">
        <v>462.522587647277</v>
      </c>
      <c r="I57" s="72" t="n">
        <v>498.127793818914</v>
      </c>
      <c r="J57" s="72" t="n">
        <v>465.811152884297</v>
      </c>
      <c r="K57" s="72" t="n">
        <v>458.304779894669</v>
      </c>
      <c r="L57" s="72" t="n">
        <v>447.260362796625</v>
      </c>
      <c r="M57" s="72" t="n">
        <v>417.532123037253</v>
      </c>
      <c r="N57" s="72" t="n">
        <v>432.830481672229</v>
      </c>
      <c r="O57" s="73" t="n">
        <v>434.064639706324</v>
      </c>
    </row>
    <row r="58" customFormat="false" ht="12.75" hidden="false" customHeight="false" outlineLevel="0" collapsed="false">
      <c r="A58" s="18" t="s">
        <v>70</v>
      </c>
      <c r="B58" s="74" t="n">
        <v>211.462221295366</v>
      </c>
      <c r="C58" s="74" t="n">
        <v>211.462221295366</v>
      </c>
      <c r="D58" s="74" t="n">
        <v>193.705959411111</v>
      </c>
      <c r="E58" s="74" t="n">
        <v>167.557986531046</v>
      </c>
      <c r="F58" s="74" t="n">
        <v>177.692577004992</v>
      </c>
      <c r="G58" s="74" t="n">
        <v>186.247423659864</v>
      </c>
      <c r="H58" s="74" t="n">
        <v>243.492587647277</v>
      </c>
      <c r="I58" s="74" t="n">
        <v>287.077793818914</v>
      </c>
      <c r="J58" s="74" t="n">
        <v>268.831152884297</v>
      </c>
      <c r="K58" s="74" t="n">
        <v>269.304779894669</v>
      </c>
      <c r="L58" s="74" t="n">
        <v>267.080362796625</v>
      </c>
      <c r="M58" s="74" t="n">
        <v>250.792123037253</v>
      </c>
      <c r="N58" s="74" t="n">
        <v>271.130481672229</v>
      </c>
      <c r="O58" s="75" t="n">
        <v>265.434639706324</v>
      </c>
      <c r="P58" s="21"/>
    </row>
    <row r="59" customFormat="false" ht="12.75" hidden="false" customHeight="false" outlineLevel="0" collapsed="false">
      <c r="A59" s="22" t="s">
        <v>71</v>
      </c>
      <c r="B59" s="56" t="n">
        <v>8.031303</v>
      </c>
      <c r="C59" s="56" t="n">
        <v>8.031303</v>
      </c>
      <c r="D59" s="56" t="n">
        <v>7.448637</v>
      </c>
      <c r="E59" s="56" t="n">
        <v>7.13958</v>
      </c>
      <c r="F59" s="56" t="n">
        <v>7.327047</v>
      </c>
      <c r="G59" s="56" t="n">
        <v>8.814435</v>
      </c>
      <c r="H59" s="56" t="n">
        <v>9.128952</v>
      </c>
      <c r="I59" s="56" t="n">
        <v>9.02205351117</v>
      </c>
      <c r="J59" s="56" t="n">
        <v>10.46822362467</v>
      </c>
      <c r="K59" s="56" t="n">
        <v>9.30084603462</v>
      </c>
      <c r="L59" s="56" t="n">
        <v>8.34068049864</v>
      </c>
      <c r="M59" s="56" t="n">
        <v>7.80730872117</v>
      </c>
      <c r="N59" s="56" t="n">
        <v>7.86114994833</v>
      </c>
      <c r="O59" s="57" t="n">
        <v>8.71797897117</v>
      </c>
      <c r="P59" s="21"/>
    </row>
    <row r="60" customFormat="false" ht="12.75" hidden="false" customHeight="false" outlineLevel="0" collapsed="false">
      <c r="A60" s="22" t="s">
        <v>118</v>
      </c>
      <c r="B60" s="56" t="n">
        <v>2.495472</v>
      </c>
      <c r="C60" s="56" t="n">
        <v>2.495472</v>
      </c>
      <c r="D60" s="56" t="n">
        <v>2.005227</v>
      </c>
      <c r="E60" s="56" t="n">
        <v>1.868916</v>
      </c>
      <c r="F60" s="56" t="n">
        <v>1.301979</v>
      </c>
      <c r="G60" s="56" t="n">
        <v>2.99733</v>
      </c>
      <c r="H60" s="56" t="n">
        <v>2.72664</v>
      </c>
      <c r="I60" s="56" t="n">
        <v>2.456773062555</v>
      </c>
      <c r="J60" s="56" t="n">
        <v>4.111290794835</v>
      </c>
      <c r="K60" s="56" t="n">
        <v>4.629862056645</v>
      </c>
      <c r="L60" s="56" t="n">
        <v>5.82192449391</v>
      </c>
      <c r="M60" s="56" t="n">
        <v>5.67080777613</v>
      </c>
      <c r="N60" s="56" t="n">
        <v>5.842580469075</v>
      </c>
      <c r="O60" s="57" t="n">
        <v>5.864159250075</v>
      </c>
      <c r="P60" s="21"/>
    </row>
    <row r="61" customFormat="false" ht="12.75" hidden="false" customHeight="false" outlineLevel="0" collapsed="false">
      <c r="A61" s="22" t="s">
        <v>73</v>
      </c>
      <c r="B61" s="56" t="n">
        <v>36.0833462953656</v>
      </c>
      <c r="C61" s="56" t="n">
        <v>36.0833462953656</v>
      </c>
      <c r="D61" s="56" t="n">
        <v>26.003025411111</v>
      </c>
      <c r="E61" s="56" t="n">
        <v>24.4731005310456</v>
      </c>
      <c r="F61" s="56" t="n">
        <v>16.011036004992</v>
      </c>
      <c r="G61" s="56" t="n">
        <v>13.373638659864</v>
      </c>
      <c r="H61" s="56" t="n">
        <v>13.4966606472768</v>
      </c>
      <c r="I61" s="56" t="n">
        <v>11.975435512824</v>
      </c>
      <c r="J61" s="56" t="n">
        <v>11.0790261703968</v>
      </c>
      <c r="K61" s="56" t="n">
        <v>10.4505710821344</v>
      </c>
      <c r="L61" s="56" t="n">
        <v>9.982713775965</v>
      </c>
      <c r="M61" s="56" t="n">
        <v>10.324691052438</v>
      </c>
      <c r="N61" s="56" t="n">
        <v>10.9667787698742</v>
      </c>
      <c r="O61" s="57" t="n">
        <v>10.7894018065092</v>
      </c>
      <c r="P61" s="21"/>
    </row>
    <row r="62" customFormat="false" ht="12.75" hidden="false" customHeight="false" outlineLevel="0" collapsed="false">
      <c r="A62" s="22" t="s">
        <v>74</v>
      </c>
      <c r="B62" s="56" t="n">
        <v>164.8521</v>
      </c>
      <c r="C62" s="56" t="n">
        <v>164.8521</v>
      </c>
      <c r="D62" s="56" t="n">
        <v>158.24907</v>
      </c>
      <c r="E62" s="56" t="n">
        <v>134.07639</v>
      </c>
      <c r="F62" s="56" t="n">
        <v>153.052515</v>
      </c>
      <c r="G62" s="56" t="n">
        <v>161.06202</v>
      </c>
      <c r="H62" s="56" t="n">
        <v>218.140335</v>
      </c>
      <c r="I62" s="56" t="n">
        <v>263.623531732365</v>
      </c>
      <c r="J62" s="56" t="n">
        <v>243.172612294395</v>
      </c>
      <c r="K62" s="56" t="n">
        <v>244.92350072127</v>
      </c>
      <c r="L62" s="56" t="n">
        <v>242.93504402811</v>
      </c>
      <c r="M62" s="56" t="n">
        <v>226.989315487515</v>
      </c>
      <c r="N62" s="56" t="n">
        <v>246.45997248495</v>
      </c>
      <c r="O62" s="57" t="n">
        <v>240.06309967857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274.05</v>
      </c>
      <c r="C64" s="74" t="n">
        <v>274.05</v>
      </c>
      <c r="D64" s="74" t="n">
        <v>263.97</v>
      </c>
      <c r="E64" s="74" t="n">
        <v>240.66</v>
      </c>
      <c r="F64" s="74" t="n">
        <v>230.16</v>
      </c>
      <c r="G64" s="74" t="n">
        <v>224.91</v>
      </c>
      <c r="H64" s="74" t="n">
        <v>219.03</v>
      </c>
      <c r="I64" s="74" t="n">
        <v>211.05</v>
      </c>
      <c r="J64" s="74" t="n">
        <v>196.98</v>
      </c>
      <c r="K64" s="74" t="n">
        <v>189</v>
      </c>
      <c r="L64" s="74" t="n">
        <v>180.18</v>
      </c>
      <c r="M64" s="74" t="n">
        <v>166.74</v>
      </c>
      <c r="N64" s="74" t="n">
        <v>161.7</v>
      </c>
      <c r="O64" s="75" t="n">
        <v>168.63</v>
      </c>
      <c r="P64" s="21"/>
    </row>
    <row r="65" customFormat="false" ht="12.75" hidden="false" customHeight="false" outlineLevel="0" collapsed="false">
      <c r="A65" s="22" t="s">
        <v>77</v>
      </c>
      <c r="B65" s="56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7" t="n">
        <v>0</v>
      </c>
      <c r="P65" s="21"/>
    </row>
    <row r="66" customFormat="false" ht="13.5" hidden="false" customHeight="false" outlineLevel="0" collapsed="false">
      <c r="A66" s="27" t="s">
        <v>78</v>
      </c>
      <c r="B66" s="76" t="n">
        <v>274.05</v>
      </c>
      <c r="C66" s="76" t="n">
        <v>274.05</v>
      </c>
      <c r="D66" s="76" t="n">
        <v>263.97</v>
      </c>
      <c r="E66" s="76" t="n">
        <v>240.66</v>
      </c>
      <c r="F66" s="76" t="n">
        <v>230.16</v>
      </c>
      <c r="G66" s="76" t="n">
        <v>224.91</v>
      </c>
      <c r="H66" s="76" t="n">
        <v>219.03</v>
      </c>
      <c r="I66" s="76" t="n">
        <v>211.05</v>
      </c>
      <c r="J66" s="76" t="n">
        <v>196.98</v>
      </c>
      <c r="K66" s="76" t="n">
        <v>189</v>
      </c>
      <c r="L66" s="76" t="n">
        <v>180.18</v>
      </c>
      <c r="M66" s="76" t="n">
        <v>166.74</v>
      </c>
      <c r="N66" s="76" t="n">
        <v>161.7</v>
      </c>
      <c r="O66" s="77" t="n">
        <v>168.63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2336.751648</v>
      </c>
      <c r="C76" s="72" t="n">
        <v>2336.751648</v>
      </c>
      <c r="D76" s="72" t="n">
        <v>2249.11029</v>
      </c>
      <c r="E76" s="72" t="n">
        <v>1864.210614</v>
      </c>
      <c r="F76" s="72" t="n">
        <v>1146.567492</v>
      </c>
      <c r="G76" s="72" t="n">
        <v>961.303455</v>
      </c>
      <c r="H76" s="72" t="n">
        <v>937.416711</v>
      </c>
      <c r="I76" s="72" t="n">
        <v>879.0420996</v>
      </c>
      <c r="J76" s="72" t="n">
        <v>823.001256</v>
      </c>
      <c r="K76" s="72" t="n">
        <v>753.015312</v>
      </c>
      <c r="L76" s="72" t="n">
        <v>658.416948</v>
      </c>
      <c r="M76" s="72" t="n">
        <v>642.6724668</v>
      </c>
      <c r="N76" s="72" t="n">
        <v>673.455888</v>
      </c>
      <c r="O76" s="73" t="n">
        <v>678.437256</v>
      </c>
    </row>
    <row r="77" customFormat="false" ht="12.75" hidden="false" customHeight="false" outlineLevel="0" collapsed="false">
      <c r="A77" s="31" t="s">
        <v>90</v>
      </c>
      <c r="B77" s="56" t="n">
        <v>2057.2335</v>
      </c>
      <c r="C77" s="56" t="n">
        <v>2057.2335</v>
      </c>
      <c r="D77" s="56" t="n">
        <v>1987.314</v>
      </c>
      <c r="E77" s="56" t="n">
        <v>1664.6385</v>
      </c>
      <c r="F77" s="56" t="n">
        <v>1026.396</v>
      </c>
      <c r="G77" s="56" t="n">
        <v>852.66615</v>
      </c>
      <c r="H77" s="56" t="n">
        <v>825.6192</v>
      </c>
      <c r="I77" s="56" t="n">
        <v>778.8102</v>
      </c>
      <c r="J77" s="56" t="n">
        <v>729.0885</v>
      </c>
      <c r="K77" s="56" t="n">
        <v>664.986</v>
      </c>
      <c r="L77" s="56" t="n">
        <v>578.004</v>
      </c>
      <c r="M77" s="56" t="n">
        <v>564.41595</v>
      </c>
      <c r="N77" s="56" t="n">
        <v>589.638</v>
      </c>
      <c r="O77" s="57" t="n">
        <v>592.1055</v>
      </c>
      <c r="P77" s="21"/>
    </row>
    <row r="78" customFormat="false" ht="12.75" hidden="false" customHeight="false" outlineLevel="0" collapsed="false">
      <c r="A78" s="31" t="s">
        <v>91</v>
      </c>
      <c r="B78" s="56" t="n">
        <v>279.518148</v>
      </c>
      <c r="C78" s="56" t="n">
        <v>279.518148</v>
      </c>
      <c r="D78" s="56" t="n">
        <v>261.79629</v>
      </c>
      <c r="E78" s="56" t="n">
        <v>199.572114</v>
      </c>
      <c r="F78" s="56" t="n">
        <v>120.171492</v>
      </c>
      <c r="G78" s="56" t="n">
        <v>108.637305</v>
      </c>
      <c r="H78" s="56" t="n">
        <v>111.797511</v>
      </c>
      <c r="I78" s="56" t="n">
        <v>100.2318996</v>
      </c>
      <c r="J78" s="56" t="n">
        <v>93.912756</v>
      </c>
      <c r="K78" s="56" t="n">
        <v>88.029312</v>
      </c>
      <c r="L78" s="56" t="n">
        <v>80.412948</v>
      </c>
      <c r="M78" s="56" t="n">
        <v>78.2565168</v>
      </c>
      <c r="N78" s="56" t="n">
        <v>83.817888</v>
      </c>
      <c r="O78" s="57" t="n">
        <v>86.331756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57.8088</v>
      </c>
      <c r="C84" s="72" t="n">
        <v>57.8088</v>
      </c>
      <c r="D84" s="72" t="n">
        <v>68.58936</v>
      </c>
      <c r="E84" s="72" t="n">
        <v>62.65224</v>
      </c>
      <c r="F84" s="72" t="n">
        <v>74.37024</v>
      </c>
      <c r="G84" s="72" t="n">
        <v>89.52552</v>
      </c>
      <c r="H84" s="72" t="n">
        <v>107.5821768</v>
      </c>
      <c r="I84" s="72" t="n">
        <v>105.6744864</v>
      </c>
      <c r="J84" s="72" t="n">
        <v>139.4176392</v>
      </c>
      <c r="K84" s="72" t="n">
        <v>156.6993456</v>
      </c>
      <c r="L84" s="72" t="n">
        <v>167.1768</v>
      </c>
      <c r="M84" s="72" t="n">
        <v>103.1184</v>
      </c>
      <c r="N84" s="72" t="n">
        <v>97.0344144000001</v>
      </c>
      <c r="O84" s="73" t="n">
        <v>104.8714128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57.8088</v>
      </c>
      <c r="C86" s="56" t="n">
        <v>57.8088</v>
      </c>
      <c r="D86" s="56" t="n">
        <v>68.58936</v>
      </c>
      <c r="E86" s="56" t="n">
        <v>62.65224</v>
      </c>
      <c r="F86" s="56" t="n">
        <v>74.37024</v>
      </c>
      <c r="G86" s="56" t="n">
        <v>89.52552</v>
      </c>
      <c r="H86" s="56" t="n">
        <v>107.5821768</v>
      </c>
      <c r="I86" s="56" t="n">
        <v>105.6744864</v>
      </c>
      <c r="J86" s="56" t="n">
        <v>139.4176392</v>
      </c>
      <c r="K86" s="56" t="n">
        <v>156.6993456</v>
      </c>
      <c r="L86" s="56" t="n">
        <v>167.1768</v>
      </c>
      <c r="M86" s="56" t="n">
        <v>103.1184</v>
      </c>
      <c r="N86" s="56" t="n">
        <v>97.0344144000001</v>
      </c>
      <c r="O86" s="57" t="n">
        <v>104.8714128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765.62102064</v>
      </c>
      <c r="C90" s="72" t="n">
        <v>765.62102064</v>
      </c>
      <c r="D90" s="72" t="n">
        <v>786.68717862</v>
      </c>
      <c r="E90" s="72" t="n">
        <v>796.076568</v>
      </c>
      <c r="F90" s="72" t="n">
        <v>714.024910746</v>
      </c>
      <c r="G90" s="72" t="n">
        <v>729.82568933568</v>
      </c>
      <c r="H90" s="72" t="n">
        <v>846.095038102707</v>
      </c>
      <c r="I90" s="72" t="n">
        <v>861.225133615401</v>
      </c>
      <c r="J90" s="72" t="n">
        <v>890.371938891715</v>
      </c>
      <c r="K90" s="72" t="n">
        <v>958.562621371222</v>
      </c>
      <c r="L90" s="72" t="n">
        <v>990.13315240058</v>
      </c>
      <c r="M90" s="72" t="n">
        <v>1029.09435635875</v>
      </c>
      <c r="N90" s="72" t="n">
        <v>1078.533204</v>
      </c>
      <c r="O90" s="73" t="n">
        <v>1052.32458822456</v>
      </c>
    </row>
    <row r="91" customFormat="false" ht="12.75" hidden="false" customHeight="false" outlineLevel="0" collapsed="false">
      <c r="A91" s="31" t="s">
        <v>103</v>
      </c>
      <c r="B91" s="56" t="n">
        <v>418.6224</v>
      </c>
      <c r="C91" s="56" t="n">
        <v>418.6224</v>
      </c>
      <c r="D91" s="56" t="n">
        <v>444.78</v>
      </c>
      <c r="E91" s="56" t="n">
        <v>472.2228</v>
      </c>
      <c r="F91" s="56" t="n">
        <v>498.23928</v>
      </c>
      <c r="G91" s="56" t="n">
        <v>522.39096</v>
      </c>
      <c r="H91" s="56" t="n">
        <v>643.952345980707</v>
      </c>
      <c r="I91" s="56" t="n">
        <v>661.588574668401</v>
      </c>
      <c r="J91" s="56" t="n">
        <v>691.716002265715</v>
      </c>
      <c r="K91" s="56" t="n">
        <v>759.590626912222</v>
      </c>
      <c r="L91" s="56" t="n">
        <v>794.22415624358</v>
      </c>
      <c r="M91" s="56" t="n">
        <v>831.232318936749</v>
      </c>
      <c r="N91" s="56" t="n">
        <v>877.017204</v>
      </c>
      <c r="O91" s="57" t="n">
        <v>859.305846</v>
      </c>
      <c r="P91" s="21"/>
    </row>
    <row r="92" customFormat="false" ht="12.75" hidden="false" customHeight="false" outlineLevel="0" collapsed="false">
      <c r="A92" s="31" t="s">
        <v>104</v>
      </c>
      <c r="B92" s="56" t="n">
        <v>346.99862064</v>
      </c>
      <c r="C92" s="56" t="n">
        <v>346.99862064</v>
      </c>
      <c r="D92" s="56" t="n">
        <v>341.90717862</v>
      </c>
      <c r="E92" s="56" t="n">
        <v>323.853768</v>
      </c>
      <c r="F92" s="56" t="n">
        <v>215.785630746</v>
      </c>
      <c r="G92" s="56" t="n">
        <v>207.43472933568</v>
      </c>
      <c r="H92" s="56" t="n">
        <v>202.142692122</v>
      </c>
      <c r="I92" s="56" t="n">
        <v>199.636558947</v>
      </c>
      <c r="J92" s="56" t="n">
        <v>198.655936626</v>
      </c>
      <c r="K92" s="56" t="n">
        <v>198.971994459</v>
      </c>
      <c r="L92" s="56" t="n">
        <v>195.908996157</v>
      </c>
      <c r="M92" s="56" t="n">
        <v>197.862037422</v>
      </c>
      <c r="N92" s="56" t="n">
        <v>201.516</v>
      </c>
      <c r="O92" s="57" t="n">
        <v>193.01874222456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.1938629400288</v>
      </c>
      <c r="C98" s="54" t="n">
        <v>0.1938629400288</v>
      </c>
      <c r="D98" s="54" t="n">
        <v>0.1610731047996</v>
      </c>
      <c r="E98" s="54" t="n">
        <v>0.1381499363202</v>
      </c>
      <c r="F98" s="54" t="n">
        <v>0.1289916543636</v>
      </c>
      <c r="G98" s="54" t="n">
        <v>0.1646873731818</v>
      </c>
      <c r="H98" s="54" t="n">
        <v>0.2036032023228</v>
      </c>
      <c r="I98" s="54" t="n">
        <v>0.213947732376</v>
      </c>
      <c r="J98" s="54" t="n">
        <v>0.2978412165792</v>
      </c>
      <c r="K98" s="54" t="n">
        <v>0.3525942366576</v>
      </c>
      <c r="L98" s="54" t="n">
        <v>0.311668649859</v>
      </c>
      <c r="M98" s="54" t="n">
        <v>0.364160120562</v>
      </c>
      <c r="N98" s="54" t="n">
        <v>0.9451682547258</v>
      </c>
      <c r="O98" s="55" t="n">
        <v>0.9992642547258</v>
      </c>
    </row>
    <row r="99" customFormat="false" ht="12.75" hidden="false" customHeight="false" outlineLevel="0" collapsed="false">
      <c r="A99" s="22" t="s">
        <v>112</v>
      </c>
      <c r="B99" s="56" t="n">
        <v>0.0223249356288</v>
      </c>
      <c r="C99" s="56" t="n">
        <v>0.0223249356288</v>
      </c>
      <c r="D99" s="56" t="n">
        <v>0.0220438857996</v>
      </c>
      <c r="E99" s="56" t="n">
        <v>0.0073628015202</v>
      </c>
      <c r="F99" s="56" t="n">
        <v>0.0074040735636</v>
      </c>
      <c r="G99" s="56" t="n">
        <v>0.0089429311818</v>
      </c>
      <c r="H99" s="56" t="n">
        <v>0.0099223233228</v>
      </c>
      <c r="I99" s="56" t="n">
        <v>0.014040315576</v>
      </c>
      <c r="J99" s="56" t="n">
        <v>0.0140200551792</v>
      </c>
      <c r="K99" s="56" t="n">
        <v>0.0125807670576</v>
      </c>
      <c r="L99" s="56" t="n">
        <v>0.012809329659</v>
      </c>
      <c r="M99" s="56" t="n">
        <v>0.011190541362</v>
      </c>
      <c r="N99" s="56" t="n">
        <v>0.0110782755258</v>
      </c>
      <c r="O99" s="57" t="n">
        <v>0.0110782755258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.1715380044</v>
      </c>
      <c r="C100" s="56" t="n">
        <v>0.1715380044</v>
      </c>
      <c r="D100" s="56" t="n">
        <v>0.139029219</v>
      </c>
      <c r="E100" s="56" t="n">
        <v>0.1307871348</v>
      </c>
      <c r="F100" s="56" t="n">
        <v>0.1215875808</v>
      </c>
      <c r="G100" s="56" t="n">
        <v>0.155744442</v>
      </c>
      <c r="H100" s="56" t="n">
        <v>0.193680879</v>
      </c>
      <c r="I100" s="56" t="n">
        <v>0.1999074168</v>
      </c>
      <c r="J100" s="56" t="n">
        <v>0.2838211614</v>
      </c>
      <c r="K100" s="56" t="n">
        <v>0.3400134696</v>
      </c>
      <c r="L100" s="56" t="n">
        <v>0.2988593202</v>
      </c>
      <c r="M100" s="56" t="n">
        <v>0.3529695792</v>
      </c>
      <c r="N100" s="56" t="n">
        <v>0.9340899792</v>
      </c>
      <c r="O100" s="57" t="n">
        <v>0.9881859792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3093.80177605691</v>
      </c>
      <c r="C106" s="70" t="n">
        <v>3093.80177605691</v>
      </c>
      <c r="D106" s="70" t="n">
        <v>2918.35762454528</v>
      </c>
      <c r="E106" s="70" t="n">
        <v>2184.16112680846</v>
      </c>
      <c r="F106" s="70" t="n">
        <v>1528.56108249914</v>
      </c>
      <c r="G106" s="70" t="n">
        <v>1281.04432076772</v>
      </c>
      <c r="H106" s="70" t="n">
        <v>1119.12972620944</v>
      </c>
      <c r="I106" s="70" t="n">
        <v>1120.25612528043</v>
      </c>
      <c r="J106" s="70" t="n">
        <v>1148.21400760713</v>
      </c>
      <c r="K106" s="70" t="n">
        <v>1104.72623650822</v>
      </c>
      <c r="L106" s="70" t="n">
        <v>1008.18169380889</v>
      </c>
      <c r="M106" s="70" t="n">
        <v>1046.55954790518</v>
      </c>
      <c r="N106" s="70" t="n">
        <v>1175.29943739453</v>
      </c>
      <c r="O106" s="71" t="n">
        <v>1153.11874071897</v>
      </c>
    </row>
    <row r="107" customFormat="false" ht="12.75" hidden="false" customHeight="false" outlineLevel="0" collapsed="false">
      <c r="A107" s="38" t="s">
        <v>69</v>
      </c>
      <c r="B107" s="72" t="n">
        <v>206.495235574764</v>
      </c>
      <c r="C107" s="72" t="n">
        <v>206.495235574764</v>
      </c>
      <c r="D107" s="72" t="n">
        <v>159.34135694099</v>
      </c>
      <c r="E107" s="72" t="n">
        <v>129.659293047564</v>
      </c>
      <c r="F107" s="72" t="n">
        <v>118.69611738843</v>
      </c>
      <c r="G107" s="72" t="n">
        <v>108.71060370986</v>
      </c>
      <c r="H107" s="72" t="n">
        <v>133.748328050642</v>
      </c>
      <c r="I107" s="72" t="n">
        <v>134.922336343454</v>
      </c>
      <c r="J107" s="72" t="n">
        <v>140.303503986268</v>
      </c>
      <c r="K107" s="72" t="n">
        <v>134.655862209809</v>
      </c>
      <c r="L107" s="72" t="n">
        <v>130.636454678084</v>
      </c>
      <c r="M107" s="72" t="n">
        <v>128.207256779809</v>
      </c>
      <c r="N107" s="72" t="n">
        <v>144.601359604533</v>
      </c>
      <c r="O107" s="73" t="n">
        <v>148.000122708537</v>
      </c>
    </row>
    <row r="108" customFormat="false" ht="12.75" hidden="false" customHeight="false" outlineLevel="0" collapsed="false">
      <c r="A108" s="31" t="s">
        <v>70</v>
      </c>
      <c r="B108" s="74" t="n">
        <v>206.495235574764</v>
      </c>
      <c r="C108" s="74" t="n">
        <v>206.495235574764</v>
      </c>
      <c r="D108" s="74" t="n">
        <v>159.34135694099</v>
      </c>
      <c r="E108" s="74" t="n">
        <v>129.659293047564</v>
      </c>
      <c r="F108" s="74" t="n">
        <v>118.69611738843</v>
      </c>
      <c r="G108" s="74" t="n">
        <v>108.71060370986</v>
      </c>
      <c r="H108" s="74" t="n">
        <v>133.748328050642</v>
      </c>
      <c r="I108" s="74" t="n">
        <v>134.922336343454</v>
      </c>
      <c r="J108" s="74" t="n">
        <v>140.303503986268</v>
      </c>
      <c r="K108" s="74" t="n">
        <v>134.655862209809</v>
      </c>
      <c r="L108" s="74" t="n">
        <v>130.636454678084</v>
      </c>
      <c r="M108" s="74" t="n">
        <v>128.207256779809</v>
      </c>
      <c r="N108" s="74" t="n">
        <v>144.601359604533</v>
      </c>
      <c r="O108" s="75" t="n">
        <v>148.000122708537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3.794298</v>
      </c>
      <c r="C109" s="56" t="n">
        <v>23.794298</v>
      </c>
      <c r="D109" s="56" t="n">
        <v>20.768202</v>
      </c>
      <c r="E109" s="56" t="n">
        <v>20.649472</v>
      </c>
      <c r="F109" s="56" t="n">
        <v>19.816006</v>
      </c>
      <c r="G109" s="56" t="n">
        <v>21.02885</v>
      </c>
      <c r="H109" s="56" t="n">
        <v>21.006158</v>
      </c>
      <c r="I109" s="56" t="n">
        <v>20.59158246887</v>
      </c>
      <c r="J109" s="56" t="n">
        <v>22.13932701737</v>
      </c>
      <c r="K109" s="56" t="n">
        <v>19.60500233682</v>
      </c>
      <c r="L109" s="56" t="n">
        <v>17.44789311704</v>
      </c>
      <c r="M109" s="56" t="n">
        <v>15.71187277887</v>
      </c>
      <c r="N109" s="56" t="n">
        <v>15.61604768563</v>
      </c>
      <c r="O109" s="57" t="n">
        <v>17.23416652887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2.99708</v>
      </c>
      <c r="C110" s="56" t="n">
        <v>2.99708</v>
      </c>
      <c r="D110" s="56" t="n">
        <v>1.972933</v>
      </c>
      <c r="E110" s="56" t="n">
        <v>1.85876</v>
      </c>
      <c r="F110" s="56" t="n">
        <v>1.810059</v>
      </c>
      <c r="G110" s="56" t="n">
        <v>5.86675</v>
      </c>
      <c r="H110" s="56" t="n">
        <v>4.508144</v>
      </c>
      <c r="I110" s="56" t="n">
        <v>4.151651399421</v>
      </c>
      <c r="J110" s="56" t="n">
        <v>7.679045663237</v>
      </c>
      <c r="K110" s="56" t="n">
        <v>8.491716054819</v>
      </c>
      <c r="L110" s="56" t="n">
        <v>10.883445898202</v>
      </c>
      <c r="M110" s="56" t="n">
        <v>10.209778486286</v>
      </c>
      <c r="N110" s="56" t="n">
        <v>9.954943928965</v>
      </c>
      <c r="O110" s="57" t="n">
        <v>9.772190007165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50.714703574764</v>
      </c>
      <c r="C111" s="56" t="n">
        <v>150.714703574764</v>
      </c>
      <c r="D111" s="56" t="n">
        <v>109.11952794099</v>
      </c>
      <c r="E111" s="56" t="n">
        <v>81.885317047564</v>
      </c>
      <c r="F111" s="56" t="n">
        <v>70.39179338843</v>
      </c>
      <c r="G111" s="56" t="n">
        <v>53.21775170986</v>
      </c>
      <c r="H111" s="56" t="n">
        <v>67.352931050642</v>
      </c>
      <c r="I111" s="56" t="n">
        <v>60.82411710656</v>
      </c>
      <c r="J111" s="56" t="n">
        <v>65.053774437792</v>
      </c>
      <c r="K111" s="56" t="n">
        <v>60.066001986176</v>
      </c>
      <c r="L111" s="56" t="n">
        <v>55.8501559974</v>
      </c>
      <c r="M111" s="56" t="n">
        <v>58.65835677072</v>
      </c>
      <c r="N111" s="56" t="n">
        <v>71.862385161048</v>
      </c>
      <c r="O111" s="57" t="n">
        <v>74.710727886448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8.989154</v>
      </c>
      <c r="C112" s="56" t="n">
        <v>28.989154</v>
      </c>
      <c r="D112" s="56" t="n">
        <v>27.480694</v>
      </c>
      <c r="E112" s="56" t="n">
        <v>25.265744</v>
      </c>
      <c r="F112" s="56" t="n">
        <v>26.678259</v>
      </c>
      <c r="G112" s="56" t="n">
        <v>28.597252</v>
      </c>
      <c r="H112" s="56" t="n">
        <v>40.881095</v>
      </c>
      <c r="I112" s="56" t="n">
        <v>49.354985368603</v>
      </c>
      <c r="J112" s="56" t="n">
        <v>45.431356867869</v>
      </c>
      <c r="K112" s="56" t="n">
        <v>46.493141831994</v>
      </c>
      <c r="L112" s="56" t="n">
        <v>46.454959665442</v>
      </c>
      <c r="M112" s="56" t="n">
        <v>43.627248743933</v>
      </c>
      <c r="N112" s="56" t="n">
        <v>47.16798282889</v>
      </c>
      <c r="O112" s="57" t="n">
        <v>46.283038286054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0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3" t="n">
        <v>0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7" t="n">
        <v>0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4.526</v>
      </c>
      <c r="I125" s="81" t="n">
        <v>5.115</v>
      </c>
      <c r="J125" s="81" t="n">
        <v>5.363</v>
      </c>
      <c r="K125" s="81" t="n">
        <v>3.8874</v>
      </c>
      <c r="L125" s="81" t="n">
        <v>4.278</v>
      </c>
      <c r="M125" s="81" t="n">
        <v>3.1</v>
      </c>
      <c r="N125" s="81" t="n">
        <v>8.43386</v>
      </c>
      <c r="O125" s="82" t="n">
        <v>5.9489</v>
      </c>
    </row>
    <row r="126" customFormat="false" ht="12.75" hidden="false" customHeight="false" outlineLevel="0" collapsed="false">
      <c r="A126" s="38" t="s">
        <v>89</v>
      </c>
      <c r="B126" s="72" t="n">
        <v>2824.46163548214</v>
      </c>
      <c r="C126" s="72" t="n">
        <v>2824.46163548214</v>
      </c>
      <c r="D126" s="72" t="n">
        <v>2695.23226410429</v>
      </c>
      <c r="E126" s="72" t="n">
        <v>1992.00237726089</v>
      </c>
      <c r="F126" s="72" t="n">
        <v>1347.13727111071</v>
      </c>
      <c r="G126" s="72" t="n">
        <v>1108.87394255786</v>
      </c>
      <c r="H126" s="72" t="n">
        <v>916.2450879538</v>
      </c>
      <c r="I126" s="72" t="n">
        <v>916.143086596972</v>
      </c>
      <c r="J126" s="72" t="n">
        <v>935.481272975857</v>
      </c>
      <c r="K126" s="72" t="n">
        <v>897.827856188411</v>
      </c>
      <c r="L126" s="72" t="n">
        <v>804.251784130811</v>
      </c>
      <c r="M126" s="72" t="n">
        <v>854.102001125371</v>
      </c>
      <c r="N126" s="72" t="n">
        <v>961.9793799</v>
      </c>
      <c r="O126" s="73" t="n">
        <v>938.461518080429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301.1751215</v>
      </c>
      <c r="C128" s="56" t="n">
        <v>301.1751215</v>
      </c>
      <c r="D128" s="56" t="n">
        <v>298.657524832857</v>
      </c>
      <c r="E128" s="56" t="n">
        <v>279.400346993429</v>
      </c>
      <c r="F128" s="56" t="n">
        <v>208.319688892857</v>
      </c>
      <c r="G128" s="56" t="n">
        <v>180.823715568571</v>
      </c>
      <c r="H128" s="56" t="n">
        <v>179.683539687143</v>
      </c>
      <c r="I128" s="56" t="n">
        <v>168.014863044914</v>
      </c>
      <c r="J128" s="56" t="n">
        <v>156.906038897143</v>
      </c>
      <c r="K128" s="56" t="n">
        <v>143.664858857143</v>
      </c>
      <c r="L128" s="56" t="n">
        <v>126.634701890714</v>
      </c>
      <c r="M128" s="56" t="n">
        <v>123.132267995</v>
      </c>
      <c r="N128" s="56" t="n">
        <v>130.675874135714</v>
      </c>
      <c r="O128" s="57" t="n">
        <v>132.927930692857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2523.28651398214</v>
      </c>
      <c r="C130" s="56" t="n">
        <v>2523.28651398214</v>
      </c>
      <c r="D130" s="56" t="n">
        <v>2396.57473927143</v>
      </c>
      <c r="E130" s="56" t="n">
        <v>1712.60203026746</v>
      </c>
      <c r="F130" s="56" t="n">
        <v>1138.81758221786</v>
      </c>
      <c r="G130" s="56" t="n">
        <v>928.050226989286</v>
      </c>
      <c r="H130" s="56" t="n">
        <v>736.561548266657</v>
      </c>
      <c r="I130" s="56" t="n">
        <v>748.128223552058</v>
      </c>
      <c r="J130" s="56" t="n">
        <v>778.575234078714</v>
      </c>
      <c r="K130" s="56" t="n">
        <v>754.162997331268</v>
      </c>
      <c r="L130" s="56" t="n">
        <v>677.617082240096</v>
      </c>
      <c r="M130" s="56" t="n">
        <v>730.969733130371</v>
      </c>
      <c r="N130" s="56" t="n">
        <v>831.303505764286</v>
      </c>
      <c r="O130" s="57" t="n">
        <v>805.533587387572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5.866905</v>
      </c>
      <c r="C134" s="72" t="n">
        <v>5.866905</v>
      </c>
      <c r="D134" s="72" t="n">
        <v>6.9610035</v>
      </c>
      <c r="E134" s="72" t="n">
        <v>6.3584565</v>
      </c>
      <c r="F134" s="72" t="n">
        <v>7.547694</v>
      </c>
      <c r="G134" s="72" t="n">
        <v>9.0857745</v>
      </c>
      <c r="H134" s="72" t="n">
        <v>10.918310205</v>
      </c>
      <c r="I134" s="72" t="n">
        <v>10.72470234</v>
      </c>
      <c r="J134" s="72" t="n">
        <v>14.149230645</v>
      </c>
      <c r="K134" s="72" t="n">
        <v>15.90311811</v>
      </c>
      <c r="L134" s="72" t="n">
        <v>16.966455</v>
      </c>
      <c r="M134" s="72" t="n">
        <v>10.46529</v>
      </c>
      <c r="N134" s="72" t="n">
        <v>9.84783789000001</v>
      </c>
      <c r="O134" s="73" t="n">
        <v>10.64319993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5.866905</v>
      </c>
      <c r="C136" s="56" t="n">
        <v>5.866905</v>
      </c>
      <c r="D136" s="56" t="n">
        <v>6.9610035</v>
      </c>
      <c r="E136" s="56" t="n">
        <v>6.3584565</v>
      </c>
      <c r="F136" s="56" t="n">
        <v>7.547694</v>
      </c>
      <c r="G136" s="56" t="n">
        <v>9.0857745</v>
      </c>
      <c r="H136" s="56" t="n">
        <v>10.918310205</v>
      </c>
      <c r="I136" s="56" t="n">
        <v>10.72470234</v>
      </c>
      <c r="J136" s="56" t="n">
        <v>14.149230645</v>
      </c>
      <c r="K136" s="56" t="n">
        <v>15.90311811</v>
      </c>
      <c r="L136" s="56" t="n">
        <v>16.966455</v>
      </c>
      <c r="M136" s="56" t="n">
        <v>10.46529</v>
      </c>
      <c r="N136" s="56" t="n">
        <v>9.84783789000001</v>
      </c>
      <c r="O136" s="57" t="n">
        <v>10.64319993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56.978</v>
      </c>
      <c r="C140" s="72" t="n">
        <v>56.978</v>
      </c>
      <c r="D140" s="72" t="n">
        <v>56.823</v>
      </c>
      <c r="E140" s="72" t="n">
        <v>56.141</v>
      </c>
      <c r="F140" s="72" t="n">
        <v>55.18</v>
      </c>
      <c r="G140" s="72" t="n">
        <v>54.374</v>
      </c>
      <c r="H140" s="72" t="n">
        <v>53.692</v>
      </c>
      <c r="I140" s="72" t="n">
        <v>53.351</v>
      </c>
      <c r="J140" s="72" t="n">
        <v>52.917</v>
      </c>
      <c r="K140" s="72" t="n">
        <v>52.452</v>
      </c>
      <c r="L140" s="72" t="n">
        <v>52.049</v>
      </c>
      <c r="M140" s="72" t="n">
        <v>50.685</v>
      </c>
      <c r="N140" s="72" t="n">
        <v>50.437</v>
      </c>
      <c r="O140" s="73" t="n">
        <v>50.065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56.978</v>
      </c>
      <c r="C142" s="56" t="n">
        <v>56.978</v>
      </c>
      <c r="D142" s="56" t="n">
        <v>56.823</v>
      </c>
      <c r="E142" s="56" t="n">
        <v>56.141</v>
      </c>
      <c r="F142" s="56" t="n">
        <v>55.18</v>
      </c>
      <c r="G142" s="56" t="n">
        <v>54.374</v>
      </c>
      <c r="H142" s="56" t="n">
        <v>53.692</v>
      </c>
      <c r="I142" s="56" t="n">
        <v>53.351</v>
      </c>
      <c r="J142" s="56" t="n">
        <v>52.917</v>
      </c>
      <c r="K142" s="56" t="n">
        <v>52.452</v>
      </c>
      <c r="L142" s="56" t="n">
        <v>52.049</v>
      </c>
      <c r="M142" s="56" t="n">
        <v>50.685</v>
      </c>
      <c r="N142" s="56" t="n">
        <v>50.437</v>
      </c>
      <c r="O142" s="57" t="n">
        <v>50.065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2.041727918272</v>
      </c>
      <c r="C148" s="54" t="n">
        <v>2.041727918272</v>
      </c>
      <c r="D148" s="54" t="n">
        <v>1.888020711024</v>
      </c>
      <c r="E148" s="54" t="n">
        <v>0.986375107288</v>
      </c>
      <c r="F148" s="54" t="n">
        <v>0.950752059184</v>
      </c>
      <c r="G148" s="54" t="n">
        <v>1.186507969592</v>
      </c>
      <c r="H148" s="54" t="n">
        <v>1.406824003632</v>
      </c>
      <c r="I148" s="54" t="n">
        <v>1.67412158944</v>
      </c>
      <c r="J148" s="54" t="n">
        <v>2.028379073248</v>
      </c>
      <c r="K148" s="54" t="n">
        <v>2.182400676544</v>
      </c>
      <c r="L148" s="54" t="n">
        <v>2.02168134196</v>
      </c>
      <c r="M148" s="54" t="n">
        <v>2.15614265528</v>
      </c>
      <c r="N148" s="54" t="n">
        <v>42.611405792952</v>
      </c>
      <c r="O148" s="55" t="n">
        <v>31.818445792952</v>
      </c>
    </row>
    <row r="149" customFormat="false" ht="12.75" hidden="false" customHeight="false" outlineLevel="0" collapsed="false">
      <c r="A149" s="22" t="s">
        <v>112</v>
      </c>
      <c r="B149" s="56" t="n">
        <v>1.318234294272</v>
      </c>
      <c r="C149" s="56" t="n">
        <v>1.318234294272</v>
      </c>
      <c r="D149" s="56" t="n">
        <v>1.301638971024</v>
      </c>
      <c r="E149" s="56" t="n">
        <v>0.434755899288</v>
      </c>
      <c r="F149" s="56" t="n">
        <v>0.437192915184</v>
      </c>
      <c r="G149" s="56" t="n">
        <v>0.528058793592</v>
      </c>
      <c r="H149" s="56" t="n">
        <v>0.585889567632</v>
      </c>
      <c r="I149" s="56" t="n">
        <v>0.82904720544</v>
      </c>
      <c r="J149" s="56" t="n">
        <v>0.827850877248</v>
      </c>
      <c r="K149" s="56" t="n">
        <v>0.742864340544</v>
      </c>
      <c r="L149" s="56" t="n">
        <v>0.75636041796</v>
      </c>
      <c r="M149" s="56" t="n">
        <v>0.66077482328</v>
      </c>
      <c r="N149" s="56" t="n">
        <v>0.654145792952</v>
      </c>
      <c r="O149" s="57" t="n">
        <v>0.654145792952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.723493624</v>
      </c>
      <c r="C150" s="56" t="n">
        <v>0.723493624</v>
      </c>
      <c r="D150" s="56" t="n">
        <v>0.58638174</v>
      </c>
      <c r="E150" s="56" t="n">
        <v>0.551619208</v>
      </c>
      <c r="F150" s="56" t="n">
        <v>0.513559144</v>
      </c>
      <c r="G150" s="56" t="n">
        <v>0.658449176</v>
      </c>
      <c r="H150" s="56" t="n">
        <v>0.820934436</v>
      </c>
      <c r="I150" s="56" t="n">
        <v>0.845074384</v>
      </c>
      <c r="J150" s="56" t="n">
        <v>1.200528196</v>
      </c>
      <c r="K150" s="56" t="n">
        <v>1.439536336</v>
      </c>
      <c r="L150" s="56" t="n">
        <v>1.265320924</v>
      </c>
      <c r="M150" s="56" t="n">
        <v>1.495367832</v>
      </c>
      <c r="N150" s="56" t="n">
        <v>41.95726</v>
      </c>
      <c r="O150" s="57" t="n">
        <v>31.1643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s">
        <v>29</v>
      </c>
      <c r="C156" s="72" t="s">
        <v>29</v>
      </c>
      <c r="D156" s="72" t="s">
        <v>29</v>
      </c>
      <c r="E156" s="72" t="s">
        <v>29</v>
      </c>
      <c r="F156" s="72" t="s">
        <v>29</v>
      </c>
      <c r="G156" s="72" t="s">
        <v>29</v>
      </c>
      <c r="H156" s="72" t="s">
        <v>29</v>
      </c>
      <c r="I156" s="72" t="s">
        <v>29</v>
      </c>
      <c r="J156" s="72" t="s">
        <v>29</v>
      </c>
      <c r="K156" s="72" t="s">
        <v>29</v>
      </c>
      <c r="L156" s="72" t="s">
        <v>29</v>
      </c>
      <c r="M156" s="72" t="s">
        <v>29</v>
      </c>
      <c r="N156" s="72" t="s">
        <v>29</v>
      </c>
      <c r="O156" s="73" t="s">
        <v>29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29</v>
      </c>
      <c r="C157" s="56" t="s">
        <v>29</v>
      </c>
      <c r="D157" s="56" t="s">
        <v>29</v>
      </c>
      <c r="E157" s="56" t="s">
        <v>29</v>
      </c>
      <c r="F157" s="56" t="s">
        <v>29</v>
      </c>
      <c r="G157" s="56" t="s">
        <v>29</v>
      </c>
      <c r="H157" s="56" t="s">
        <v>29</v>
      </c>
      <c r="I157" s="56" t="s">
        <v>29</v>
      </c>
      <c r="J157" s="56" t="s">
        <v>29</v>
      </c>
      <c r="K157" s="56" t="s">
        <v>29</v>
      </c>
      <c r="L157" s="88" t="s">
        <v>29</v>
      </c>
      <c r="M157" s="88" t="s">
        <v>29</v>
      </c>
      <c r="N157" s="88" t="s">
        <v>29</v>
      </c>
      <c r="O157" s="89" t="s">
        <v>29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29</v>
      </c>
      <c r="C159" s="56" t="s">
        <v>29</v>
      </c>
      <c r="D159" s="56" t="s">
        <v>29</v>
      </c>
      <c r="E159" s="56" t="s">
        <v>29</v>
      </c>
      <c r="F159" s="56" t="s">
        <v>29</v>
      </c>
      <c r="G159" s="56" t="s">
        <v>29</v>
      </c>
      <c r="H159" s="56" t="s">
        <v>29</v>
      </c>
      <c r="I159" s="56" t="s">
        <v>29</v>
      </c>
      <c r="J159" s="56" t="s">
        <v>29</v>
      </c>
      <c r="K159" s="56" t="s">
        <v>29</v>
      </c>
      <c r="L159" s="88" t="s">
        <v>29</v>
      </c>
      <c r="M159" s="88" t="s">
        <v>29</v>
      </c>
      <c r="N159" s="88" t="s">
        <v>29</v>
      </c>
      <c r="O159" s="89" t="s">
        <v>29</v>
      </c>
      <c r="P159" s="21"/>
    </row>
    <row r="160" customFormat="false" ht="13.5" hidden="false" customHeight="false" outlineLevel="0" collapsed="false">
      <c r="A160" s="105" t="s">
        <v>126</v>
      </c>
      <c r="B160" s="76" t="s">
        <v>148</v>
      </c>
      <c r="C160" s="76" t="s">
        <v>29</v>
      </c>
      <c r="D160" s="76" t="s">
        <v>29</v>
      </c>
      <c r="E160" s="76" t="s">
        <v>29</v>
      </c>
      <c r="F160" s="76" t="s">
        <v>29</v>
      </c>
      <c r="G160" s="76" t="s">
        <v>148</v>
      </c>
      <c r="H160" s="76" t="s">
        <v>148</v>
      </c>
      <c r="I160" s="76" t="s">
        <v>148</v>
      </c>
      <c r="J160" s="76" t="s">
        <v>148</v>
      </c>
      <c r="K160" s="76" t="s">
        <v>148</v>
      </c>
      <c r="L160" s="106" t="s">
        <v>148</v>
      </c>
      <c r="M160" s="106" t="s">
        <v>148</v>
      </c>
      <c r="N160" s="106" t="s">
        <v>148</v>
      </c>
      <c r="O160" s="107" t="s">
        <v>148</v>
      </c>
      <c r="P160" s="21"/>
    </row>
    <row r="161" customFormat="false" ht="12.75" hidden="false" customHeight="true" outlineLevel="0" collapsed="false">
      <c r="A161" s="102" t="s">
        <v>127</v>
      </c>
      <c r="B161" s="72" t="s">
        <v>29</v>
      </c>
      <c r="C161" s="72" t="s">
        <v>29</v>
      </c>
      <c r="D161" s="72" t="s">
        <v>29</v>
      </c>
      <c r="E161" s="72" t="s">
        <v>29</v>
      </c>
      <c r="F161" s="72" t="s">
        <v>29</v>
      </c>
      <c r="G161" s="72" t="s">
        <v>29</v>
      </c>
      <c r="H161" s="72" t="s">
        <v>29</v>
      </c>
      <c r="I161" s="72" t="s">
        <v>29</v>
      </c>
      <c r="J161" s="72" t="s">
        <v>29</v>
      </c>
      <c r="K161" s="72" t="s">
        <v>29</v>
      </c>
      <c r="L161" s="72" t="s">
        <v>29</v>
      </c>
      <c r="M161" s="72" t="s">
        <v>29</v>
      </c>
      <c r="N161" s="72" t="s">
        <v>29</v>
      </c>
      <c r="O161" s="73" t="s">
        <v>29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29</v>
      </c>
      <c r="C162" s="56" t="s">
        <v>29</v>
      </c>
      <c r="D162" s="56" t="s">
        <v>29</v>
      </c>
      <c r="E162" s="56" t="s">
        <v>29</v>
      </c>
      <c r="F162" s="56" t="s">
        <v>29</v>
      </c>
      <c r="G162" s="56" t="s">
        <v>29</v>
      </c>
      <c r="H162" s="56" t="s">
        <v>29</v>
      </c>
      <c r="I162" s="56" t="s">
        <v>29</v>
      </c>
      <c r="J162" s="56" t="s">
        <v>29</v>
      </c>
      <c r="K162" s="56" t="s">
        <v>29</v>
      </c>
      <c r="L162" s="88" t="s">
        <v>29</v>
      </c>
      <c r="M162" s="88" t="s">
        <v>29</v>
      </c>
      <c r="N162" s="88" t="s">
        <v>29</v>
      </c>
      <c r="O162" s="89" t="s">
        <v>29</v>
      </c>
      <c r="P162" s="3"/>
    </row>
    <row r="163" customFormat="false" ht="12.75" hidden="false" customHeight="false" outlineLevel="0" collapsed="false">
      <c r="A163" s="104" t="s">
        <v>124</v>
      </c>
      <c r="B163" s="56" t="s">
        <v>29</v>
      </c>
      <c r="C163" s="56" t="s">
        <v>29</v>
      </c>
      <c r="D163" s="56" t="s">
        <v>29</v>
      </c>
      <c r="E163" s="56" t="s">
        <v>29</v>
      </c>
      <c r="F163" s="56" t="s">
        <v>29</v>
      </c>
      <c r="G163" s="56" t="s">
        <v>29</v>
      </c>
      <c r="H163" s="56" t="s">
        <v>29</v>
      </c>
      <c r="I163" s="56" t="s">
        <v>29</v>
      </c>
      <c r="J163" s="56" t="s">
        <v>29</v>
      </c>
      <c r="K163" s="56" t="s">
        <v>29</v>
      </c>
      <c r="L163" s="88" t="s">
        <v>29</v>
      </c>
      <c r="M163" s="88" t="s">
        <v>29</v>
      </c>
      <c r="N163" s="88" t="s">
        <v>29</v>
      </c>
      <c r="O163" s="89" t="s">
        <v>29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29</v>
      </c>
      <c r="C164" s="56" t="s">
        <v>29</v>
      </c>
      <c r="D164" s="56" t="s">
        <v>29</v>
      </c>
      <c r="E164" s="56" t="s">
        <v>29</v>
      </c>
      <c r="F164" s="56" t="s">
        <v>29</v>
      </c>
      <c r="G164" s="56" t="s">
        <v>29</v>
      </c>
      <c r="H164" s="56" t="s">
        <v>29</v>
      </c>
      <c r="I164" s="56" t="s">
        <v>29</v>
      </c>
      <c r="J164" s="56" t="s">
        <v>29</v>
      </c>
      <c r="K164" s="56" t="s">
        <v>29</v>
      </c>
      <c r="L164" s="88" t="s">
        <v>29</v>
      </c>
      <c r="M164" s="88" t="s">
        <v>29</v>
      </c>
      <c r="N164" s="88" t="s">
        <v>29</v>
      </c>
      <c r="O164" s="89" t="s">
        <v>29</v>
      </c>
      <c r="P164" s="21"/>
    </row>
    <row r="165" customFormat="false" ht="13.5" hidden="false" customHeight="false" outlineLevel="0" collapsed="false">
      <c r="A165" s="105" t="s">
        <v>126</v>
      </c>
      <c r="B165" s="76" t="s">
        <v>148</v>
      </c>
      <c r="C165" s="76" t="s">
        <v>29</v>
      </c>
      <c r="D165" s="76" t="s">
        <v>29</v>
      </c>
      <c r="E165" s="76" t="s">
        <v>29</v>
      </c>
      <c r="F165" s="76" t="s">
        <v>29</v>
      </c>
      <c r="G165" s="76" t="s">
        <v>148</v>
      </c>
      <c r="H165" s="76" t="s">
        <v>148</v>
      </c>
      <c r="I165" s="76" t="s">
        <v>148</v>
      </c>
      <c r="J165" s="76" t="s">
        <v>148</v>
      </c>
      <c r="K165" s="76" t="s">
        <v>148</v>
      </c>
      <c r="L165" s="106" t="s">
        <v>148</v>
      </c>
      <c r="M165" s="106" t="s">
        <v>148</v>
      </c>
      <c r="N165" s="106" t="s">
        <v>148</v>
      </c>
      <c r="O165" s="107" t="s">
        <v>148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0.00717</v>
      </c>
      <c r="C166" s="72" t="s">
        <v>29</v>
      </c>
      <c r="D166" s="72" t="s">
        <v>29</v>
      </c>
      <c r="E166" s="72" t="s">
        <v>29</v>
      </c>
      <c r="F166" s="72" t="s">
        <v>29</v>
      </c>
      <c r="G166" s="72" t="s">
        <v>29</v>
      </c>
      <c r="H166" s="72" t="n">
        <v>0.00717</v>
      </c>
      <c r="I166" s="72" t="n">
        <v>0.0083172</v>
      </c>
      <c r="J166" s="72" t="n">
        <v>0.0115915</v>
      </c>
      <c r="K166" s="72" t="n">
        <v>0.0137664</v>
      </c>
      <c r="L166" s="72" t="n">
        <v>0.0170168</v>
      </c>
      <c r="M166" s="108" t="n">
        <v>0.0205779</v>
      </c>
      <c r="N166" s="108" t="n">
        <v>0.0242107</v>
      </c>
      <c r="O166" s="109" t="n">
        <v>0.0277957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29</v>
      </c>
      <c r="C167" s="110" t="s">
        <v>29</v>
      </c>
      <c r="D167" s="110" t="s">
        <v>29</v>
      </c>
      <c r="E167" s="110" t="s">
        <v>29</v>
      </c>
      <c r="F167" s="110" t="s">
        <v>29</v>
      </c>
      <c r="G167" s="110" t="s">
        <v>29</v>
      </c>
      <c r="H167" s="110" t="s">
        <v>29</v>
      </c>
      <c r="I167" s="110" t="s">
        <v>29</v>
      </c>
      <c r="J167" s="110" t="s">
        <v>29</v>
      </c>
      <c r="K167" s="110" t="s">
        <v>29</v>
      </c>
      <c r="L167" s="110" t="s">
        <v>29</v>
      </c>
      <c r="M167" s="110" t="s">
        <v>29</v>
      </c>
      <c r="N167" s="110" t="s">
        <v>29</v>
      </c>
      <c r="O167" s="111" t="s">
        <v>29</v>
      </c>
      <c r="P167" s="3"/>
    </row>
    <row r="168" customFormat="false" ht="12.75" hidden="false" customHeight="false" outlineLevel="0" collapsed="false">
      <c r="A168" s="104" t="s">
        <v>124</v>
      </c>
      <c r="B168" s="56" t="s">
        <v>29</v>
      </c>
      <c r="C168" s="110" t="s">
        <v>29</v>
      </c>
      <c r="D168" s="110" t="s">
        <v>29</v>
      </c>
      <c r="E168" s="110" t="s">
        <v>29</v>
      </c>
      <c r="F168" s="110" t="s">
        <v>29</v>
      </c>
      <c r="G168" s="110" t="s">
        <v>29</v>
      </c>
      <c r="H168" s="110" t="s">
        <v>29</v>
      </c>
      <c r="I168" s="110" t="s">
        <v>29</v>
      </c>
      <c r="J168" s="110" t="s">
        <v>29</v>
      </c>
      <c r="K168" s="110" t="s">
        <v>29</v>
      </c>
      <c r="L168" s="110" t="s">
        <v>29</v>
      </c>
      <c r="M168" s="110" t="s">
        <v>29</v>
      </c>
      <c r="N168" s="110" t="s">
        <v>29</v>
      </c>
      <c r="O168" s="111" t="s">
        <v>29</v>
      </c>
      <c r="P168" s="21"/>
    </row>
    <row r="169" customFormat="false" ht="12.75" hidden="false" customHeight="false" outlineLevel="0" collapsed="false">
      <c r="A169" s="104" t="s">
        <v>125</v>
      </c>
      <c r="B169" s="56" t="s">
        <v>29</v>
      </c>
      <c r="C169" s="110" t="s">
        <v>29</v>
      </c>
      <c r="D169" s="110" t="s">
        <v>29</v>
      </c>
      <c r="E169" s="110" t="s">
        <v>29</v>
      </c>
      <c r="F169" s="110" t="s">
        <v>29</v>
      </c>
      <c r="G169" s="110" t="s">
        <v>29</v>
      </c>
      <c r="H169" s="110" t="s">
        <v>29</v>
      </c>
      <c r="I169" s="110" t="s">
        <v>29</v>
      </c>
      <c r="J169" s="110" t="s">
        <v>29</v>
      </c>
      <c r="K169" s="110" t="s">
        <v>29</v>
      </c>
      <c r="L169" s="110" t="s">
        <v>29</v>
      </c>
      <c r="M169" s="110" t="s">
        <v>29</v>
      </c>
      <c r="N169" s="110" t="s">
        <v>29</v>
      </c>
      <c r="O169" s="111" t="s">
        <v>29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0.00717</v>
      </c>
      <c r="C170" s="112" t="s">
        <v>29</v>
      </c>
      <c r="D170" s="112" t="s">
        <v>29</v>
      </c>
      <c r="E170" s="112" t="s">
        <v>29</v>
      </c>
      <c r="F170" s="112" t="s">
        <v>29</v>
      </c>
      <c r="G170" s="112" t="s">
        <v>148</v>
      </c>
      <c r="H170" s="112" t="n">
        <v>0.00717</v>
      </c>
      <c r="I170" s="112" t="n">
        <v>0.0083172</v>
      </c>
      <c r="J170" s="112" t="n">
        <v>0.0115915</v>
      </c>
      <c r="K170" s="112" t="n">
        <v>0.0137664</v>
      </c>
      <c r="L170" s="112" t="n">
        <v>0.0170168</v>
      </c>
      <c r="M170" s="112" t="n">
        <v>0.0205779</v>
      </c>
      <c r="N170" s="112" t="n">
        <v>0.0242107</v>
      </c>
      <c r="O170" s="113" t="n">
        <v>0.0277957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1</v>
      </c>
    </row>
    <row r="174" customFormat="false" ht="12.75" hidden="false" customHeight="false" outlineLevel="0" collapsed="false">
      <c r="A174" s="115" t="s">
        <v>131</v>
      </c>
      <c r="B174" s="116" t="n">
        <v>3479.71649055244</v>
      </c>
      <c r="C174" s="116" t="n">
        <v>3479.71649055244</v>
      </c>
      <c r="D174" s="116" t="n">
        <v>110.488136964064</v>
      </c>
      <c r="E174" s="116" t="n">
        <v>-4559.29942689846</v>
      </c>
      <c r="F174" s="116" t="n">
        <v>-4937.0011702417</v>
      </c>
      <c r="G174" s="116" t="n">
        <v>-3800.9767837699</v>
      </c>
      <c r="H174" s="116" t="n">
        <v>-4232.22876954442</v>
      </c>
      <c r="I174" s="116" t="n">
        <v>-5801.59583423369</v>
      </c>
      <c r="J174" s="116" t="n">
        <v>-3019.85671130319</v>
      </c>
      <c r="K174" s="116" t="n">
        <v>-1977.3338241649</v>
      </c>
      <c r="L174" s="116" t="n">
        <v>-1613.48098128645</v>
      </c>
      <c r="M174" s="116" t="n">
        <v>-1605.08030209294</v>
      </c>
      <c r="N174" s="116" t="n">
        <v>-2151.26560550948</v>
      </c>
      <c r="O174" s="117" t="n">
        <v>-995.622144505802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22181.0575738858</v>
      </c>
      <c r="C175" s="74" t="n">
        <v>22181.0575738858</v>
      </c>
      <c r="D175" s="74" t="n">
        <v>17785.6135536308</v>
      </c>
      <c r="E175" s="74" t="n">
        <v>13728.8587397682</v>
      </c>
      <c r="F175" s="74" t="n">
        <v>12235.4590797583</v>
      </c>
      <c r="G175" s="74" t="n">
        <v>11905.2769662301</v>
      </c>
      <c r="H175" s="74" t="n">
        <v>10498.0151746223</v>
      </c>
      <c r="I175" s="74" t="n">
        <v>9137.06741626631</v>
      </c>
      <c r="J175" s="74" t="n">
        <v>8704.18081169682</v>
      </c>
      <c r="K175" s="74" t="n">
        <v>8124.74429185514</v>
      </c>
      <c r="L175" s="74" t="n">
        <v>7481.71385729685</v>
      </c>
      <c r="M175" s="74" t="n">
        <v>6980.25164907376</v>
      </c>
      <c r="N175" s="74" t="n">
        <v>7409.14870207386</v>
      </c>
      <c r="O175" s="75" t="n">
        <v>7333.3994584109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3645.69368993537</v>
      </c>
      <c r="C176" s="74" t="n">
        <v>3645.69368993537</v>
      </c>
      <c r="D176" s="74" t="n">
        <v>3562.06278803111</v>
      </c>
      <c r="E176" s="74" t="n">
        <v>3131.15740853105</v>
      </c>
      <c r="F176" s="74" t="n">
        <v>2342.81521975099</v>
      </c>
      <c r="G176" s="74" t="n">
        <v>2191.81208799554</v>
      </c>
      <c r="H176" s="74" t="n">
        <v>2353.61651354998</v>
      </c>
      <c r="I176" s="74" t="n">
        <v>2344.06951343431</v>
      </c>
      <c r="J176" s="74" t="n">
        <v>2318.60198697601</v>
      </c>
      <c r="K176" s="74" t="n">
        <v>2326.58205886589</v>
      </c>
      <c r="L176" s="74" t="n">
        <v>2262.98726319721</v>
      </c>
      <c r="M176" s="74" t="n">
        <v>2192.417346196</v>
      </c>
      <c r="N176" s="74" t="n">
        <v>2281.85398807223</v>
      </c>
      <c r="O176" s="75" t="n">
        <v>2269.69789673088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3587.88488993537</v>
      </c>
      <c r="C177" s="74" t="n">
        <v>3587.88488993537</v>
      </c>
      <c r="D177" s="74" t="n">
        <v>3493.47342803111</v>
      </c>
      <c r="E177" s="74" t="n">
        <v>3068.50516853105</v>
      </c>
      <c r="F177" s="74" t="n">
        <v>2268.44497975099</v>
      </c>
      <c r="G177" s="74" t="n">
        <v>2102.28656799554</v>
      </c>
      <c r="H177" s="74" t="n">
        <v>2246.03433674998</v>
      </c>
      <c r="I177" s="74" t="n">
        <v>2238.39502703431</v>
      </c>
      <c r="J177" s="74" t="n">
        <v>2179.18434777601</v>
      </c>
      <c r="K177" s="74" t="n">
        <v>2169.88271326589</v>
      </c>
      <c r="L177" s="74" t="n">
        <v>2095.81046319721</v>
      </c>
      <c r="M177" s="74" t="n">
        <v>2089.298946196</v>
      </c>
      <c r="N177" s="74" t="n">
        <v>2184.81957367223</v>
      </c>
      <c r="O177" s="75" t="n">
        <v>2164.82648393088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3093.80177605691</v>
      </c>
      <c r="C178" s="74" t="n">
        <v>3093.80177605691</v>
      </c>
      <c r="D178" s="74" t="n">
        <v>2918.35762454528</v>
      </c>
      <c r="E178" s="74" t="n">
        <v>2184.16112680846</v>
      </c>
      <c r="F178" s="74" t="n">
        <v>1528.56108249914</v>
      </c>
      <c r="G178" s="74" t="n">
        <v>1281.04432076772</v>
      </c>
      <c r="H178" s="74" t="n">
        <v>1119.12972620944</v>
      </c>
      <c r="I178" s="74" t="n">
        <v>1120.25612528043</v>
      </c>
      <c r="J178" s="74" t="n">
        <v>1148.21400760713</v>
      </c>
      <c r="K178" s="74" t="n">
        <v>1104.72623650822</v>
      </c>
      <c r="L178" s="74" t="n">
        <v>1008.18169380889</v>
      </c>
      <c r="M178" s="74" t="n">
        <v>1046.55954790518</v>
      </c>
      <c r="N178" s="74" t="n">
        <v>1175.29943739453</v>
      </c>
      <c r="O178" s="75" t="n">
        <v>1153.11874071897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3087.93487105691</v>
      </c>
      <c r="C179" s="74" t="n">
        <v>3087.93487105691</v>
      </c>
      <c r="D179" s="74" t="n">
        <v>2911.39662104528</v>
      </c>
      <c r="E179" s="74" t="n">
        <v>2177.80267030846</v>
      </c>
      <c r="F179" s="74" t="n">
        <v>1521.01338849914</v>
      </c>
      <c r="G179" s="74" t="n">
        <v>1271.95854626772</v>
      </c>
      <c r="H179" s="74" t="n">
        <v>1108.21141600444</v>
      </c>
      <c r="I179" s="74" t="n">
        <v>1109.53142294043</v>
      </c>
      <c r="J179" s="74" t="n">
        <v>1134.06477696213</v>
      </c>
      <c r="K179" s="74" t="n">
        <v>1088.82311839822</v>
      </c>
      <c r="L179" s="74" t="n">
        <v>991.215238808895</v>
      </c>
      <c r="M179" s="74" t="n">
        <v>1036.09425790518</v>
      </c>
      <c r="N179" s="74" t="n">
        <v>1165.45159950453</v>
      </c>
      <c r="O179" s="75" t="n">
        <v>1142.47554078897</v>
      </c>
      <c r="P179" s="21"/>
    </row>
    <row r="180" customFormat="false" ht="12.75" hidden="false" customHeight="false" outlineLevel="0" collapsed="false">
      <c r="A180" s="118" t="s">
        <v>135</v>
      </c>
      <c r="B180" s="74" t="s">
        <v>29</v>
      </c>
      <c r="C180" s="74" t="s">
        <v>29</v>
      </c>
      <c r="D180" s="74" t="s">
        <v>29</v>
      </c>
      <c r="E180" s="74" t="s">
        <v>29</v>
      </c>
      <c r="F180" s="74" t="s">
        <v>29</v>
      </c>
      <c r="G180" s="74" t="s">
        <v>29</v>
      </c>
      <c r="H180" s="74" t="s">
        <v>29</v>
      </c>
      <c r="I180" s="74" t="s">
        <v>29</v>
      </c>
      <c r="J180" s="74" t="s">
        <v>29</v>
      </c>
      <c r="K180" s="74" t="s">
        <v>29</v>
      </c>
      <c r="L180" s="74" t="s">
        <v>29</v>
      </c>
      <c r="M180" s="74" t="s">
        <v>29</v>
      </c>
      <c r="N180" s="74" t="s">
        <v>29</v>
      </c>
      <c r="O180" s="75" t="s">
        <v>29</v>
      </c>
      <c r="P180" s="21"/>
    </row>
    <row r="181" customFormat="false" ht="12.75" hidden="false" customHeight="false" outlineLevel="0" collapsed="false">
      <c r="A181" s="118" t="s">
        <v>136</v>
      </c>
      <c r="B181" s="74" t="s">
        <v>29</v>
      </c>
      <c r="C181" s="74" t="s">
        <v>29</v>
      </c>
      <c r="D181" s="74" t="s">
        <v>29</v>
      </c>
      <c r="E181" s="74" t="s">
        <v>29</v>
      </c>
      <c r="F181" s="74" t="s">
        <v>29</v>
      </c>
      <c r="G181" s="74" t="s">
        <v>29</v>
      </c>
      <c r="H181" s="74" t="s">
        <v>29</v>
      </c>
      <c r="I181" s="74" t="s">
        <v>29</v>
      </c>
      <c r="J181" s="74" t="s">
        <v>29</v>
      </c>
      <c r="K181" s="74" t="s">
        <v>29</v>
      </c>
      <c r="L181" s="74" t="s">
        <v>29</v>
      </c>
      <c r="M181" s="74" t="s">
        <v>29</v>
      </c>
      <c r="N181" s="74" t="s">
        <v>29</v>
      </c>
      <c r="O181" s="75" t="s">
        <v>29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0.00717</v>
      </c>
      <c r="C182" s="120" t="s">
        <v>29</v>
      </c>
      <c r="D182" s="120" t="s">
        <v>29</v>
      </c>
      <c r="E182" s="120" t="s">
        <v>29</v>
      </c>
      <c r="F182" s="120" t="s">
        <v>29</v>
      </c>
      <c r="G182" s="120" t="s">
        <v>29</v>
      </c>
      <c r="H182" s="120" t="n">
        <v>0.00717</v>
      </c>
      <c r="I182" s="120" t="n">
        <v>0.0083172</v>
      </c>
      <c r="J182" s="120" t="n">
        <v>0.0115915</v>
      </c>
      <c r="K182" s="120" t="n">
        <v>0.0137664</v>
      </c>
      <c r="L182" s="120" t="n">
        <v>0.0170168</v>
      </c>
      <c r="M182" s="120" t="n">
        <v>0.0205779</v>
      </c>
      <c r="N182" s="120" t="n">
        <v>0.0242107</v>
      </c>
      <c r="O182" s="121" t="n">
        <v>0.0277957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0219.2191265447</v>
      </c>
      <c r="C183" s="70" t="n">
        <v>10219.2119565447</v>
      </c>
      <c r="D183" s="70" t="n">
        <v>6590.90854954045</v>
      </c>
      <c r="E183" s="70" t="n">
        <v>756.019108441039</v>
      </c>
      <c r="F183" s="70" t="n">
        <v>-1065.62486799157</v>
      </c>
      <c r="G183" s="70" t="n">
        <v>-328.120375006637</v>
      </c>
      <c r="H183" s="70" t="n">
        <v>-759.475359784993</v>
      </c>
      <c r="I183" s="70" t="n">
        <v>-2337.26187831895</v>
      </c>
      <c r="J183" s="70" t="n">
        <v>446.970874779949</v>
      </c>
      <c r="K183" s="70" t="n">
        <v>1453.98823760922</v>
      </c>
      <c r="L183" s="70" t="n">
        <v>1657.70499251965</v>
      </c>
      <c r="M183" s="70" t="n">
        <v>1633.91716990825</v>
      </c>
      <c r="N183" s="70" t="n">
        <v>1305.91203065729</v>
      </c>
      <c r="O183" s="71" t="n">
        <v>2427.22228864405</v>
      </c>
    </row>
    <row r="184" customFormat="false" ht="13.5" hidden="false" customHeight="false" outlineLevel="0" collapsed="false">
      <c r="A184" s="122" t="s">
        <v>139</v>
      </c>
      <c r="B184" s="70" t="n">
        <v>28920.5602098781</v>
      </c>
      <c r="C184" s="70" t="n">
        <v>28920.5530398781</v>
      </c>
      <c r="D184" s="70" t="n">
        <v>24266.0339662072</v>
      </c>
      <c r="E184" s="70" t="n">
        <v>19044.1772751077</v>
      </c>
      <c r="F184" s="70" t="n">
        <v>16106.8353820085</v>
      </c>
      <c r="G184" s="70" t="n">
        <v>15378.1333749934</v>
      </c>
      <c r="H184" s="70" t="n">
        <v>13970.7685843817</v>
      </c>
      <c r="I184" s="70" t="n">
        <v>12601.4013721811</v>
      </c>
      <c r="J184" s="70" t="n">
        <v>12171.00839778</v>
      </c>
      <c r="K184" s="70" t="n">
        <v>11556.0663536292</v>
      </c>
      <c r="L184" s="70" t="n">
        <v>10752.8998311029</v>
      </c>
      <c r="M184" s="70" t="n">
        <v>10219.2491210749</v>
      </c>
      <c r="N184" s="70" t="n">
        <v>10866.3263382406</v>
      </c>
      <c r="O184" s="71" t="n">
        <v>10756.2438915608</v>
      </c>
    </row>
    <row r="185" customFormat="false" ht="13.5" hidden="false" customHeight="false" outlineLevel="0" collapsed="false">
      <c r="A185" s="123" t="s">
        <v>140</v>
      </c>
      <c r="B185" s="70" t="n">
        <v>28856.8845048781</v>
      </c>
      <c r="C185" s="70" t="n">
        <v>28856.8773348781</v>
      </c>
      <c r="D185" s="70" t="n">
        <v>24190.4836027072</v>
      </c>
      <c r="E185" s="70" t="n">
        <v>18975.1665786077</v>
      </c>
      <c r="F185" s="70" t="n">
        <v>16024.9174480085</v>
      </c>
      <c r="G185" s="70" t="n">
        <v>15279.5220804934</v>
      </c>
      <c r="H185" s="70" t="n">
        <v>13852.2680973767</v>
      </c>
      <c r="I185" s="70" t="n">
        <v>12485.0021834411</v>
      </c>
      <c r="J185" s="70" t="n">
        <v>12017.441527935</v>
      </c>
      <c r="K185" s="70" t="n">
        <v>11383.4638899193</v>
      </c>
      <c r="L185" s="70" t="n">
        <v>10568.7565761029</v>
      </c>
      <c r="M185" s="70" t="n">
        <v>10105.6654310749</v>
      </c>
      <c r="N185" s="70" t="n">
        <v>10759.4440859506</v>
      </c>
      <c r="O185" s="71" t="n">
        <v>10640.7292788308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1</v>
      </c>
    </row>
    <row r="188" customFormat="false" ht="12.75" hidden="false" customHeight="false" outlineLevel="0" collapsed="false">
      <c r="A188" s="115" t="s">
        <v>142</v>
      </c>
      <c r="B188" s="116" t="n">
        <v>22268.5337056459</v>
      </c>
      <c r="C188" s="116" t="n">
        <v>22268.5337056459</v>
      </c>
      <c r="D188" s="116" t="n">
        <v>17962.2301406377</v>
      </c>
      <c r="E188" s="116" t="n">
        <v>14052.9752124504</v>
      </c>
      <c r="F188" s="116" t="n">
        <v>12665.5521582506</v>
      </c>
      <c r="G188" s="116" t="n">
        <v>12195.4954177001</v>
      </c>
      <c r="H188" s="116" t="n">
        <v>10916.3414870272</v>
      </c>
      <c r="I188" s="116" t="n">
        <v>9553.74455115545</v>
      </c>
      <c r="J188" s="116" t="n">
        <v>9063.66101285296</v>
      </c>
      <c r="K188" s="116" t="n">
        <v>8467.63448208778</v>
      </c>
      <c r="L188" s="116" t="n">
        <v>7762.02941828479</v>
      </c>
      <c r="M188" s="116" t="n">
        <v>7274.39160731444</v>
      </c>
      <c r="N188" s="116" t="n">
        <v>7713.68035089878</v>
      </c>
      <c r="O188" s="117" t="n">
        <v>7598.74904600176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498.825495110049</v>
      </c>
      <c r="C189" s="74" t="n">
        <v>498.818325110049</v>
      </c>
      <c r="D189" s="74" t="n">
        <v>350.364509345165</v>
      </c>
      <c r="E189" s="74" t="n">
        <v>160.547806896473</v>
      </c>
      <c r="F189" s="74" t="n">
        <v>52.3640159011301</v>
      </c>
      <c r="G189" s="74" t="n">
        <v>167.677575899735</v>
      </c>
      <c r="H189" s="74" t="n">
        <v>118.620273293</v>
      </c>
      <c r="I189" s="74" t="n">
        <v>151.898912473235</v>
      </c>
      <c r="J189" s="74" t="n">
        <v>166.424607214418</v>
      </c>
      <c r="K189" s="74" t="n">
        <v>164.077453271839</v>
      </c>
      <c r="L189" s="74" t="n">
        <v>202.839949286765</v>
      </c>
      <c r="M189" s="74" t="n">
        <v>162.942018143383</v>
      </c>
      <c r="N189" s="74" t="n">
        <v>167.509105951839</v>
      </c>
      <c r="O189" s="75" t="n">
        <v>176.7975531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05.713</v>
      </c>
      <c r="C190" s="74" t="n">
        <v>105.713</v>
      </c>
      <c r="D190" s="74" t="n">
        <v>90.03622</v>
      </c>
      <c r="E190" s="74" t="n">
        <v>53.213</v>
      </c>
      <c r="F190" s="74" t="n">
        <v>44.0916</v>
      </c>
      <c r="G190" s="74" t="n">
        <v>61.972</v>
      </c>
      <c r="H190" s="74" t="n">
        <v>63.8575</v>
      </c>
      <c r="I190" s="74" t="n">
        <v>69.5974</v>
      </c>
      <c r="J190" s="74" t="n">
        <v>85.58444</v>
      </c>
      <c r="K190" s="74" t="n">
        <v>89.894165</v>
      </c>
      <c r="L190" s="74" t="n">
        <v>95.5015</v>
      </c>
      <c r="M190" s="74" t="n">
        <v>85.8332</v>
      </c>
      <c r="N190" s="74" t="n">
        <v>100.73471</v>
      </c>
      <c r="O190" s="75" t="n">
        <v>108.376925024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5161.21328348214</v>
      </c>
      <c r="C191" s="74" t="n">
        <v>5161.21328348214</v>
      </c>
      <c r="D191" s="74" t="n">
        <v>4944.34255410429</v>
      </c>
      <c r="E191" s="74" t="n">
        <v>3856.21299126089</v>
      </c>
      <c r="F191" s="74" t="n">
        <v>2493.70476311071</v>
      </c>
      <c r="G191" s="74" t="n">
        <v>2070.17739755786</v>
      </c>
      <c r="H191" s="74" t="n">
        <v>1853.6617989538</v>
      </c>
      <c r="I191" s="74" t="n">
        <v>1795.18518619697</v>
      </c>
      <c r="J191" s="74" t="n">
        <v>1758.48252897586</v>
      </c>
      <c r="K191" s="74" t="n">
        <v>1650.84316818841</v>
      </c>
      <c r="L191" s="74" t="n">
        <v>1462.66873213081</v>
      </c>
      <c r="M191" s="74" t="n">
        <v>1496.77446792537</v>
      </c>
      <c r="N191" s="74" t="n">
        <v>1635.4352679</v>
      </c>
      <c r="O191" s="75" t="n">
        <v>1616.89877408043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8637.6653783334</v>
      </c>
      <c r="C192" s="74" t="n">
        <v>-18637.6653783334</v>
      </c>
      <c r="D192" s="74" t="n">
        <v>-17599.5750531667</v>
      </c>
      <c r="E192" s="74" t="n">
        <v>-18219.1474701667</v>
      </c>
      <c r="F192" s="74" t="n">
        <v>-17090.542316</v>
      </c>
      <c r="G192" s="74" t="n">
        <v>-15607.6424555</v>
      </c>
      <c r="H192" s="74" t="n">
        <v>-14611.7434571617</v>
      </c>
      <c r="I192" s="74" t="n">
        <v>-14822.26406176</v>
      </c>
      <c r="J192" s="74" t="n">
        <v>-11570.470653155</v>
      </c>
      <c r="K192" s="74" t="n">
        <v>-9929.47565231003</v>
      </c>
      <c r="L192" s="74" t="n">
        <v>-8911.0515835833</v>
      </c>
      <c r="M192" s="74" t="n">
        <v>-8471.7482611667</v>
      </c>
      <c r="N192" s="74" t="n">
        <v>-9453.53205529334</v>
      </c>
      <c r="O192" s="75" t="n">
        <v>-8213.5069901867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822.59902064</v>
      </c>
      <c r="C193" s="74" t="n">
        <v>822.59902064</v>
      </c>
      <c r="D193" s="74" t="n">
        <v>843.51017862</v>
      </c>
      <c r="E193" s="74" t="n">
        <v>852.217568</v>
      </c>
      <c r="F193" s="74" t="n">
        <v>769.204910746</v>
      </c>
      <c r="G193" s="74" t="n">
        <v>784.19968933568</v>
      </c>
      <c r="H193" s="74" t="n">
        <v>899.787038102707</v>
      </c>
      <c r="I193" s="74" t="n">
        <v>914.576133615401</v>
      </c>
      <c r="J193" s="74" t="n">
        <v>943.288938891715</v>
      </c>
      <c r="K193" s="74" t="n">
        <v>1011.01462137122</v>
      </c>
      <c r="L193" s="74" t="n">
        <v>1045.71697640058</v>
      </c>
      <c r="M193" s="74" t="n">
        <v>1085.72413769175</v>
      </c>
      <c r="N193" s="74" t="n">
        <v>1142.0846512</v>
      </c>
      <c r="O193" s="75" t="n">
        <v>1139.90698062456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0219.2191265447</v>
      </c>
      <c r="C195" s="125" t="n">
        <v>10219.2119565447</v>
      </c>
      <c r="D195" s="125" t="n">
        <v>6590.90854954045</v>
      </c>
      <c r="E195" s="125" t="n">
        <v>756.019108441032</v>
      </c>
      <c r="F195" s="125" t="n">
        <v>-1065.62486799157</v>
      </c>
      <c r="G195" s="125" t="n">
        <v>-328.120375006637</v>
      </c>
      <c r="H195" s="125" t="n">
        <v>-759.475359784995</v>
      </c>
      <c r="I195" s="125" t="n">
        <v>-2337.26187831895</v>
      </c>
      <c r="J195" s="125" t="n">
        <v>446.970874779952</v>
      </c>
      <c r="K195" s="125" t="n">
        <v>1453.98823760922</v>
      </c>
      <c r="L195" s="125" t="n">
        <v>1657.70499251965</v>
      </c>
      <c r="M195" s="125" t="n">
        <v>1633.91716990824</v>
      </c>
      <c r="N195" s="125" t="n">
        <v>1305.91203065729</v>
      </c>
      <c r="O195" s="126" t="n">
        <v>2427.22228864405</v>
      </c>
    </row>
    <row r="196" s="127" customFormat="true" ht="13.5" hidden="false" customHeight="false" outlineLevel="0" collapsed="false">
      <c r="A196" s="123" t="s">
        <v>140</v>
      </c>
      <c r="B196" s="125" t="n">
        <v>28856.8845048781</v>
      </c>
      <c r="C196" s="125" t="n">
        <v>28856.8773348781</v>
      </c>
      <c r="D196" s="125" t="n">
        <v>24190.4836027071</v>
      </c>
      <c r="E196" s="125" t="n">
        <v>18975.1665786077</v>
      </c>
      <c r="F196" s="125" t="n">
        <v>16024.9174480085</v>
      </c>
      <c r="G196" s="125" t="n">
        <v>15279.5220804934</v>
      </c>
      <c r="H196" s="125" t="n">
        <v>13852.2680973767</v>
      </c>
      <c r="I196" s="125" t="n">
        <v>12485.0021834411</v>
      </c>
      <c r="J196" s="125" t="n">
        <v>12017.441527935</v>
      </c>
      <c r="K196" s="125" t="n">
        <v>11383.4638899192</v>
      </c>
      <c r="L196" s="125" t="n">
        <v>10568.7565761029</v>
      </c>
      <c r="M196" s="125" t="n">
        <v>10105.6654310749</v>
      </c>
      <c r="N196" s="125" t="n">
        <v>10759.4440859506</v>
      </c>
      <c r="O196" s="126" t="n">
        <v>10640.7292788308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22268.5337056459</v>
      </c>
      <c r="C202" s="16" t="n">
        <v>22268.5337056459</v>
      </c>
      <c r="D202" s="16" t="n">
        <v>17962.2301406377</v>
      </c>
      <c r="E202" s="16" t="n">
        <v>14052.9752124504</v>
      </c>
      <c r="F202" s="16" t="n">
        <v>12665.5521582506</v>
      </c>
      <c r="G202" s="16" t="n">
        <v>12195.4954177001</v>
      </c>
      <c r="H202" s="16" t="n">
        <v>10916.3414870272</v>
      </c>
      <c r="I202" s="16" t="n">
        <v>9553.74455115545</v>
      </c>
      <c r="J202" s="16" t="n">
        <v>9063.66101285296</v>
      </c>
      <c r="K202" s="16" t="n">
        <v>8467.63448208778</v>
      </c>
      <c r="L202" s="16" t="n">
        <v>7762.02941828479</v>
      </c>
      <c r="M202" s="16" t="n">
        <v>7274.39160731444</v>
      </c>
      <c r="N202" s="16" t="n">
        <v>7713.68035089878</v>
      </c>
      <c r="O202" s="17" t="n">
        <v>7598.74904600176</v>
      </c>
    </row>
    <row r="203" customFormat="false" ht="12.75" hidden="false" customHeight="false" outlineLevel="0" collapsed="false">
      <c r="A203" s="18" t="s">
        <v>70</v>
      </c>
      <c r="B203" s="19" t="n">
        <v>21994.4837056459</v>
      </c>
      <c r="C203" s="19" t="n">
        <v>21994.4837056459</v>
      </c>
      <c r="D203" s="19" t="n">
        <v>17698.2601406377</v>
      </c>
      <c r="E203" s="19" t="n">
        <v>13812.3152124504</v>
      </c>
      <c r="F203" s="19" t="n">
        <v>12435.3921582506</v>
      </c>
      <c r="G203" s="19" t="n">
        <v>11970.5854177001</v>
      </c>
      <c r="H203" s="19" t="n">
        <v>10697.3114870272</v>
      </c>
      <c r="I203" s="19" t="n">
        <v>9342.69455115545</v>
      </c>
      <c r="J203" s="19" t="n">
        <v>8866.68101285296</v>
      </c>
      <c r="K203" s="19" t="n">
        <v>8278.63448208778</v>
      </c>
      <c r="L203" s="19" t="n">
        <v>7581.84941828479</v>
      </c>
      <c r="M203" s="19" t="n">
        <v>7107.65160731444</v>
      </c>
      <c r="N203" s="19" t="n">
        <v>7551.98035089878</v>
      </c>
      <c r="O203" s="20" t="n">
        <v>7430.11904600176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0217.556071</v>
      </c>
      <c r="C204" s="23" t="n">
        <v>10217.556071</v>
      </c>
      <c r="D204" s="23" t="n">
        <v>9046.932149</v>
      </c>
      <c r="E204" s="23" t="n">
        <v>6823.018032</v>
      </c>
      <c r="F204" s="23" t="n">
        <v>6056.823953</v>
      </c>
      <c r="G204" s="23" t="n">
        <v>4813.329775</v>
      </c>
      <c r="H204" s="23" t="n">
        <v>4835.41024</v>
      </c>
      <c r="I204" s="23" t="n">
        <v>4396.60656186144</v>
      </c>
      <c r="J204" s="23" t="n">
        <v>3827.18864869344</v>
      </c>
      <c r="K204" s="23" t="n">
        <v>3531.84450325184</v>
      </c>
      <c r="L204" s="23" t="n">
        <v>3134.41859952448</v>
      </c>
      <c r="M204" s="23" t="n">
        <v>2701.74449558144</v>
      </c>
      <c r="N204" s="23" t="n">
        <v>2624.32743124256</v>
      </c>
      <c r="O204" s="24" t="n">
        <v>2492.73241458144</v>
      </c>
      <c r="P204" s="21"/>
    </row>
    <row r="205" customFormat="false" ht="12.75" hidden="false" customHeight="false" outlineLevel="0" collapsed="false">
      <c r="A205" s="22" t="s">
        <v>72</v>
      </c>
      <c r="B205" s="23" t="n">
        <v>1668.529092</v>
      </c>
      <c r="C205" s="23" t="n">
        <v>1668.529092</v>
      </c>
      <c r="D205" s="23" t="n">
        <v>1334.25048</v>
      </c>
      <c r="E205" s="23" t="n">
        <v>1202.668186</v>
      </c>
      <c r="F205" s="23" t="n">
        <v>888.519288</v>
      </c>
      <c r="G205" s="23" t="n">
        <v>1699.91168</v>
      </c>
      <c r="H205" s="23" t="n">
        <v>1269.458744</v>
      </c>
      <c r="I205" s="23" t="n">
        <v>1202.8287881936</v>
      </c>
      <c r="J205" s="23" t="n">
        <v>1458.81147329321</v>
      </c>
      <c r="K205" s="23" t="n">
        <v>1302.84367327264</v>
      </c>
      <c r="L205" s="23" t="n">
        <v>1141.54851515455</v>
      </c>
      <c r="M205" s="23" t="n">
        <v>1013.38393543934</v>
      </c>
      <c r="N205" s="23" t="n">
        <v>887.43142100534</v>
      </c>
      <c r="O205" s="24" t="n">
        <v>929.97652086854</v>
      </c>
      <c r="P205" s="25"/>
    </row>
    <row r="206" customFormat="false" ht="12.75" hidden="false" customHeight="false" outlineLevel="0" collapsed="false">
      <c r="A206" s="22" t="s">
        <v>73</v>
      </c>
      <c r="B206" s="23" t="n">
        <v>4733.10311864589</v>
      </c>
      <c r="C206" s="23" t="n">
        <v>4733.10311864589</v>
      </c>
      <c r="D206" s="23" t="n">
        <v>3204.1625976377</v>
      </c>
      <c r="E206" s="23" t="n">
        <v>2739.11627045037</v>
      </c>
      <c r="F206" s="23" t="n">
        <v>2496.68807325062</v>
      </c>
      <c r="G206" s="23" t="n">
        <v>2322.53821070012</v>
      </c>
      <c r="H206" s="23" t="n">
        <v>2682.4501530272</v>
      </c>
      <c r="I206" s="23" t="n">
        <v>2183.61085446978</v>
      </c>
      <c r="J206" s="23" t="n">
        <v>2192.33092672187</v>
      </c>
      <c r="K206" s="23" t="n">
        <v>2152.40104004535</v>
      </c>
      <c r="L206" s="23" t="n">
        <v>2081.39903039697</v>
      </c>
      <c r="M206" s="23" t="n">
        <v>2303.56847888996</v>
      </c>
      <c r="N206" s="23" t="n">
        <v>2711.06696467124</v>
      </c>
      <c r="O206" s="24" t="n">
        <v>2717.35104298928</v>
      </c>
      <c r="P206" s="21"/>
    </row>
    <row r="207" customFormat="false" ht="12.75" hidden="false" customHeight="false" outlineLevel="0" collapsed="false">
      <c r="A207" s="22" t="s">
        <v>74</v>
      </c>
      <c r="B207" s="23" t="n">
        <v>5375.295424</v>
      </c>
      <c r="C207" s="23" t="n">
        <v>5375.295424</v>
      </c>
      <c r="D207" s="23" t="n">
        <v>4112.914914</v>
      </c>
      <c r="E207" s="23" t="n">
        <v>3047.512724</v>
      </c>
      <c r="F207" s="23" t="n">
        <v>2993.360844</v>
      </c>
      <c r="G207" s="23" t="n">
        <v>3134.805752</v>
      </c>
      <c r="H207" s="23" t="n">
        <v>1909.99235</v>
      </c>
      <c r="I207" s="23" t="n">
        <v>1559.64834663063</v>
      </c>
      <c r="J207" s="23" t="n">
        <v>1388.34996414444</v>
      </c>
      <c r="K207" s="23" t="n">
        <v>1291.54526551794</v>
      </c>
      <c r="L207" s="23" t="n">
        <v>1224.48327320879</v>
      </c>
      <c r="M207" s="23" t="n">
        <v>1088.95469740371</v>
      </c>
      <c r="N207" s="23" t="n">
        <v>1329.15453397964</v>
      </c>
      <c r="O207" s="24" t="n">
        <v>1290.0590675625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74.05</v>
      </c>
      <c r="C209" s="19" t="n">
        <v>274.05</v>
      </c>
      <c r="D209" s="19" t="n">
        <v>263.97</v>
      </c>
      <c r="E209" s="19" t="n">
        <v>240.66</v>
      </c>
      <c r="F209" s="19" t="n">
        <v>230.16</v>
      </c>
      <c r="G209" s="19" t="n">
        <v>224.91</v>
      </c>
      <c r="H209" s="19" t="n">
        <v>219.03</v>
      </c>
      <c r="I209" s="19" t="n">
        <v>211.05</v>
      </c>
      <c r="J209" s="19" t="n">
        <v>196.98</v>
      </c>
      <c r="K209" s="19" t="n">
        <v>189</v>
      </c>
      <c r="L209" s="19" t="n">
        <v>180.18</v>
      </c>
      <c r="M209" s="19" t="n">
        <v>166.74</v>
      </c>
      <c r="N209" s="19" t="n">
        <v>161.7</v>
      </c>
      <c r="O209" s="26" t="n">
        <v>168.63</v>
      </c>
      <c r="P209" s="21"/>
    </row>
    <row r="210" customFormat="false" ht="12.75" hidden="false" customHeight="false" outlineLevel="0" collapsed="false">
      <c r="A210" s="22" t="s">
        <v>77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1"/>
    </row>
    <row r="211" customFormat="false" ht="13.5" hidden="false" customHeight="false" outlineLevel="0" collapsed="false">
      <c r="A211" s="27" t="s">
        <v>78</v>
      </c>
      <c r="B211" s="28" t="n">
        <v>274.05</v>
      </c>
      <c r="C211" s="28" t="n">
        <v>274.05</v>
      </c>
      <c r="D211" s="28" t="n">
        <v>263.97</v>
      </c>
      <c r="E211" s="28" t="n">
        <v>240.66</v>
      </c>
      <c r="F211" s="28" t="n">
        <v>230.16</v>
      </c>
      <c r="G211" s="28" t="n">
        <v>224.91</v>
      </c>
      <c r="H211" s="28" t="n">
        <v>219.03</v>
      </c>
      <c r="I211" s="28" t="n">
        <v>211.05</v>
      </c>
      <c r="J211" s="28" t="n">
        <v>196.98</v>
      </c>
      <c r="K211" s="28" t="n">
        <v>189</v>
      </c>
      <c r="L211" s="28" t="n">
        <v>180.18</v>
      </c>
      <c r="M211" s="28" t="n">
        <v>166.74</v>
      </c>
      <c r="N211" s="28" t="n">
        <v>161.7</v>
      </c>
      <c r="O211" s="29" t="n">
        <v>168.63</v>
      </c>
      <c r="P211" s="21"/>
    </row>
    <row r="212" customFormat="false" ht="12.75" hidden="false" customHeight="false" outlineLevel="0" collapsed="false">
      <c r="A212" s="30" t="s">
        <v>79</v>
      </c>
      <c r="B212" s="16" t="n">
        <v>498.825495110049</v>
      </c>
      <c r="C212" s="16" t="n">
        <v>498.818325110049</v>
      </c>
      <c r="D212" s="16" t="n">
        <v>350.364509345165</v>
      </c>
      <c r="E212" s="16" t="n">
        <v>160.547806896473</v>
      </c>
      <c r="F212" s="16" t="n">
        <v>52.3640159011301</v>
      </c>
      <c r="G212" s="16" t="n">
        <v>167.677575899735</v>
      </c>
      <c r="H212" s="16" t="n">
        <v>118.620273293</v>
      </c>
      <c r="I212" s="16" t="n">
        <v>151.898912473235</v>
      </c>
      <c r="J212" s="16" t="n">
        <v>166.424607214418</v>
      </c>
      <c r="K212" s="16" t="n">
        <v>164.077453271839</v>
      </c>
      <c r="L212" s="16" t="n">
        <v>202.839949286765</v>
      </c>
      <c r="M212" s="16" t="n">
        <v>162.942018143383</v>
      </c>
      <c r="N212" s="16" t="n">
        <v>167.509105951839</v>
      </c>
      <c r="O212" s="17" t="n">
        <v>176.7975531</v>
      </c>
    </row>
    <row r="213" customFormat="false" ht="12.75" hidden="false" customHeight="false" outlineLevel="0" collapsed="false">
      <c r="A213" s="31" t="s">
        <v>80</v>
      </c>
      <c r="B213" s="23" t="n">
        <v>459.5540096</v>
      </c>
      <c r="C213" s="23" t="n">
        <v>459.5540096</v>
      </c>
      <c r="D213" s="23" t="n">
        <v>340.5954536</v>
      </c>
      <c r="E213" s="23" t="n">
        <v>155.610378</v>
      </c>
      <c r="F213" s="23" t="n">
        <v>34.61278344</v>
      </c>
      <c r="G213" s="23" t="n">
        <v>140.6392748</v>
      </c>
      <c r="H213" s="23" t="n">
        <v>114.14590572</v>
      </c>
      <c r="I213" s="23" t="n">
        <v>127.08589296</v>
      </c>
      <c r="J213" s="23" t="n">
        <v>129.26474116</v>
      </c>
      <c r="K213" s="23" t="n">
        <v>129.97191592</v>
      </c>
      <c r="L213" s="23" t="n">
        <v>165.6276348</v>
      </c>
      <c r="M213" s="23" t="n">
        <v>113.3237914</v>
      </c>
      <c r="N213" s="23" t="n">
        <v>133.3931243</v>
      </c>
      <c r="O213" s="24" t="n">
        <v>146.0332574</v>
      </c>
      <c r="P213" s="25"/>
    </row>
    <row r="214" customFormat="false" ht="12.75" hidden="false" customHeight="false" outlineLevel="0" collapsed="false">
      <c r="A214" s="31" t="s">
        <v>81</v>
      </c>
      <c r="B214" s="23" t="n">
        <v>0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4" t="n">
        <v>0</v>
      </c>
      <c r="P214" s="21"/>
    </row>
    <row r="215" customFormat="false" ht="12.75" hidden="false" customHeight="false" outlineLevel="0" collapsed="false">
      <c r="A215" s="31" t="s">
        <v>82</v>
      </c>
      <c r="B215" s="23" t="n">
        <v>39.2643155100493</v>
      </c>
      <c r="C215" s="23" t="n">
        <v>39.2643155100493</v>
      </c>
      <c r="D215" s="23" t="n">
        <v>9.76905574516496</v>
      </c>
      <c r="E215" s="23" t="n">
        <v>4.93742889647327</v>
      </c>
      <c r="F215" s="23" t="n">
        <v>17.7512324611301</v>
      </c>
      <c r="G215" s="23" t="n">
        <v>27.0383010997346</v>
      </c>
      <c r="H215" s="23" t="n">
        <v>4.46719757299962</v>
      </c>
      <c r="I215" s="23" t="n">
        <v>24.8047023132347</v>
      </c>
      <c r="J215" s="23" t="n">
        <v>37.1482745544179</v>
      </c>
      <c r="K215" s="23" t="n">
        <v>34.0917709518392</v>
      </c>
      <c r="L215" s="23" t="n">
        <v>37.1952976867653</v>
      </c>
      <c r="M215" s="23" t="n">
        <v>49.5976488433826</v>
      </c>
      <c r="N215" s="23" t="n">
        <v>34.0917709518392</v>
      </c>
      <c r="O215" s="24" t="n">
        <v>30.736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.00717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0.00717</v>
      </c>
      <c r="I218" s="137" t="n">
        <v>0.0083172</v>
      </c>
      <c r="J218" s="137" t="n">
        <v>0.0115915</v>
      </c>
      <c r="K218" s="137" t="n">
        <v>0.0137664</v>
      </c>
      <c r="L218" s="137" t="n">
        <v>0.0170168</v>
      </c>
      <c r="M218" s="137" t="n">
        <v>0.0205779</v>
      </c>
      <c r="N218" s="137" t="n">
        <v>0.0242107</v>
      </c>
      <c r="O218" s="138" t="n">
        <v>0.0277957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05.713</v>
      </c>
      <c r="C220" s="36" t="n">
        <v>105.713</v>
      </c>
      <c r="D220" s="36" t="n">
        <v>90.03622</v>
      </c>
      <c r="E220" s="36" t="n">
        <v>53.213</v>
      </c>
      <c r="F220" s="36" t="n">
        <v>44.0916</v>
      </c>
      <c r="G220" s="36" t="n">
        <v>61.972</v>
      </c>
      <c r="H220" s="36" t="n">
        <v>63.8575</v>
      </c>
      <c r="I220" s="36" t="n">
        <v>69.5974</v>
      </c>
      <c r="J220" s="36" t="n">
        <v>85.58444</v>
      </c>
      <c r="K220" s="36" t="n">
        <v>89.894165</v>
      </c>
      <c r="L220" s="36" t="n">
        <v>95.5015</v>
      </c>
      <c r="M220" s="36" t="n">
        <v>85.8332</v>
      </c>
      <c r="N220" s="36" t="n">
        <v>100.73471</v>
      </c>
      <c r="O220" s="37" t="n">
        <v>108.376925024</v>
      </c>
    </row>
    <row r="221" customFormat="false" ht="12.75" hidden="false" customHeight="false" outlineLevel="0" collapsed="false">
      <c r="A221" s="30" t="s">
        <v>89</v>
      </c>
      <c r="B221" s="16" t="n">
        <v>5161.21328348214</v>
      </c>
      <c r="C221" s="16" t="n">
        <v>5161.21328348214</v>
      </c>
      <c r="D221" s="16" t="n">
        <v>4944.34255410429</v>
      </c>
      <c r="E221" s="16" t="n">
        <v>3856.21299126089</v>
      </c>
      <c r="F221" s="16" t="n">
        <v>2493.70476311071</v>
      </c>
      <c r="G221" s="16" t="n">
        <v>2070.17739755786</v>
      </c>
      <c r="H221" s="16" t="n">
        <v>1853.6617989538</v>
      </c>
      <c r="I221" s="16" t="n">
        <v>1795.18518619697</v>
      </c>
      <c r="J221" s="16" t="n">
        <v>1758.48252897586</v>
      </c>
      <c r="K221" s="16" t="n">
        <v>1650.84316818841</v>
      </c>
      <c r="L221" s="16" t="n">
        <v>1462.66873213081</v>
      </c>
      <c r="M221" s="16" t="n">
        <v>1496.77446792537</v>
      </c>
      <c r="N221" s="16" t="n">
        <v>1635.4352679</v>
      </c>
      <c r="O221" s="17" t="n">
        <v>1616.89877408043</v>
      </c>
    </row>
    <row r="222" customFormat="false" ht="12.75" hidden="false" customHeight="false" outlineLevel="0" collapsed="false">
      <c r="A222" s="31" t="s">
        <v>90</v>
      </c>
      <c r="B222" s="23" t="n">
        <v>2057.2335</v>
      </c>
      <c r="C222" s="23" t="n">
        <v>2057.2335</v>
      </c>
      <c r="D222" s="23" t="n">
        <v>1987.314</v>
      </c>
      <c r="E222" s="23" t="n">
        <v>1664.6385</v>
      </c>
      <c r="F222" s="23" t="n">
        <v>1026.396</v>
      </c>
      <c r="G222" s="23" t="n">
        <v>852.66615</v>
      </c>
      <c r="H222" s="23" t="n">
        <v>825.6192</v>
      </c>
      <c r="I222" s="23" t="n">
        <v>778.8102</v>
      </c>
      <c r="J222" s="23" t="n">
        <v>729.0885</v>
      </c>
      <c r="K222" s="23" t="n">
        <v>664.986</v>
      </c>
      <c r="L222" s="23" t="n">
        <v>578.004</v>
      </c>
      <c r="M222" s="23" t="n">
        <v>564.41595</v>
      </c>
      <c r="N222" s="23" t="n">
        <v>589.638</v>
      </c>
      <c r="O222" s="24" t="n">
        <v>592.1055</v>
      </c>
      <c r="P222" s="21"/>
    </row>
    <row r="223" customFormat="false" ht="12.75" hidden="false" customHeight="false" outlineLevel="0" collapsed="false">
      <c r="A223" s="31" t="s">
        <v>91</v>
      </c>
      <c r="B223" s="23" t="n">
        <v>580.6932695</v>
      </c>
      <c r="C223" s="23" t="n">
        <v>580.6932695</v>
      </c>
      <c r="D223" s="23" t="n">
        <v>560.453814832857</v>
      </c>
      <c r="E223" s="23" t="n">
        <v>478.972460993429</v>
      </c>
      <c r="F223" s="23" t="n">
        <v>328.491180892857</v>
      </c>
      <c r="G223" s="23" t="n">
        <v>289.461020568571</v>
      </c>
      <c r="H223" s="23" t="n">
        <v>291.481050687143</v>
      </c>
      <c r="I223" s="23" t="n">
        <v>268.246762644914</v>
      </c>
      <c r="J223" s="23" t="n">
        <v>250.818794897143</v>
      </c>
      <c r="K223" s="23" t="n">
        <v>231.694170857143</v>
      </c>
      <c r="L223" s="23" t="n">
        <v>207.047649890714</v>
      </c>
      <c r="M223" s="23" t="n">
        <v>201.388784795</v>
      </c>
      <c r="N223" s="23" t="n">
        <v>214.493762135714</v>
      </c>
      <c r="O223" s="24" t="n">
        <v>219.259686692857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2523.28651398214</v>
      </c>
      <c r="C225" s="23" t="n">
        <v>2523.28651398214</v>
      </c>
      <c r="D225" s="23" t="n">
        <v>2396.57473927143</v>
      </c>
      <c r="E225" s="23" t="n">
        <v>1712.60203026746</v>
      </c>
      <c r="F225" s="23" t="n">
        <v>1138.81758221786</v>
      </c>
      <c r="G225" s="23" t="n">
        <v>928.050226989286</v>
      </c>
      <c r="H225" s="23" t="n">
        <v>736.561548266657</v>
      </c>
      <c r="I225" s="23" t="n">
        <v>748.128223552058</v>
      </c>
      <c r="J225" s="23" t="n">
        <v>778.575234078714</v>
      </c>
      <c r="K225" s="23" t="n">
        <v>754.162997331268</v>
      </c>
      <c r="L225" s="23" t="n">
        <v>677.617082240096</v>
      </c>
      <c r="M225" s="23" t="n">
        <v>730.969733130371</v>
      </c>
      <c r="N225" s="23" t="n">
        <v>831.303505764286</v>
      </c>
      <c r="O225" s="24" t="n">
        <v>805.533587387572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18637.6653783334</v>
      </c>
      <c r="C229" s="16" t="n">
        <v>-18637.6653783334</v>
      </c>
      <c r="D229" s="16" t="n">
        <v>-17599.5750531667</v>
      </c>
      <c r="E229" s="16" t="n">
        <v>-18219.1474701667</v>
      </c>
      <c r="F229" s="16" t="n">
        <v>-17090.542316</v>
      </c>
      <c r="G229" s="16" t="n">
        <v>-15607.6424555</v>
      </c>
      <c r="H229" s="16" t="n">
        <v>-14611.7434571617</v>
      </c>
      <c r="I229" s="16" t="n">
        <v>-14822.26406176</v>
      </c>
      <c r="J229" s="16" t="n">
        <v>-11570.470653155</v>
      </c>
      <c r="K229" s="16" t="n">
        <v>-9929.47565231003</v>
      </c>
      <c r="L229" s="16" t="n">
        <v>-8911.0515835833</v>
      </c>
      <c r="M229" s="16" t="n">
        <v>-8471.7482611667</v>
      </c>
      <c r="N229" s="16" t="n">
        <v>-9453.53205529334</v>
      </c>
      <c r="O229" s="17" t="n">
        <v>-8213.5069901867</v>
      </c>
    </row>
    <row r="230" customFormat="false" ht="12.75" hidden="false" customHeight="false" outlineLevel="0" collapsed="false">
      <c r="A230" s="31" t="s">
        <v>97</v>
      </c>
      <c r="B230" s="23" t="n">
        <v>-18835.7610833334</v>
      </c>
      <c r="C230" s="23" t="n">
        <v>-18835.7610833334</v>
      </c>
      <c r="D230" s="23" t="n">
        <v>-17809.17875</v>
      </c>
      <c r="E230" s="23" t="n">
        <v>-18372.7115</v>
      </c>
      <c r="F230" s="23" t="n">
        <v>-17264.7135833334</v>
      </c>
      <c r="G230" s="23" t="n">
        <v>-15819.77375</v>
      </c>
      <c r="H230" s="23" t="n">
        <v>-14821.5806108334</v>
      </c>
      <c r="I230" s="23" t="n">
        <v>-15004.4379558333</v>
      </c>
      <c r="J230" s="23" t="n">
        <v>-11822.986747</v>
      </c>
      <c r="K230" s="23" t="n">
        <v>-10152.1794458334</v>
      </c>
      <c r="L230" s="23" t="n">
        <v>-9136.9508385833</v>
      </c>
      <c r="M230" s="23" t="n">
        <v>-8618.4200831667</v>
      </c>
      <c r="N230" s="23" t="n">
        <v>-9569.88963425</v>
      </c>
      <c r="O230" s="24" t="n">
        <v>-8327.7236029167</v>
      </c>
      <c r="P230" s="21"/>
    </row>
    <row r="231" customFormat="false" ht="12.75" hidden="false" customHeight="false" outlineLevel="0" collapsed="false">
      <c r="A231" s="31" t="s">
        <v>98</v>
      </c>
      <c r="B231" s="23" t="n">
        <v>63.675705</v>
      </c>
      <c r="C231" s="23" t="n">
        <v>63.675705</v>
      </c>
      <c r="D231" s="23" t="n">
        <v>75.5503635</v>
      </c>
      <c r="E231" s="23" t="n">
        <v>69.0106965</v>
      </c>
      <c r="F231" s="23" t="n">
        <v>81.917934</v>
      </c>
      <c r="G231" s="23" t="n">
        <v>98.6112945</v>
      </c>
      <c r="H231" s="23" t="n">
        <v>118.500487005</v>
      </c>
      <c r="I231" s="23" t="n">
        <v>116.39918874</v>
      </c>
      <c r="J231" s="23" t="n">
        <v>153.566869845</v>
      </c>
      <c r="K231" s="23" t="n">
        <v>172.60246371</v>
      </c>
      <c r="L231" s="23" t="n">
        <v>184.143255</v>
      </c>
      <c r="M231" s="23" t="n">
        <v>113.58369</v>
      </c>
      <c r="N231" s="23" t="n">
        <v>106.88225229</v>
      </c>
      <c r="O231" s="24" t="n">
        <v>115.51461273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-25.1166666666667</v>
      </c>
      <c r="I232" s="23" t="n">
        <v>-36.6666666666667</v>
      </c>
      <c r="J232" s="23" t="n">
        <v>-13.8416666666667</v>
      </c>
      <c r="K232" s="23" t="n">
        <v>-42.1666666666667</v>
      </c>
      <c r="L232" s="23" t="n">
        <v>-51.3333333333333</v>
      </c>
      <c r="M232" s="23" t="n">
        <v>-61.6</v>
      </c>
      <c r="N232" s="23" t="n">
        <v>-81.7666666666667</v>
      </c>
      <c r="O232" s="24" t="n">
        <v>-95.15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134.42</v>
      </c>
      <c r="C233" s="23" t="n">
        <v>134.42</v>
      </c>
      <c r="D233" s="23" t="n">
        <v>134.053333333333</v>
      </c>
      <c r="E233" s="23" t="n">
        <v>84.5533333333333</v>
      </c>
      <c r="F233" s="23" t="n">
        <v>92.2533333333333</v>
      </c>
      <c r="G233" s="23" t="n">
        <v>113.52</v>
      </c>
      <c r="H233" s="23" t="n">
        <v>116.453333333333</v>
      </c>
      <c r="I233" s="23" t="n">
        <v>102.441372</v>
      </c>
      <c r="J233" s="23" t="n">
        <v>112.790890666667</v>
      </c>
      <c r="K233" s="23" t="n">
        <v>92.26799648</v>
      </c>
      <c r="L233" s="23" t="n">
        <v>93.0893333333333</v>
      </c>
      <c r="M233" s="23" t="n">
        <v>94.688132</v>
      </c>
      <c r="N233" s="23" t="n">
        <v>91.2419933333333</v>
      </c>
      <c r="O233" s="24" t="n">
        <v>93.852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822.59902064</v>
      </c>
      <c r="C235" s="16" t="n">
        <v>822.59902064</v>
      </c>
      <c r="D235" s="16" t="n">
        <v>843.51017862</v>
      </c>
      <c r="E235" s="16" t="n">
        <v>852.217568</v>
      </c>
      <c r="F235" s="16" t="n">
        <v>769.204910746</v>
      </c>
      <c r="G235" s="16" t="n">
        <v>784.19968933568</v>
      </c>
      <c r="H235" s="16" t="n">
        <v>899.787038102707</v>
      </c>
      <c r="I235" s="16" t="n">
        <v>914.576133615401</v>
      </c>
      <c r="J235" s="16" t="n">
        <v>943.288938891715</v>
      </c>
      <c r="K235" s="16" t="n">
        <v>1011.01462137122</v>
      </c>
      <c r="L235" s="16" t="n">
        <v>1045.71697640058</v>
      </c>
      <c r="M235" s="16" t="n">
        <v>1085.72413769175</v>
      </c>
      <c r="N235" s="16" t="n">
        <v>1142.0846512</v>
      </c>
      <c r="O235" s="17" t="n">
        <v>1139.90698062456</v>
      </c>
    </row>
    <row r="236" customFormat="false" ht="12.75" hidden="false" customHeight="false" outlineLevel="0" collapsed="false">
      <c r="A236" s="31" t="s">
        <v>103</v>
      </c>
      <c r="B236" s="23" t="n">
        <v>418.6224</v>
      </c>
      <c r="C236" s="23" t="n">
        <v>418.6224</v>
      </c>
      <c r="D236" s="23" t="n">
        <v>444.78</v>
      </c>
      <c r="E236" s="23" t="n">
        <v>472.2228</v>
      </c>
      <c r="F236" s="23" t="n">
        <v>498.23928</v>
      </c>
      <c r="G236" s="23" t="n">
        <v>522.39096</v>
      </c>
      <c r="H236" s="23" t="n">
        <v>643.952345980707</v>
      </c>
      <c r="I236" s="23" t="n">
        <v>661.588574668401</v>
      </c>
      <c r="J236" s="23" t="n">
        <v>691.716002265715</v>
      </c>
      <c r="K236" s="23" t="n">
        <v>759.590626912222</v>
      </c>
      <c r="L236" s="23" t="n">
        <v>794.22415624358</v>
      </c>
      <c r="M236" s="23" t="n">
        <v>831.232318936749</v>
      </c>
      <c r="N236" s="23" t="n">
        <v>877.017204</v>
      </c>
      <c r="O236" s="24" t="n">
        <v>859.305846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403.97662064</v>
      </c>
      <c r="C237" s="23" t="n">
        <v>403.97662064</v>
      </c>
      <c r="D237" s="23" t="n">
        <v>398.73017862</v>
      </c>
      <c r="E237" s="23" t="n">
        <v>379.994768</v>
      </c>
      <c r="F237" s="23" t="n">
        <v>270.965630746</v>
      </c>
      <c r="G237" s="23" t="n">
        <v>261.80872933568</v>
      </c>
      <c r="H237" s="23" t="n">
        <v>255.834692122</v>
      </c>
      <c r="I237" s="23" t="n">
        <v>252.987558947</v>
      </c>
      <c r="J237" s="23" t="n">
        <v>251.572936626</v>
      </c>
      <c r="K237" s="23" t="n">
        <v>251.423994459</v>
      </c>
      <c r="L237" s="23" t="n">
        <v>247.957996157</v>
      </c>
      <c r="M237" s="23" t="n">
        <v>248.547037422</v>
      </c>
      <c r="N237" s="23" t="n">
        <v>251.953</v>
      </c>
      <c r="O237" s="24" t="n">
        <v>243.08374222456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3.534824</v>
      </c>
      <c r="M238" s="23" t="n">
        <v>5.944781333</v>
      </c>
      <c r="N238" s="23" t="n">
        <v>13.1144472</v>
      </c>
      <c r="O238" s="24" t="n">
        <v>37.5173924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0219.2191265447</v>
      </c>
      <c r="C242" s="40" t="n">
        <v>10219.2119565447</v>
      </c>
      <c r="D242" s="40" t="n">
        <v>6590.90854954045</v>
      </c>
      <c r="E242" s="40" t="n">
        <v>756.019108441032</v>
      </c>
      <c r="F242" s="40" t="n">
        <v>-1065.62486799157</v>
      </c>
      <c r="G242" s="40" t="n">
        <v>-328.120375006637</v>
      </c>
      <c r="H242" s="40" t="n">
        <v>-759.475359784995</v>
      </c>
      <c r="I242" s="40" t="n">
        <v>-2337.26187831895</v>
      </c>
      <c r="J242" s="40" t="n">
        <v>446.970874779952</v>
      </c>
      <c r="K242" s="40" t="n">
        <v>1453.98823760922</v>
      </c>
      <c r="L242" s="40" t="n">
        <v>1657.70499251965</v>
      </c>
      <c r="M242" s="40" t="n">
        <v>1633.91716990824</v>
      </c>
      <c r="N242" s="40" t="n">
        <v>1305.91203065729</v>
      </c>
      <c r="O242" s="40" t="n">
        <v>2427.22228864405</v>
      </c>
    </row>
    <row r="243" customFormat="false" ht="13.5" hidden="false" customHeight="false" outlineLevel="0" collapsed="false">
      <c r="A243" s="45" t="s">
        <v>109</v>
      </c>
      <c r="B243" s="46" t="n">
        <v>28856.8845048781</v>
      </c>
      <c r="C243" s="46" t="n">
        <v>28856.8773348781</v>
      </c>
      <c r="D243" s="46" t="n">
        <v>24190.4836027071</v>
      </c>
      <c r="E243" s="46" t="n">
        <v>18975.1665786077</v>
      </c>
      <c r="F243" s="46" t="n">
        <v>16024.9174480085</v>
      </c>
      <c r="G243" s="46" t="n">
        <v>15279.5220804934</v>
      </c>
      <c r="H243" s="46" t="n">
        <v>13852.2680973767</v>
      </c>
      <c r="I243" s="46" t="n">
        <v>12485.0021834411</v>
      </c>
      <c r="J243" s="46" t="n">
        <v>12017.441527935</v>
      </c>
      <c r="K243" s="46" t="n">
        <v>11383.4638899192</v>
      </c>
      <c r="L243" s="46" t="n">
        <v>10568.7565761029</v>
      </c>
      <c r="M243" s="46" t="n">
        <v>10105.6654310749</v>
      </c>
      <c r="N243" s="46" t="n">
        <v>10759.4440859506</v>
      </c>
      <c r="O243" s="46" t="n">
        <v>10640.7292788308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J133" activePane="bottomRight" state="frozen"/>
      <selection pane="topLeft" activeCell="A1" activeCellId="0" sqref="A1"/>
      <selection pane="topRight" activeCell="J1" activeCellId="0" sqref="J1"/>
      <selection pane="bottomLeft" activeCell="A133" activeCellId="0" sqref="A133"/>
      <selection pane="bottomRight" activeCell="O202" activeCellId="0" sqref="O202:O2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36717</v>
      </c>
      <c r="C4" s="16" t="n">
        <v>36717</v>
      </c>
      <c r="D4" s="149" t="n">
        <v>33875</v>
      </c>
      <c r="E4" s="149" t="n">
        <v>31033</v>
      </c>
      <c r="F4" s="149" t="n">
        <v>28191</v>
      </c>
      <c r="G4" s="149" t="n">
        <v>25349</v>
      </c>
      <c r="H4" s="149" t="n">
        <v>22507</v>
      </c>
      <c r="I4" s="149" t="n">
        <v>19665</v>
      </c>
      <c r="J4" s="149" t="n">
        <v>16823</v>
      </c>
      <c r="K4" s="16" t="n">
        <v>13981</v>
      </c>
      <c r="L4" s="149" t="n">
        <v>13260.8355</v>
      </c>
      <c r="M4" s="149" t="n">
        <v>12540.671</v>
      </c>
      <c r="N4" s="149" t="n">
        <v>11820.5065</v>
      </c>
      <c r="O4" s="17" t="n">
        <v>11100.342</v>
      </c>
    </row>
    <row r="5" customFormat="false" ht="12.75" hidden="false" customHeight="false" outlineLevel="0" collapsed="false">
      <c r="A5" s="18" t="s">
        <v>70</v>
      </c>
      <c r="B5" s="19" t="n">
        <v>36717</v>
      </c>
      <c r="C5" s="19" t="n">
        <v>36717</v>
      </c>
      <c r="D5" s="150" t="n">
        <v>33875</v>
      </c>
      <c r="E5" s="150" t="n">
        <v>31033</v>
      </c>
      <c r="F5" s="150" t="n">
        <v>28191</v>
      </c>
      <c r="G5" s="150" t="n">
        <v>25349</v>
      </c>
      <c r="H5" s="150" t="n">
        <v>22507</v>
      </c>
      <c r="I5" s="150" t="n">
        <v>19665</v>
      </c>
      <c r="J5" s="150" t="n">
        <v>16823</v>
      </c>
      <c r="K5" s="19" t="n">
        <v>13981</v>
      </c>
      <c r="L5" s="150" t="n">
        <v>13260.514</v>
      </c>
      <c r="M5" s="150" t="n">
        <v>12540.028</v>
      </c>
      <c r="N5" s="150" t="n">
        <v>11819.542</v>
      </c>
      <c r="O5" s="20" t="n">
        <v>11099.056</v>
      </c>
      <c r="P5" s="21"/>
    </row>
    <row r="6" customFormat="false" ht="12.75" hidden="false" customHeight="false" outlineLevel="0" collapsed="false">
      <c r="A6" s="22" t="s">
        <v>71</v>
      </c>
      <c r="B6" s="23" t="n">
        <v>16352</v>
      </c>
      <c r="C6" s="23" t="n">
        <v>16352</v>
      </c>
      <c r="D6" s="151" t="n">
        <v>15298.375</v>
      </c>
      <c r="E6" s="151" t="n">
        <v>14244.75</v>
      </c>
      <c r="F6" s="151" t="n">
        <v>13191.125</v>
      </c>
      <c r="G6" s="151" t="n">
        <v>12137.5</v>
      </c>
      <c r="H6" s="151" t="n">
        <v>11083.875</v>
      </c>
      <c r="I6" s="151" t="n">
        <v>10030.25</v>
      </c>
      <c r="J6" s="151" t="n">
        <v>8976.625</v>
      </c>
      <c r="K6" s="23" t="n">
        <v>7923</v>
      </c>
      <c r="L6" s="151" t="n">
        <v>7270.00475</v>
      </c>
      <c r="M6" s="151" t="n">
        <v>6617.0095</v>
      </c>
      <c r="N6" s="151" t="n">
        <v>5964.01425</v>
      </c>
      <c r="O6" s="24" t="n">
        <v>5311.019</v>
      </c>
      <c r="P6" s="21"/>
    </row>
    <row r="7" customFormat="false" ht="12.75" hidden="false" customHeight="false" outlineLevel="0" collapsed="false">
      <c r="A7" s="22" t="s">
        <v>72</v>
      </c>
      <c r="B7" s="23" t="n">
        <v>5379</v>
      </c>
      <c r="C7" s="23" t="n">
        <v>5379</v>
      </c>
      <c r="D7" s="151" t="n">
        <v>4827.125</v>
      </c>
      <c r="E7" s="151" t="n">
        <v>4275.25</v>
      </c>
      <c r="F7" s="151" t="n">
        <v>3723.375</v>
      </c>
      <c r="G7" s="151" t="n">
        <v>3171.5</v>
      </c>
      <c r="H7" s="151" t="n">
        <v>2619.625</v>
      </c>
      <c r="I7" s="151" t="n">
        <v>2067.75</v>
      </c>
      <c r="J7" s="151" t="n">
        <v>1515.875</v>
      </c>
      <c r="K7" s="23" t="n">
        <v>964</v>
      </c>
      <c r="L7" s="151" t="n">
        <v>994.5625</v>
      </c>
      <c r="M7" s="151" t="n">
        <v>1025.125</v>
      </c>
      <c r="N7" s="151" t="n">
        <v>1055.6875</v>
      </c>
      <c r="O7" s="24" t="n">
        <v>1086.25</v>
      </c>
      <c r="P7" s="25"/>
    </row>
    <row r="8" customFormat="false" ht="12.75" hidden="false" customHeight="false" outlineLevel="0" collapsed="false">
      <c r="A8" s="22" t="s">
        <v>73</v>
      </c>
      <c r="B8" s="23" t="n">
        <v>5791</v>
      </c>
      <c r="C8" s="23" t="n">
        <v>5791</v>
      </c>
      <c r="D8" s="151" t="n">
        <v>5536.375</v>
      </c>
      <c r="E8" s="151" t="n">
        <v>5281.75</v>
      </c>
      <c r="F8" s="151" t="n">
        <v>5027.125</v>
      </c>
      <c r="G8" s="151" t="n">
        <v>4772.5</v>
      </c>
      <c r="H8" s="151" t="n">
        <v>4517.875</v>
      </c>
      <c r="I8" s="151" t="n">
        <v>4263.25</v>
      </c>
      <c r="J8" s="151" t="n">
        <v>4008.625</v>
      </c>
      <c r="K8" s="23" t="n">
        <v>3754</v>
      </c>
      <c r="L8" s="151" t="n">
        <v>3713.9175</v>
      </c>
      <c r="M8" s="151" t="n">
        <v>3673.835</v>
      </c>
      <c r="N8" s="151" t="n">
        <v>3633.7525</v>
      </c>
      <c r="O8" s="24" t="n">
        <v>3593.67</v>
      </c>
      <c r="P8" s="21"/>
    </row>
    <row r="9" customFormat="false" ht="12.75" hidden="false" customHeight="false" outlineLevel="0" collapsed="false">
      <c r="A9" s="22" t="s">
        <v>74</v>
      </c>
      <c r="B9" s="23" t="n">
        <v>6313</v>
      </c>
      <c r="C9" s="23" t="n">
        <v>6313</v>
      </c>
      <c r="D9" s="151" t="n">
        <v>5603.125</v>
      </c>
      <c r="E9" s="151" t="n">
        <v>4893.25</v>
      </c>
      <c r="F9" s="151" t="n">
        <v>4183.375</v>
      </c>
      <c r="G9" s="151" t="n">
        <v>3473.5</v>
      </c>
      <c r="H9" s="151" t="n">
        <v>2763.625</v>
      </c>
      <c r="I9" s="151" t="n">
        <v>2053.75</v>
      </c>
      <c r="J9" s="151" t="n">
        <v>1343.875</v>
      </c>
      <c r="K9" s="23" t="n">
        <v>634</v>
      </c>
      <c r="L9" s="151" t="n">
        <v>752.52925</v>
      </c>
      <c r="M9" s="151" t="n">
        <v>871.0585</v>
      </c>
      <c r="N9" s="151" t="n">
        <v>989.58775</v>
      </c>
      <c r="O9" s="24" t="n">
        <v>1108.117</v>
      </c>
      <c r="P9" s="21"/>
    </row>
    <row r="10" customFormat="false" ht="12.75" hidden="false" customHeight="false" outlineLevel="0" collapsed="false">
      <c r="A10" s="22" t="s">
        <v>75</v>
      </c>
      <c r="B10" s="23" t="n">
        <v>2882</v>
      </c>
      <c r="C10" s="23" t="n">
        <v>2882</v>
      </c>
      <c r="D10" s="151" t="n">
        <v>2610</v>
      </c>
      <c r="E10" s="151" t="n">
        <v>2338</v>
      </c>
      <c r="F10" s="151" t="n">
        <v>2066</v>
      </c>
      <c r="G10" s="151" t="n">
        <v>1794</v>
      </c>
      <c r="H10" s="151" t="n">
        <v>1522</v>
      </c>
      <c r="I10" s="151" t="n">
        <v>1250</v>
      </c>
      <c r="J10" s="151" t="n">
        <v>978</v>
      </c>
      <c r="K10" s="23" t="n">
        <v>706</v>
      </c>
      <c r="L10" s="151" t="n">
        <v>529.5</v>
      </c>
      <c r="M10" s="151" t="n">
        <v>353</v>
      </c>
      <c r="N10" s="151" t="n">
        <v>176.5</v>
      </c>
      <c r="O10" s="24" t="s">
        <v>29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9" t="n">
        <v>0</v>
      </c>
      <c r="L11" s="150" t="n">
        <v>0.3215</v>
      </c>
      <c r="M11" s="150" t="n">
        <v>0.643</v>
      </c>
      <c r="N11" s="150" t="n">
        <v>0.9645</v>
      </c>
      <c r="O11" s="26" t="n">
        <v>1.286</v>
      </c>
      <c r="P11" s="21"/>
    </row>
    <row r="12" customFormat="false" ht="12.75" hidden="false" customHeight="false" outlineLevel="0" collapsed="false">
      <c r="A12" s="22" t="s">
        <v>77</v>
      </c>
      <c r="B12" s="23" t="s">
        <v>153</v>
      </c>
      <c r="C12" s="23" t="s">
        <v>153</v>
      </c>
      <c r="D12" s="151" t="s">
        <v>153</v>
      </c>
      <c r="E12" s="151" t="s">
        <v>153</v>
      </c>
      <c r="F12" s="151" t="s">
        <v>153</v>
      </c>
      <c r="G12" s="151" t="s">
        <v>153</v>
      </c>
      <c r="H12" s="151" t="s">
        <v>153</v>
      </c>
      <c r="I12" s="151" t="s">
        <v>153</v>
      </c>
      <c r="J12" s="151" t="s">
        <v>153</v>
      </c>
      <c r="K12" s="23" t="s">
        <v>153</v>
      </c>
      <c r="L12" s="151" t="s">
        <v>153</v>
      </c>
      <c r="M12" s="151" t="s">
        <v>153</v>
      </c>
      <c r="N12" s="151" t="s">
        <v>153</v>
      </c>
      <c r="O12" s="24" t="s">
        <v>29</v>
      </c>
      <c r="P12" s="21"/>
    </row>
    <row r="13" customFormat="false" ht="13.5" hidden="false" customHeight="false" outlineLevel="0" collapsed="false">
      <c r="A13" s="27" t="s">
        <v>78</v>
      </c>
      <c r="B13" s="28" t="s">
        <v>153</v>
      </c>
      <c r="C13" s="28" t="s">
        <v>153</v>
      </c>
      <c r="D13" s="152" t="s">
        <v>153</v>
      </c>
      <c r="E13" s="152" t="s">
        <v>153</v>
      </c>
      <c r="F13" s="152" t="s">
        <v>153</v>
      </c>
      <c r="G13" s="152" t="s">
        <v>153</v>
      </c>
      <c r="H13" s="152" t="s">
        <v>153</v>
      </c>
      <c r="I13" s="152" t="s">
        <v>153</v>
      </c>
      <c r="J13" s="152" t="s">
        <v>153</v>
      </c>
      <c r="K13" s="28" t="s">
        <v>153</v>
      </c>
      <c r="L13" s="152" t="s">
        <v>153</v>
      </c>
      <c r="M13" s="152" t="s">
        <v>153</v>
      </c>
      <c r="N13" s="152" t="s">
        <v>153</v>
      </c>
      <c r="O13" s="29" t="n">
        <v>1.286</v>
      </c>
      <c r="P13" s="21"/>
    </row>
    <row r="14" customFormat="false" ht="12.75" hidden="false" customHeight="false" outlineLevel="0" collapsed="false">
      <c r="A14" s="30" t="s">
        <v>79</v>
      </c>
      <c r="B14" s="16" t="n">
        <v>2203</v>
      </c>
      <c r="C14" s="16" t="n">
        <v>2203</v>
      </c>
      <c r="D14" s="149" t="n">
        <v>2077.125</v>
      </c>
      <c r="E14" s="149" t="n">
        <v>1951.25</v>
      </c>
      <c r="F14" s="149" t="n">
        <v>1825.375</v>
      </c>
      <c r="G14" s="149" t="n">
        <v>1699.5</v>
      </c>
      <c r="H14" s="149" t="n">
        <v>1573.625</v>
      </c>
      <c r="I14" s="149" t="n">
        <v>1447.75</v>
      </c>
      <c r="J14" s="149" t="n">
        <v>1321.875</v>
      </c>
      <c r="K14" s="16" t="n">
        <v>1196</v>
      </c>
      <c r="L14" s="149" t="n">
        <v>1176.77</v>
      </c>
      <c r="M14" s="149" t="n">
        <v>1157.54</v>
      </c>
      <c r="N14" s="149" t="n">
        <v>1138.31</v>
      </c>
      <c r="O14" s="17" t="n">
        <v>1119.08</v>
      </c>
    </row>
    <row r="15" customFormat="false" ht="12.75" hidden="false" customHeight="false" outlineLevel="0" collapsed="false">
      <c r="A15" s="31" t="s">
        <v>80</v>
      </c>
      <c r="B15" s="23" t="s">
        <v>153</v>
      </c>
      <c r="C15" s="23" t="s">
        <v>153</v>
      </c>
      <c r="D15" s="151" t="s">
        <v>153</v>
      </c>
      <c r="E15" s="151" t="s">
        <v>153</v>
      </c>
      <c r="F15" s="151" t="s">
        <v>153</v>
      </c>
      <c r="G15" s="151" t="s">
        <v>153</v>
      </c>
      <c r="H15" s="151" t="s">
        <v>153</v>
      </c>
      <c r="I15" s="151" t="s">
        <v>153</v>
      </c>
      <c r="J15" s="151" t="s">
        <v>153</v>
      </c>
      <c r="K15" s="23" t="s">
        <v>153</v>
      </c>
      <c r="L15" s="151" t="s">
        <v>153</v>
      </c>
      <c r="M15" s="151" t="s">
        <v>153</v>
      </c>
      <c r="N15" s="151" t="s">
        <v>153</v>
      </c>
      <c r="O15" s="24" t="n">
        <v>307.73</v>
      </c>
      <c r="P15" s="25"/>
    </row>
    <row r="16" customFormat="false" ht="12.75" hidden="false" customHeight="false" outlineLevel="0" collapsed="false">
      <c r="A16" s="31" t="s">
        <v>81</v>
      </c>
      <c r="B16" s="23" t="s">
        <v>153</v>
      </c>
      <c r="C16" s="23" t="s">
        <v>153</v>
      </c>
      <c r="D16" s="151" t="s">
        <v>153</v>
      </c>
      <c r="E16" s="151" t="s">
        <v>153</v>
      </c>
      <c r="F16" s="151" t="s">
        <v>153</v>
      </c>
      <c r="G16" s="151" t="s">
        <v>153</v>
      </c>
      <c r="H16" s="151" t="s">
        <v>153</v>
      </c>
      <c r="I16" s="151" t="s">
        <v>153</v>
      </c>
      <c r="J16" s="151" t="s">
        <v>153</v>
      </c>
      <c r="K16" s="23" t="s">
        <v>153</v>
      </c>
      <c r="L16" s="151" t="s">
        <v>153</v>
      </c>
      <c r="M16" s="151" t="s">
        <v>153</v>
      </c>
      <c r="N16" s="151" t="s">
        <v>153</v>
      </c>
      <c r="O16" s="24" t="n">
        <v>811.35</v>
      </c>
      <c r="P16" s="21"/>
    </row>
    <row r="17" customFormat="false" ht="12.75" hidden="false" customHeight="false" outlineLevel="0" collapsed="false">
      <c r="A17" s="31" t="s">
        <v>82</v>
      </c>
      <c r="B17" s="23" t="s">
        <v>153</v>
      </c>
      <c r="C17" s="23" t="s">
        <v>153</v>
      </c>
      <c r="D17" s="151" t="s">
        <v>153</v>
      </c>
      <c r="E17" s="151" t="s">
        <v>153</v>
      </c>
      <c r="F17" s="151" t="s">
        <v>153</v>
      </c>
      <c r="G17" s="151" t="s">
        <v>153</v>
      </c>
      <c r="H17" s="151" t="s">
        <v>153</v>
      </c>
      <c r="I17" s="151" t="s">
        <v>153</v>
      </c>
      <c r="J17" s="151" t="s">
        <v>153</v>
      </c>
      <c r="K17" s="23" t="s">
        <v>153</v>
      </c>
      <c r="L17" s="151" t="s">
        <v>153</v>
      </c>
      <c r="M17" s="151" t="s">
        <v>153</v>
      </c>
      <c r="N17" s="151" t="s">
        <v>153</v>
      </c>
      <c r="O17" s="24" t="s">
        <v>29</v>
      </c>
      <c r="P17" s="21"/>
    </row>
    <row r="18" customFormat="false" ht="12.75" hidden="false" customHeight="false" outlineLevel="0" collapsed="false">
      <c r="A18" s="31" t="s">
        <v>83</v>
      </c>
      <c r="B18" s="23" t="s">
        <v>153</v>
      </c>
      <c r="C18" s="23" t="s">
        <v>153</v>
      </c>
      <c r="D18" s="151" t="s">
        <v>153</v>
      </c>
      <c r="E18" s="151" t="s">
        <v>153</v>
      </c>
      <c r="F18" s="151" t="s">
        <v>153</v>
      </c>
      <c r="G18" s="151" t="s">
        <v>153</v>
      </c>
      <c r="H18" s="151" t="s">
        <v>153</v>
      </c>
      <c r="I18" s="151" t="s">
        <v>153</v>
      </c>
      <c r="J18" s="151" t="s">
        <v>153</v>
      </c>
      <c r="K18" s="23" t="s">
        <v>153</v>
      </c>
      <c r="L18" s="151" t="s">
        <v>153</v>
      </c>
      <c r="M18" s="151" t="s">
        <v>153</v>
      </c>
      <c r="N18" s="151" t="s">
        <v>153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32" t="n">
        <v>0</v>
      </c>
      <c r="L19" s="153" t="n">
        <v>0</v>
      </c>
      <c r="M19" s="153" t="n">
        <v>0</v>
      </c>
      <c r="N19" s="153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32" t="n">
        <v>0</v>
      </c>
      <c r="L20" s="153" t="n">
        <v>0</v>
      </c>
      <c r="M20" s="153" t="n">
        <v>0</v>
      </c>
      <c r="N20" s="153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153</v>
      </c>
      <c r="C21" s="28" t="s">
        <v>153</v>
      </c>
      <c r="D21" s="152" t="s">
        <v>153</v>
      </c>
      <c r="E21" s="152" t="s">
        <v>153</v>
      </c>
      <c r="F21" s="152" t="s">
        <v>153</v>
      </c>
      <c r="G21" s="152" t="s">
        <v>153</v>
      </c>
      <c r="H21" s="152" t="s">
        <v>153</v>
      </c>
      <c r="I21" s="152" t="s">
        <v>153</v>
      </c>
      <c r="J21" s="152" t="s">
        <v>153</v>
      </c>
      <c r="K21" s="28" t="s">
        <v>153</v>
      </c>
      <c r="L21" s="152" t="s">
        <v>153</v>
      </c>
      <c r="M21" s="152" t="s">
        <v>153</v>
      </c>
      <c r="N21" s="152" t="s">
        <v>153</v>
      </c>
      <c r="O21" s="29" t="s">
        <v>148</v>
      </c>
      <c r="P21" s="21"/>
    </row>
    <row r="22" customFormat="false" ht="13.5" hidden="false" customHeight="false" outlineLevel="0" collapsed="false">
      <c r="A22" s="35" t="s">
        <v>88</v>
      </c>
      <c r="B22" s="36" t="s">
        <v>153</v>
      </c>
      <c r="C22" s="36" t="s">
        <v>153</v>
      </c>
      <c r="D22" s="154" t="s">
        <v>153</v>
      </c>
      <c r="E22" s="154" t="s">
        <v>153</v>
      </c>
      <c r="F22" s="154" t="s">
        <v>153</v>
      </c>
      <c r="G22" s="154" t="s">
        <v>153</v>
      </c>
      <c r="H22" s="154" t="s">
        <v>153</v>
      </c>
      <c r="I22" s="154" t="s">
        <v>153</v>
      </c>
      <c r="J22" s="154" t="s">
        <v>153</v>
      </c>
      <c r="K22" s="36" t="s">
        <v>153</v>
      </c>
      <c r="L22" s="154" t="s">
        <v>153</v>
      </c>
      <c r="M22" s="154" t="s">
        <v>153</v>
      </c>
      <c r="N22" s="154" t="s">
        <v>153</v>
      </c>
      <c r="O22" s="37" t="s">
        <v>148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49" t="n">
        <v>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6" t="n">
        <v>0</v>
      </c>
      <c r="L23" s="149" t="n">
        <v>0</v>
      </c>
      <c r="M23" s="149" t="n">
        <v>0</v>
      </c>
      <c r="N23" s="149" t="n">
        <v>0</v>
      </c>
      <c r="O23" s="17" t="s">
        <v>148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23" t="n">
        <v>0</v>
      </c>
      <c r="L24" s="151" t="n">
        <v>0</v>
      </c>
      <c r="M24" s="151" t="n">
        <v>0</v>
      </c>
      <c r="N24" s="151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23" t="n">
        <v>0</v>
      </c>
      <c r="L25" s="151" t="n">
        <v>0</v>
      </c>
      <c r="M25" s="151" t="n">
        <v>0</v>
      </c>
      <c r="N25" s="151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23" t="n">
        <v>0</v>
      </c>
      <c r="L26" s="151" t="n">
        <v>0</v>
      </c>
      <c r="M26" s="151" t="n">
        <v>0</v>
      </c>
      <c r="N26" s="151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153</v>
      </c>
      <c r="C27" s="23" t="s">
        <v>153</v>
      </c>
      <c r="D27" s="151" t="s">
        <v>153</v>
      </c>
      <c r="E27" s="151" t="s">
        <v>153</v>
      </c>
      <c r="F27" s="151" t="s">
        <v>153</v>
      </c>
      <c r="G27" s="151" t="s">
        <v>153</v>
      </c>
      <c r="H27" s="151" t="s">
        <v>153</v>
      </c>
      <c r="I27" s="151" t="s">
        <v>153</v>
      </c>
      <c r="J27" s="151" t="s">
        <v>153</v>
      </c>
      <c r="K27" s="23" t="s">
        <v>153</v>
      </c>
      <c r="L27" s="151" t="s">
        <v>153</v>
      </c>
      <c r="M27" s="151" t="s">
        <v>153</v>
      </c>
      <c r="N27" s="151" t="s">
        <v>153</v>
      </c>
      <c r="O27" s="24" t="s">
        <v>148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23" t="n">
        <v>0</v>
      </c>
      <c r="L28" s="151" t="n">
        <v>0</v>
      </c>
      <c r="M28" s="151" t="n">
        <v>0</v>
      </c>
      <c r="N28" s="151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151" t="n">
        <v>0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23" t="n">
        <v>0</v>
      </c>
      <c r="L29" s="151" t="n">
        <v>0</v>
      </c>
      <c r="M29" s="151" t="n">
        <v>0</v>
      </c>
      <c r="N29" s="151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28" t="n">
        <v>0</v>
      </c>
      <c r="L30" s="152" t="n">
        <v>0</v>
      </c>
      <c r="M30" s="152" t="n">
        <v>0</v>
      </c>
      <c r="N30" s="152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8848</v>
      </c>
      <c r="C31" s="16" t="n">
        <v>-8848</v>
      </c>
      <c r="D31" s="149" t="n">
        <v>-8941.175</v>
      </c>
      <c r="E31" s="149" t="n">
        <v>-9034.35</v>
      </c>
      <c r="F31" s="149" t="n">
        <v>-9127.525</v>
      </c>
      <c r="G31" s="149" t="n">
        <v>-9220.7</v>
      </c>
      <c r="H31" s="149" t="n">
        <v>-9313.875</v>
      </c>
      <c r="I31" s="149" t="n">
        <v>-9407.05</v>
      </c>
      <c r="J31" s="149" t="n">
        <v>-9500.225</v>
      </c>
      <c r="K31" s="16" t="n">
        <v>-9593.4</v>
      </c>
      <c r="L31" s="149" t="n">
        <v>-8875.2</v>
      </c>
      <c r="M31" s="149" t="n">
        <v>-8157</v>
      </c>
      <c r="N31" s="149" t="n">
        <v>-7438.8</v>
      </c>
      <c r="O31" s="17" t="n">
        <v>-6720.6</v>
      </c>
    </row>
    <row r="32" customFormat="false" ht="12.75" hidden="false" customHeight="false" outlineLevel="0" collapsed="false">
      <c r="A32" s="31" t="s">
        <v>97</v>
      </c>
      <c r="B32" s="23" t="n">
        <v>-10375</v>
      </c>
      <c r="C32" s="23" t="n">
        <v>-10375</v>
      </c>
      <c r="D32" s="151" t="n">
        <v>-10155.9875</v>
      </c>
      <c r="E32" s="151" t="n">
        <v>-9936.975</v>
      </c>
      <c r="F32" s="151" t="n">
        <v>-9717.9625</v>
      </c>
      <c r="G32" s="151" t="n">
        <v>-9498.95</v>
      </c>
      <c r="H32" s="151" t="n">
        <v>-9279.9375</v>
      </c>
      <c r="I32" s="151" t="n">
        <v>-9060.925</v>
      </c>
      <c r="J32" s="151" t="n">
        <v>-8841.9125</v>
      </c>
      <c r="K32" s="23" t="n">
        <v>-8622.9</v>
      </c>
      <c r="L32" s="151" t="n">
        <v>-7792.675</v>
      </c>
      <c r="M32" s="151" t="n">
        <v>-6962.45</v>
      </c>
      <c r="N32" s="151" t="n">
        <v>-6132.225</v>
      </c>
      <c r="O32" s="24" t="n">
        <v>-5302</v>
      </c>
      <c r="P32" s="21"/>
    </row>
    <row r="33" customFormat="false" ht="12.75" hidden="false" customHeight="false" outlineLevel="0" collapsed="false">
      <c r="A33" s="31" t="s">
        <v>98</v>
      </c>
      <c r="B33" s="23" t="n">
        <v>2803</v>
      </c>
      <c r="C33" s="23" t="n">
        <v>2803</v>
      </c>
      <c r="D33" s="151" t="n">
        <v>2460.7</v>
      </c>
      <c r="E33" s="151" t="n">
        <v>2118.4</v>
      </c>
      <c r="F33" s="151" t="n">
        <v>1776.1</v>
      </c>
      <c r="G33" s="151" t="n">
        <v>1433.8</v>
      </c>
      <c r="H33" s="151" t="n">
        <v>1091.5</v>
      </c>
      <c r="I33" s="151" t="n">
        <v>749.2</v>
      </c>
      <c r="J33" s="151" t="n">
        <v>406.9</v>
      </c>
      <c r="K33" s="23" t="n">
        <v>64.6</v>
      </c>
      <c r="L33" s="151" t="n">
        <v>48.45</v>
      </c>
      <c r="M33" s="151" t="n">
        <v>32.3</v>
      </c>
      <c r="N33" s="151" t="n">
        <v>16.15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-1276</v>
      </c>
      <c r="C34" s="23" t="n">
        <v>-1276</v>
      </c>
      <c r="D34" s="151" t="n">
        <v>-1245.8875</v>
      </c>
      <c r="E34" s="151" t="n">
        <v>-1215.775</v>
      </c>
      <c r="F34" s="151" t="n">
        <v>-1185.6625</v>
      </c>
      <c r="G34" s="151" t="n">
        <v>-1155.55</v>
      </c>
      <c r="H34" s="151" t="n">
        <v>-1125.4375</v>
      </c>
      <c r="I34" s="151" t="n">
        <v>-1095.325</v>
      </c>
      <c r="J34" s="151" t="n">
        <v>-1065.2125</v>
      </c>
      <c r="K34" s="23" t="n">
        <v>-1035.1</v>
      </c>
      <c r="L34" s="151" t="n">
        <v>-1178.5125</v>
      </c>
      <c r="M34" s="151" t="n">
        <v>-1321.925</v>
      </c>
      <c r="N34" s="151" t="n">
        <v>-1465.3375</v>
      </c>
      <c r="O34" s="24" t="n">
        <v>-1608.75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23" t="n">
        <v>0</v>
      </c>
      <c r="L35" s="151" t="n">
        <v>47.5375</v>
      </c>
      <c r="M35" s="151" t="n">
        <v>95.075</v>
      </c>
      <c r="N35" s="151" t="n">
        <v>142.6125</v>
      </c>
      <c r="O35" s="24" t="n">
        <v>190.15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28" t="n">
        <v>0</v>
      </c>
      <c r="L36" s="152" t="n">
        <v>0</v>
      </c>
      <c r="M36" s="152" t="n">
        <v>0</v>
      </c>
      <c r="N36" s="152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49" t="n">
        <v>23.3625</v>
      </c>
      <c r="E37" s="149" t="n">
        <v>46.725</v>
      </c>
      <c r="F37" s="149" t="n">
        <v>70.0875</v>
      </c>
      <c r="G37" s="149" t="n">
        <v>93.45</v>
      </c>
      <c r="H37" s="149" t="n">
        <v>116.8125</v>
      </c>
      <c r="I37" s="149" t="n">
        <v>140.175</v>
      </c>
      <c r="J37" s="149" t="n">
        <v>163.5375</v>
      </c>
      <c r="K37" s="16" t="n">
        <v>186.9</v>
      </c>
      <c r="L37" s="149" t="n">
        <v>140.175</v>
      </c>
      <c r="M37" s="149" t="n">
        <v>93.45</v>
      </c>
      <c r="N37" s="149" t="n">
        <v>46.725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s">
        <v>153</v>
      </c>
      <c r="C38" s="23" t="s">
        <v>153</v>
      </c>
      <c r="D38" s="151" t="s">
        <v>153</v>
      </c>
      <c r="E38" s="151" t="s">
        <v>153</v>
      </c>
      <c r="F38" s="151" t="s">
        <v>153</v>
      </c>
      <c r="G38" s="151" t="s">
        <v>153</v>
      </c>
      <c r="H38" s="151" t="s">
        <v>153</v>
      </c>
      <c r="I38" s="151" t="s">
        <v>153</v>
      </c>
      <c r="J38" s="151" t="s">
        <v>153</v>
      </c>
      <c r="K38" s="23" t="n">
        <v>186.9</v>
      </c>
      <c r="L38" s="151" t="n">
        <v>140.175</v>
      </c>
      <c r="M38" s="151" t="n">
        <v>93.45</v>
      </c>
      <c r="N38" s="151" t="n">
        <v>46.725</v>
      </c>
      <c r="O38" s="24" t="s">
        <v>148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23" t="n">
        <v>0</v>
      </c>
      <c r="L39" s="151" t="n">
        <v>0</v>
      </c>
      <c r="M39" s="151" t="n">
        <v>0</v>
      </c>
      <c r="N39" s="151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153</v>
      </c>
      <c r="C40" s="23" t="s">
        <v>153</v>
      </c>
      <c r="D40" s="151" t="s">
        <v>153</v>
      </c>
      <c r="E40" s="151" t="s">
        <v>153</v>
      </c>
      <c r="F40" s="151" t="s">
        <v>153</v>
      </c>
      <c r="G40" s="151" t="s">
        <v>153</v>
      </c>
      <c r="H40" s="151" t="s">
        <v>153</v>
      </c>
      <c r="I40" s="151" t="s">
        <v>153</v>
      </c>
      <c r="J40" s="151" t="s">
        <v>153</v>
      </c>
      <c r="K40" s="23" t="s">
        <v>153</v>
      </c>
      <c r="L40" s="151" t="s">
        <v>153</v>
      </c>
      <c r="M40" s="151" t="s">
        <v>153</v>
      </c>
      <c r="N40" s="151" t="s">
        <v>153</v>
      </c>
      <c r="O40" s="24" t="s">
        <v>148</v>
      </c>
      <c r="P40" s="21"/>
    </row>
    <row r="41" customFormat="false" ht="13.5" hidden="false" customHeight="false" outlineLevel="0" collapsed="false">
      <c r="A41" s="34" t="s">
        <v>106</v>
      </c>
      <c r="B41" s="28" t="s">
        <v>153</v>
      </c>
      <c r="C41" s="28" t="s">
        <v>153</v>
      </c>
      <c r="D41" s="152" t="s">
        <v>153</v>
      </c>
      <c r="E41" s="152" t="s">
        <v>153</v>
      </c>
      <c r="F41" s="152" t="s">
        <v>153</v>
      </c>
      <c r="G41" s="152" t="s">
        <v>153</v>
      </c>
      <c r="H41" s="152" t="s">
        <v>153</v>
      </c>
      <c r="I41" s="152" t="s">
        <v>153</v>
      </c>
      <c r="J41" s="152" t="s">
        <v>153</v>
      </c>
      <c r="K41" s="28" t="s">
        <v>153</v>
      </c>
      <c r="L41" s="152" t="s">
        <v>153</v>
      </c>
      <c r="M41" s="152" t="s">
        <v>153</v>
      </c>
      <c r="N41" s="152" t="s">
        <v>153</v>
      </c>
      <c r="O41" s="29" t="s">
        <v>148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155" t="n">
        <v>0</v>
      </c>
      <c r="E42" s="155" t="n"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 t="n">
        <v>0</v>
      </c>
      <c r="K42" s="40" t="n">
        <v>0</v>
      </c>
      <c r="L42" s="155" t="n">
        <v>0</v>
      </c>
      <c r="M42" s="155" t="n">
        <v>0</v>
      </c>
      <c r="N42" s="155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171"/>
      <c r="E43" s="171"/>
      <c r="F43" s="171"/>
      <c r="G43" s="171"/>
      <c r="H43" s="171"/>
      <c r="I43" s="171"/>
      <c r="J43" s="171"/>
      <c r="K43" s="43"/>
      <c r="L43" s="171"/>
      <c r="M43" s="171"/>
      <c r="N43" s="171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0072</v>
      </c>
      <c r="C44" s="40" t="n">
        <v>30072</v>
      </c>
      <c r="D44" s="155" t="n">
        <v>27034.3125</v>
      </c>
      <c r="E44" s="155" t="n">
        <v>23996.625</v>
      </c>
      <c r="F44" s="155" t="n">
        <v>20958.9375</v>
      </c>
      <c r="G44" s="155" t="n">
        <v>17921.25</v>
      </c>
      <c r="H44" s="155" t="n">
        <v>14883.5625</v>
      </c>
      <c r="I44" s="155" t="n">
        <v>11845.875</v>
      </c>
      <c r="J44" s="155" t="n">
        <v>8808.18750000001</v>
      </c>
      <c r="K44" s="40" t="n">
        <v>5770.5</v>
      </c>
      <c r="L44" s="155" t="n">
        <v>5702.5805</v>
      </c>
      <c r="M44" s="155" t="n">
        <v>5634.661</v>
      </c>
      <c r="N44" s="155" t="n">
        <v>5566.7415</v>
      </c>
      <c r="O44" s="41" t="n">
        <v>5498.822</v>
      </c>
    </row>
    <row r="45" customFormat="false" ht="13.5" hidden="false" customHeight="false" outlineLevel="0" collapsed="false">
      <c r="A45" s="45" t="s">
        <v>109</v>
      </c>
      <c r="B45" s="46" t="n">
        <v>38920</v>
      </c>
      <c r="C45" s="46" t="n">
        <v>38920</v>
      </c>
      <c r="D45" s="172" t="n">
        <v>35975.4875</v>
      </c>
      <c r="E45" s="172" t="n">
        <v>33030.975</v>
      </c>
      <c r="F45" s="172" t="n">
        <v>30086.4625</v>
      </c>
      <c r="G45" s="172" t="n">
        <v>27141.95</v>
      </c>
      <c r="H45" s="172" t="n">
        <v>24197.4375</v>
      </c>
      <c r="I45" s="172" t="n">
        <v>21252.925</v>
      </c>
      <c r="J45" s="172" t="n">
        <v>18308.4125</v>
      </c>
      <c r="K45" s="46" t="n">
        <v>15363.9</v>
      </c>
      <c r="L45" s="172" t="n">
        <v>14577.7805</v>
      </c>
      <c r="M45" s="172" t="n">
        <v>13791.661</v>
      </c>
      <c r="N45" s="172" t="n">
        <v>13005.5415</v>
      </c>
      <c r="O45" s="47" t="n">
        <v>12219.422</v>
      </c>
    </row>
    <row r="46" customFormat="false" ht="13.5" hidden="false" customHeight="false" outlineLevel="0" collapsed="false">
      <c r="A46" s="48"/>
      <c r="B46" s="49"/>
      <c r="C46" s="49"/>
      <c r="D46" s="188"/>
      <c r="E46" s="188"/>
      <c r="F46" s="188"/>
      <c r="G46" s="188"/>
      <c r="H46" s="188"/>
      <c r="I46" s="188"/>
      <c r="J46" s="188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189"/>
      <c r="E47" s="189"/>
      <c r="F47" s="189"/>
      <c r="G47" s="189"/>
      <c r="H47" s="189"/>
      <c r="I47" s="189"/>
      <c r="J47" s="189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0</v>
      </c>
      <c r="C48" s="54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54" t="n">
        <v>0</v>
      </c>
      <c r="L48" s="156" t="n">
        <v>0</v>
      </c>
      <c r="M48" s="156" t="n">
        <v>0</v>
      </c>
      <c r="N48" s="156" t="n">
        <v>0</v>
      </c>
      <c r="O48" s="55" t="n">
        <v>350.536</v>
      </c>
    </row>
    <row r="49" customFormat="false" ht="12.75" hidden="false" customHeight="false" outlineLevel="0" collapsed="false">
      <c r="A49" s="22" t="s">
        <v>112</v>
      </c>
      <c r="B49" s="56" t="s">
        <v>153</v>
      </c>
      <c r="C49" s="56" t="s">
        <v>153</v>
      </c>
      <c r="D49" s="143" t="s">
        <v>153</v>
      </c>
      <c r="E49" s="143" t="s">
        <v>153</v>
      </c>
      <c r="F49" s="143" t="s">
        <v>153</v>
      </c>
      <c r="G49" s="143" t="s">
        <v>153</v>
      </c>
      <c r="H49" s="143" t="s">
        <v>153</v>
      </c>
      <c r="I49" s="143" t="s">
        <v>153</v>
      </c>
      <c r="J49" s="143" t="s">
        <v>153</v>
      </c>
      <c r="K49" s="56" t="s">
        <v>153</v>
      </c>
      <c r="L49" s="143" t="s">
        <v>153</v>
      </c>
      <c r="M49" s="143" t="s">
        <v>153</v>
      </c>
      <c r="N49" s="143" t="s">
        <v>153</v>
      </c>
      <c r="O49" s="57" t="s">
        <v>148</v>
      </c>
      <c r="P49" s="21"/>
    </row>
    <row r="50" customFormat="false" ht="12.75" hidden="false" customHeight="false" outlineLevel="0" collapsed="false">
      <c r="A50" s="22" t="s">
        <v>113</v>
      </c>
      <c r="B50" s="56" t="s">
        <v>153</v>
      </c>
      <c r="C50" s="56" t="s">
        <v>153</v>
      </c>
      <c r="D50" s="143" t="s">
        <v>153</v>
      </c>
      <c r="E50" s="143" t="s">
        <v>153</v>
      </c>
      <c r="F50" s="143" t="s">
        <v>153</v>
      </c>
      <c r="G50" s="143" t="s">
        <v>153</v>
      </c>
      <c r="H50" s="143" t="s">
        <v>153</v>
      </c>
      <c r="I50" s="143" t="s">
        <v>153</v>
      </c>
      <c r="J50" s="143" t="s">
        <v>153</v>
      </c>
      <c r="K50" s="56" t="s">
        <v>153</v>
      </c>
      <c r="L50" s="143" t="s">
        <v>153</v>
      </c>
      <c r="M50" s="143" t="s">
        <v>153</v>
      </c>
      <c r="N50" s="143" t="s">
        <v>153</v>
      </c>
      <c r="O50" s="57" t="n">
        <v>350.536</v>
      </c>
      <c r="P50" s="21"/>
    </row>
    <row r="51" customFormat="false" ht="12.75" hidden="false" customHeight="false" outlineLevel="0" collapsed="false">
      <c r="A51" s="53" t="s">
        <v>114</v>
      </c>
      <c r="B51" s="58" t="s">
        <v>153</v>
      </c>
      <c r="C51" s="58" t="s">
        <v>153</v>
      </c>
      <c r="D51" s="157" t="s">
        <v>153</v>
      </c>
      <c r="E51" s="157" t="s">
        <v>153</v>
      </c>
      <c r="F51" s="157" t="s">
        <v>153</v>
      </c>
      <c r="G51" s="157" t="s">
        <v>153</v>
      </c>
      <c r="H51" s="157" t="s">
        <v>153</v>
      </c>
      <c r="I51" s="157" t="s">
        <v>153</v>
      </c>
      <c r="J51" s="157" t="s">
        <v>153</v>
      </c>
      <c r="K51" s="58" t="s">
        <v>153</v>
      </c>
      <c r="L51" s="157" t="s">
        <v>153</v>
      </c>
      <c r="M51" s="157" t="s">
        <v>153</v>
      </c>
      <c r="N51" s="157" t="s">
        <v>153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 t="n">
        <v>615</v>
      </c>
      <c r="C52" s="61" t="n">
        <v>615</v>
      </c>
      <c r="D52" s="158" t="n">
        <v>691.875</v>
      </c>
      <c r="E52" s="158" t="n">
        <v>768.75</v>
      </c>
      <c r="F52" s="158" t="n">
        <v>845.625</v>
      </c>
      <c r="G52" s="158" t="n">
        <v>922.5</v>
      </c>
      <c r="H52" s="158" t="n">
        <v>999.375</v>
      </c>
      <c r="I52" s="158" t="n">
        <v>1076.25</v>
      </c>
      <c r="J52" s="158" t="n">
        <v>1153.125</v>
      </c>
      <c r="K52" s="61" t="n">
        <v>2122</v>
      </c>
      <c r="L52" s="158" t="n">
        <v>2294.927</v>
      </c>
      <c r="M52" s="158" t="n">
        <v>2467.854</v>
      </c>
      <c r="N52" s="158" t="n">
        <v>2640.781</v>
      </c>
      <c r="O52" s="62" t="n">
        <v>2813.708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190" t="n">
        <v>1999</v>
      </c>
      <c r="M55" s="190" t="n">
        <v>2000</v>
      </c>
      <c r="N55" s="190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7905.45</v>
      </c>
      <c r="C56" s="69" t="n">
        <v>7905.45</v>
      </c>
      <c r="D56" s="159" t="n">
        <v>7364.35875</v>
      </c>
      <c r="E56" s="159" t="n">
        <v>6823.2675</v>
      </c>
      <c r="F56" s="159" t="n">
        <v>6282.17625</v>
      </c>
      <c r="G56" s="159" t="n">
        <v>5741.085</v>
      </c>
      <c r="H56" s="159" t="n">
        <v>5199.99375</v>
      </c>
      <c r="I56" s="159" t="n">
        <v>4658.9025</v>
      </c>
      <c r="J56" s="159" t="n">
        <v>4117.81125</v>
      </c>
      <c r="K56" s="69" t="n">
        <v>3576.72</v>
      </c>
      <c r="L56" s="162" t="n">
        <v>3571.4988225</v>
      </c>
      <c r="M56" s="162" t="n">
        <v>3566.277645</v>
      </c>
      <c r="N56" s="162" t="n">
        <v>3561.0564675</v>
      </c>
      <c r="O56" s="71" t="n">
        <v>3555.83529</v>
      </c>
    </row>
    <row r="57" customFormat="false" ht="12.75" hidden="false" customHeight="false" outlineLevel="0" collapsed="false">
      <c r="A57" s="30" t="s">
        <v>69</v>
      </c>
      <c r="B57" s="72" t="n">
        <v>626.85</v>
      </c>
      <c r="C57" s="72" t="n">
        <v>626.85</v>
      </c>
      <c r="D57" s="142" t="n">
        <v>597.975</v>
      </c>
      <c r="E57" s="142" t="n">
        <v>569.1</v>
      </c>
      <c r="F57" s="142" t="n">
        <v>540.225</v>
      </c>
      <c r="G57" s="142" t="n">
        <v>511.35</v>
      </c>
      <c r="H57" s="142" t="n">
        <v>482.475</v>
      </c>
      <c r="I57" s="142" t="n">
        <v>453.6</v>
      </c>
      <c r="J57" s="142" t="n">
        <v>424.725</v>
      </c>
      <c r="K57" s="72" t="n">
        <v>395.85</v>
      </c>
      <c r="L57" s="142" t="n">
        <v>458.5585725</v>
      </c>
      <c r="M57" s="142" t="n">
        <v>521.267145</v>
      </c>
      <c r="N57" s="142" t="n">
        <v>583.9757175</v>
      </c>
      <c r="O57" s="73" t="n">
        <v>646.68429</v>
      </c>
    </row>
    <row r="58" customFormat="false" ht="12.75" hidden="false" customHeight="false" outlineLevel="0" collapsed="false">
      <c r="A58" s="18" t="s">
        <v>70</v>
      </c>
      <c r="B58" s="74" t="n">
        <v>78.75</v>
      </c>
      <c r="C58" s="74" t="n">
        <v>78.75</v>
      </c>
      <c r="D58" s="147" t="n">
        <v>72.765</v>
      </c>
      <c r="E58" s="147" t="n">
        <v>66.78</v>
      </c>
      <c r="F58" s="147" t="n">
        <v>60.795</v>
      </c>
      <c r="G58" s="147" t="n">
        <v>54.81</v>
      </c>
      <c r="H58" s="147" t="n">
        <v>48.825</v>
      </c>
      <c r="I58" s="147" t="n">
        <v>42.84</v>
      </c>
      <c r="J58" s="147" t="n">
        <v>36.855</v>
      </c>
      <c r="K58" s="74" t="n">
        <v>30.87</v>
      </c>
      <c r="L58" s="147" t="n">
        <v>79.6450725</v>
      </c>
      <c r="M58" s="147" t="n">
        <v>128.420145</v>
      </c>
      <c r="N58" s="147" t="n">
        <v>177.1952175</v>
      </c>
      <c r="O58" s="75" t="n">
        <v>225.97029</v>
      </c>
      <c r="P58" s="21"/>
    </row>
    <row r="59" customFormat="false" ht="12.75" hidden="false" customHeight="false" outlineLevel="0" collapsed="false">
      <c r="A59" s="22" t="s">
        <v>71</v>
      </c>
      <c r="B59" s="56" t="n">
        <v>15.33</v>
      </c>
      <c r="C59" s="56" t="n">
        <v>15.33</v>
      </c>
      <c r="D59" s="143" t="n">
        <v>14.1225</v>
      </c>
      <c r="E59" s="143" t="n">
        <v>12.915</v>
      </c>
      <c r="F59" s="143" t="n">
        <v>11.7075</v>
      </c>
      <c r="G59" s="143" t="n">
        <v>10.5</v>
      </c>
      <c r="H59" s="143" t="n">
        <v>9.2925</v>
      </c>
      <c r="I59" s="143" t="n">
        <v>8.085</v>
      </c>
      <c r="J59" s="143" t="n">
        <v>6.8775</v>
      </c>
      <c r="K59" s="56" t="n">
        <v>5.67</v>
      </c>
      <c r="L59" s="143" t="n">
        <v>5.8835175</v>
      </c>
      <c r="M59" s="143" t="n">
        <v>6.097035</v>
      </c>
      <c r="N59" s="143" t="n">
        <v>6.3105525</v>
      </c>
      <c r="O59" s="57" t="n">
        <v>6.52407</v>
      </c>
      <c r="P59" s="21"/>
    </row>
    <row r="60" customFormat="false" ht="12.75" hidden="false" customHeight="false" outlineLevel="0" collapsed="false">
      <c r="A60" s="22" t="s">
        <v>118</v>
      </c>
      <c r="B60" s="56" t="n">
        <v>9.24</v>
      </c>
      <c r="C60" s="56" t="n">
        <v>9.24</v>
      </c>
      <c r="D60" s="143" t="n">
        <v>8.21625</v>
      </c>
      <c r="E60" s="143" t="n">
        <v>7.1925</v>
      </c>
      <c r="F60" s="143" t="n">
        <v>6.16875</v>
      </c>
      <c r="G60" s="143" t="n">
        <v>5.145</v>
      </c>
      <c r="H60" s="143" t="n">
        <v>4.12125</v>
      </c>
      <c r="I60" s="143" t="n">
        <v>3.0975</v>
      </c>
      <c r="J60" s="143" t="n">
        <v>2.07375</v>
      </c>
      <c r="K60" s="56" t="n">
        <v>1.05</v>
      </c>
      <c r="L60" s="143" t="n">
        <v>2.1525</v>
      </c>
      <c r="M60" s="143" t="n">
        <v>3.255</v>
      </c>
      <c r="N60" s="143" t="n">
        <v>4.3575</v>
      </c>
      <c r="O60" s="57" t="n">
        <v>5.46</v>
      </c>
      <c r="P60" s="21"/>
    </row>
    <row r="61" customFormat="false" ht="12.75" hidden="false" customHeight="false" outlineLevel="0" collapsed="false">
      <c r="A61" s="22" t="s">
        <v>73</v>
      </c>
      <c r="B61" s="56" t="n">
        <v>29.82</v>
      </c>
      <c r="C61" s="56" t="n">
        <v>29.82</v>
      </c>
      <c r="D61" s="143" t="n">
        <v>27.85125</v>
      </c>
      <c r="E61" s="143" t="n">
        <v>25.8825</v>
      </c>
      <c r="F61" s="143" t="n">
        <v>23.91375</v>
      </c>
      <c r="G61" s="143" t="n">
        <v>21.945</v>
      </c>
      <c r="H61" s="143" t="n">
        <v>19.97625</v>
      </c>
      <c r="I61" s="143" t="n">
        <v>18.0075</v>
      </c>
      <c r="J61" s="143" t="n">
        <v>16.03875</v>
      </c>
      <c r="K61" s="56" t="n">
        <v>14.07</v>
      </c>
      <c r="L61" s="143" t="n">
        <v>18.09213</v>
      </c>
      <c r="M61" s="143" t="n">
        <v>22.11426</v>
      </c>
      <c r="N61" s="143" t="n">
        <v>26.13639</v>
      </c>
      <c r="O61" s="57" t="n">
        <v>30.15852</v>
      </c>
      <c r="P61" s="21"/>
    </row>
    <row r="62" customFormat="false" ht="12.75" hidden="false" customHeight="false" outlineLevel="0" collapsed="false">
      <c r="A62" s="22" t="s">
        <v>74</v>
      </c>
      <c r="B62" s="56" t="n">
        <v>15.33</v>
      </c>
      <c r="C62" s="56" t="n">
        <v>15.33</v>
      </c>
      <c r="D62" s="143" t="n">
        <v>14.41125</v>
      </c>
      <c r="E62" s="143" t="n">
        <v>13.4925</v>
      </c>
      <c r="F62" s="143" t="n">
        <v>12.57375</v>
      </c>
      <c r="G62" s="143" t="n">
        <v>11.655</v>
      </c>
      <c r="H62" s="143" t="n">
        <v>10.73625</v>
      </c>
      <c r="I62" s="143" t="n">
        <v>9.8175</v>
      </c>
      <c r="J62" s="143" t="n">
        <v>8.89875</v>
      </c>
      <c r="K62" s="56" t="n">
        <v>7.98</v>
      </c>
      <c r="L62" s="143" t="n">
        <v>51.941925</v>
      </c>
      <c r="M62" s="143" t="n">
        <v>95.90385</v>
      </c>
      <c r="N62" s="143" t="n">
        <v>139.865775</v>
      </c>
      <c r="O62" s="57" t="n">
        <v>183.8277</v>
      </c>
      <c r="P62" s="21"/>
    </row>
    <row r="63" customFormat="false" ht="12.75" hidden="false" customHeight="false" outlineLevel="0" collapsed="false">
      <c r="A63" s="22" t="s">
        <v>75</v>
      </c>
      <c r="B63" s="56" t="n">
        <v>9.03</v>
      </c>
      <c r="C63" s="56" t="n">
        <v>9.03</v>
      </c>
      <c r="D63" s="143" t="n">
        <v>8.16375</v>
      </c>
      <c r="E63" s="143" t="n">
        <v>7.2975</v>
      </c>
      <c r="F63" s="143" t="n">
        <v>6.43125</v>
      </c>
      <c r="G63" s="143" t="n">
        <v>5.565</v>
      </c>
      <c r="H63" s="143" t="n">
        <v>4.69875</v>
      </c>
      <c r="I63" s="143" t="n">
        <v>3.8325</v>
      </c>
      <c r="J63" s="143" t="n">
        <v>2.96625</v>
      </c>
      <c r="K63" s="56" t="n">
        <v>2.1</v>
      </c>
      <c r="L63" s="143" t="n">
        <v>1.575</v>
      </c>
      <c r="M63" s="143" t="n">
        <v>1.05</v>
      </c>
      <c r="N63" s="143" t="n">
        <v>0.525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548.1</v>
      </c>
      <c r="C64" s="74" t="n">
        <v>548.1</v>
      </c>
      <c r="D64" s="147" t="n">
        <v>525.21</v>
      </c>
      <c r="E64" s="147" t="n">
        <v>502.32</v>
      </c>
      <c r="F64" s="147" t="n">
        <v>479.43</v>
      </c>
      <c r="G64" s="147" t="n">
        <v>456.54</v>
      </c>
      <c r="H64" s="147" t="n">
        <v>433.65</v>
      </c>
      <c r="I64" s="147" t="n">
        <v>410.76</v>
      </c>
      <c r="J64" s="147" t="n">
        <v>387.87</v>
      </c>
      <c r="K64" s="74" t="n">
        <v>364.98</v>
      </c>
      <c r="L64" s="147" t="n">
        <v>378.9135</v>
      </c>
      <c r="M64" s="147" t="n">
        <v>392.847</v>
      </c>
      <c r="N64" s="147" t="n">
        <v>406.7805</v>
      </c>
      <c r="O64" s="75" t="n">
        <v>420.714</v>
      </c>
      <c r="P64" s="21"/>
    </row>
    <row r="65" customFormat="false" ht="12.75" hidden="false" customHeight="false" outlineLevel="0" collapsed="false">
      <c r="A65" s="22" t="s">
        <v>77</v>
      </c>
      <c r="B65" s="56" t="n">
        <v>0</v>
      </c>
      <c r="C65" s="56" t="n">
        <v>0</v>
      </c>
      <c r="D65" s="143" t="n">
        <v>0</v>
      </c>
      <c r="E65" s="143" t="n">
        <v>0</v>
      </c>
      <c r="F65" s="143" t="n">
        <v>0</v>
      </c>
      <c r="G65" s="143" t="n">
        <v>0</v>
      </c>
      <c r="H65" s="143" t="n">
        <v>0</v>
      </c>
      <c r="I65" s="143" t="n">
        <v>0</v>
      </c>
      <c r="J65" s="143" t="n">
        <v>0</v>
      </c>
      <c r="K65" s="56" t="n">
        <v>0</v>
      </c>
      <c r="L65" s="143" t="n">
        <v>0</v>
      </c>
      <c r="M65" s="143" t="n">
        <v>0</v>
      </c>
      <c r="N65" s="143" t="n">
        <v>0</v>
      </c>
      <c r="O65" s="57" t="n">
        <v>0</v>
      </c>
      <c r="P65" s="21"/>
    </row>
    <row r="66" customFormat="false" ht="13.5" hidden="false" customHeight="false" outlineLevel="0" collapsed="false">
      <c r="A66" s="27" t="s">
        <v>78</v>
      </c>
      <c r="B66" s="76" t="n">
        <v>0</v>
      </c>
      <c r="C66" s="76" t="n">
        <v>0</v>
      </c>
      <c r="D66" s="144" t="n">
        <v>0</v>
      </c>
      <c r="E66" s="144" t="n">
        <v>0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76" t="n">
        <v>0</v>
      </c>
      <c r="L66" s="144" t="n">
        <v>0</v>
      </c>
      <c r="M66" s="144" t="n">
        <v>0</v>
      </c>
      <c r="N66" s="144" t="n">
        <v>0</v>
      </c>
      <c r="O66" s="77" t="n">
        <v>420.714</v>
      </c>
      <c r="P66" s="21"/>
    </row>
    <row r="67" customFormat="false" ht="12.75" hidden="false" customHeight="false" outlineLevel="0" collapsed="false">
      <c r="A67" s="30" t="s">
        <v>79</v>
      </c>
      <c r="B67" s="72" t="n">
        <v>4.2</v>
      </c>
      <c r="C67" s="72" t="n">
        <v>4.2</v>
      </c>
      <c r="D67" s="142" t="n">
        <v>3.7275</v>
      </c>
      <c r="E67" s="142" t="n">
        <v>3.255</v>
      </c>
      <c r="F67" s="142" t="n">
        <v>2.7825</v>
      </c>
      <c r="G67" s="142" t="n">
        <v>2.31</v>
      </c>
      <c r="H67" s="142" t="n">
        <v>1.8375</v>
      </c>
      <c r="I67" s="142" t="n">
        <v>1.365</v>
      </c>
      <c r="J67" s="142" t="n">
        <v>0.892500000000001</v>
      </c>
      <c r="K67" s="72" t="n">
        <v>0.42</v>
      </c>
      <c r="L67" s="142" t="n">
        <v>0.315</v>
      </c>
      <c r="M67" s="142" t="n">
        <v>0.21</v>
      </c>
      <c r="N67" s="142" t="n">
        <v>0.105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143" t="n">
        <v>0</v>
      </c>
      <c r="E68" s="143" t="n">
        <v>0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0</v>
      </c>
      <c r="K68" s="56" t="n">
        <v>0</v>
      </c>
      <c r="L68" s="143" t="n">
        <v>0</v>
      </c>
      <c r="M68" s="143" t="n">
        <v>0</v>
      </c>
      <c r="N68" s="143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143" t="n">
        <v>0</v>
      </c>
      <c r="E69" s="143" t="n">
        <v>0</v>
      </c>
      <c r="F69" s="143" t="n">
        <v>0</v>
      </c>
      <c r="G69" s="143" t="n">
        <v>0</v>
      </c>
      <c r="H69" s="143" t="n">
        <v>0</v>
      </c>
      <c r="I69" s="143" t="n">
        <v>0</v>
      </c>
      <c r="J69" s="143" t="n">
        <v>0</v>
      </c>
      <c r="K69" s="56" t="n">
        <v>0</v>
      </c>
      <c r="L69" s="143" t="n">
        <v>0</v>
      </c>
      <c r="M69" s="143" t="n">
        <v>0</v>
      </c>
      <c r="N69" s="143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143" t="n">
        <v>0</v>
      </c>
      <c r="E70" s="143" t="n">
        <v>0</v>
      </c>
      <c r="F70" s="143" t="n">
        <v>0</v>
      </c>
      <c r="G70" s="143" t="n">
        <v>0</v>
      </c>
      <c r="H70" s="143" t="n">
        <v>0</v>
      </c>
      <c r="I70" s="143" t="n">
        <v>0</v>
      </c>
      <c r="J70" s="143" t="n">
        <v>0</v>
      </c>
      <c r="K70" s="56" t="n">
        <v>0</v>
      </c>
      <c r="L70" s="143" t="n">
        <v>0</v>
      </c>
      <c r="M70" s="143" t="n">
        <v>0</v>
      </c>
      <c r="N70" s="143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143" t="n">
        <v>0</v>
      </c>
      <c r="E71" s="143" t="n">
        <v>0</v>
      </c>
      <c r="F71" s="143" t="n">
        <v>0</v>
      </c>
      <c r="G71" s="143" t="n">
        <v>0</v>
      </c>
      <c r="H71" s="143" t="n">
        <v>0</v>
      </c>
      <c r="I71" s="143" t="n">
        <v>0</v>
      </c>
      <c r="J71" s="143" t="n">
        <v>0</v>
      </c>
      <c r="K71" s="56" t="n">
        <v>0</v>
      </c>
      <c r="L71" s="143" t="n">
        <v>0</v>
      </c>
      <c r="M71" s="143" t="n">
        <v>0</v>
      </c>
      <c r="N71" s="143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160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78" t="n">
        <v>0</v>
      </c>
      <c r="L72" s="191" t="n">
        <v>0</v>
      </c>
      <c r="M72" s="191" t="n">
        <v>0</v>
      </c>
      <c r="N72" s="191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78" t="n">
        <v>0</v>
      </c>
      <c r="L73" s="191" t="n">
        <v>0</v>
      </c>
      <c r="M73" s="191" t="n">
        <v>0</v>
      </c>
      <c r="N73" s="191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144" t="n">
        <v>0</v>
      </c>
      <c r="E74" s="144" t="n">
        <v>0</v>
      </c>
      <c r="F74" s="144" t="n">
        <v>0</v>
      </c>
      <c r="G74" s="144" t="n">
        <v>0</v>
      </c>
      <c r="H74" s="144" t="n">
        <v>0</v>
      </c>
      <c r="I74" s="144" t="n">
        <v>0</v>
      </c>
      <c r="J74" s="144" t="n">
        <v>0</v>
      </c>
      <c r="K74" s="76" t="n">
        <v>0</v>
      </c>
      <c r="L74" s="144" t="n">
        <v>0</v>
      </c>
      <c r="M74" s="144" t="n">
        <v>0</v>
      </c>
      <c r="N74" s="144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161" t="n">
        <v>0</v>
      </c>
      <c r="E75" s="161" t="n">
        <v>0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81" t="n">
        <v>0</v>
      </c>
      <c r="L75" s="161" t="n">
        <v>0</v>
      </c>
      <c r="M75" s="161" t="n">
        <v>0</v>
      </c>
      <c r="N75" s="16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3794.7</v>
      </c>
      <c r="C76" s="72" t="n">
        <v>3794.7</v>
      </c>
      <c r="D76" s="142" t="n">
        <v>3538.21125</v>
      </c>
      <c r="E76" s="142" t="n">
        <v>3281.7225</v>
      </c>
      <c r="F76" s="142" t="n">
        <v>3025.23375</v>
      </c>
      <c r="G76" s="142" t="n">
        <v>2768.745</v>
      </c>
      <c r="H76" s="142" t="n">
        <v>2512.25625</v>
      </c>
      <c r="I76" s="142" t="n">
        <v>2255.7675</v>
      </c>
      <c r="J76" s="142" t="n">
        <v>1999.27875</v>
      </c>
      <c r="K76" s="72" t="n">
        <v>1742.79</v>
      </c>
      <c r="L76" s="142" t="n">
        <v>1656.22275</v>
      </c>
      <c r="M76" s="142" t="n">
        <v>1569.6555</v>
      </c>
      <c r="N76" s="142" t="n">
        <v>1483.08825</v>
      </c>
      <c r="O76" s="73" t="n">
        <v>1396.521</v>
      </c>
    </row>
    <row r="77" customFormat="false" ht="12.75" hidden="false" customHeight="false" outlineLevel="0" collapsed="false">
      <c r="A77" s="31" t="s">
        <v>90</v>
      </c>
      <c r="B77" s="56" t="n">
        <v>3303.3</v>
      </c>
      <c r="C77" s="56" t="n">
        <v>3303.3</v>
      </c>
      <c r="D77" s="143" t="n">
        <v>3081.72375</v>
      </c>
      <c r="E77" s="143" t="n">
        <v>2860.1475</v>
      </c>
      <c r="F77" s="143" t="n">
        <v>2638.57125</v>
      </c>
      <c r="G77" s="143" t="n">
        <v>2416.995</v>
      </c>
      <c r="H77" s="143" t="n">
        <v>2195.41875</v>
      </c>
      <c r="I77" s="143" t="n">
        <v>1973.8425</v>
      </c>
      <c r="J77" s="143" t="n">
        <v>1752.26625</v>
      </c>
      <c r="K77" s="56" t="n">
        <v>1530.69</v>
      </c>
      <c r="L77" s="143" t="n">
        <v>1450.5015</v>
      </c>
      <c r="M77" s="143" t="n">
        <v>1370.313</v>
      </c>
      <c r="N77" s="143" t="n">
        <v>1290.1245</v>
      </c>
      <c r="O77" s="57" t="n">
        <v>1209.936</v>
      </c>
      <c r="P77" s="21"/>
    </row>
    <row r="78" customFormat="false" ht="12.75" hidden="false" customHeight="false" outlineLevel="0" collapsed="false">
      <c r="A78" s="31" t="s">
        <v>91</v>
      </c>
      <c r="B78" s="56" t="n">
        <v>491.4</v>
      </c>
      <c r="C78" s="56" t="n">
        <v>491.4</v>
      </c>
      <c r="D78" s="143" t="n">
        <v>456.4875</v>
      </c>
      <c r="E78" s="143" t="n">
        <v>421.575</v>
      </c>
      <c r="F78" s="143" t="n">
        <v>386.6625</v>
      </c>
      <c r="G78" s="143" t="n">
        <v>351.75</v>
      </c>
      <c r="H78" s="143" t="n">
        <v>316.8375</v>
      </c>
      <c r="I78" s="143" t="n">
        <v>281.925</v>
      </c>
      <c r="J78" s="143" t="n">
        <v>247.0125</v>
      </c>
      <c r="K78" s="56" t="n">
        <v>212.1</v>
      </c>
      <c r="L78" s="143" t="n">
        <v>205.72125</v>
      </c>
      <c r="M78" s="143" t="n">
        <v>199.3425</v>
      </c>
      <c r="N78" s="143" t="n">
        <v>192.96375</v>
      </c>
      <c r="O78" s="57" t="n">
        <v>186.585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143" t="n">
        <v>0</v>
      </c>
      <c r="E79" s="143" t="n">
        <v>0</v>
      </c>
      <c r="F79" s="143" t="n">
        <v>0</v>
      </c>
      <c r="G79" s="143" t="n">
        <v>0</v>
      </c>
      <c r="H79" s="143" t="n">
        <v>0</v>
      </c>
      <c r="I79" s="143" t="n">
        <v>0</v>
      </c>
      <c r="J79" s="143" t="n">
        <v>0</v>
      </c>
      <c r="K79" s="56" t="n">
        <v>0</v>
      </c>
      <c r="L79" s="143" t="n">
        <v>0</v>
      </c>
      <c r="M79" s="143" t="n">
        <v>0</v>
      </c>
      <c r="N79" s="143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0</v>
      </c>
      <c r="J80" s="143" t="n">
        <v>0</v>
      </c>
      <c r="K80" s="56" t="n">
        <v>0</v>
      </c>
      <c r="L80" s="143" t="n">
        <v>0</v>
      </c>
      <c r="M80" s="143" t="n">
        <v>0</v>
      </c>
      <c r="N80" s="143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143" t="n">
        <v>0</v>
      </c>
      <c r="E81" s="143" t="n">
        <v>0</v>
      </c>
      <c r="F81" s="143" t="n">
        <v>0</v>
      </c>
      <c r="G81" s="143" t="n">
        <v>0</v>
      </c>
      <c r="H81" s="143" t="n">
        <v>0</v>
      </c>
      <c r="I81" s="143" t="n">
        <v>0</v>
      </c>
      <c r="J81" s="143" t="n">
        <v>0</v>
      </c>
      <c r="K81" s="56" t="n">
        <v>0</v>
      </c>
      <c r="L81" s="143" t="n">
        <v>0</v>
      </c>
      <c r="M81" s="143" t="n">
        <v>0</v>
      </c>
      <c r="N81" s="143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56" t="n">
        <v>0</v>
      </c>
      <c r="L82" s="143" t="n">
        <v>0</v>
      </c>
      <c r="M82" s="143" t="n">
        <v>0</v>
      </c>
      <c r="N82" s="143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144" t="n">
        <v>0</v>
      </c>
      <c r="E83" s="144" t="n">
        <v>0</v>
      </c>
      <c r="F83" s="144" t="n">
        <v>0</v>
      </c>
      <c r="G83" s="144" t="n">
        <v>0</v>
      </c>
      <c r="H83" s="144" t="n">
        <v>0</v>
      </c>
      <c r="I83" s="144" t="n">
        <v>0</v>
      </c>
      <c r="J83" s="144" t="n">
        <v>0</v>
      </c>
      <c r="K83" s="76" t="n">
        <v>0</v>
      </c>
      <c r="L83" s="144" t="n">
        <v>0</v>
      </c>
      <c r="M83" s="144" t="n">
        <v>0</v>
      </c>
      <c r="N83" s="144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0</v>
      </c>
      <c r="I84" s="142" t="n">
        <v>0</v>
      </c>
      <c r="J84" s="142" t="n">
        <v>0</v>
      </c>
      <c r="K84" s="72" t="n">
        <v>0</v>
      </c>
      <c r="L84" s="142" t="n">
        <v>0</v>
      </c>
      <c r="M84" s="142" t="n">
        <v>0</v>
      </c>
      <c r="N84" s="14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143" t="n">
        <v>0</v>
      </c>
      <c r="E85" s="143" t="n">
        <v>0</v>
      </c>
      <c r="F85" s="143" t="n">
        <v>0</v>
      </c>
      <c r="G85" s="143" t="n">
        <v>0</v>
      </c>
      <c r="H85" s="143" t="n">
        <v>0</v>
      </c>
      <c r="I85" s="143" t="n">
        <v>0</v>
      </c>
      <c r="J85" s="143" t="n">
        <v>0</v>
      </c>
      <c r="K85" s="56" t="n">
        <v>0</v>
      </c>
      <c r="L85" s="143" t="n">
        <v>0</v>
      </c>
      <c r="M85" s="143" t="n">
        <v>0</v>
      </c>
      <c r="N85" s="143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143" t="n">
        <v>0</v>
      </c>
      <c r="E86" s="143" t="n">
        <v>0</v>
      </c>
      <c r="F86" s="143" t="n">
        <v>0</v>
      </c>
      <c r="G86" s="143" t="n">
        <v>0</v>
      </c>
      <c r="H86" s="143" t="n">
        <v>0</v>
      </c>
      <c r="I86" s="143" t="n">
        <v>0</v>
      </c>
      <c r="J86" s="143" t="n">
        <v>0</v>
      </c>
      <c r="K86" s="56" t="n">
        <v>0</v>
      </c>
      <c r="L86" s="143" t="n">
        <v>0</v>
      </c>
      <c r="M86" s="143" t="n">
        <v>0</v>
      </c>
      <c r="N86" s="143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143" t="n">
        <v>0</v>
      </c>
      <c r="E87" s="143" t="n">
        <v>0</v>
      </c>
      <c r="F87" s="143" t="n">
        <v>0</v>
      </c>
      <c r="G87" s="143" t="n">
        <v>0</v>
      </c>
      <c r="H87" s="143" t="n">
        <v>0</v>
      </c>
      <c r="I87" s="143" t="n">
        <v>0</v>
      </c>
      <c r="J87" s="143" t="n">
        <v>0</v>
      </c>
      <c r="K87" s="56" t="n">
        <v>0</v>
      </c>
      <c r="L87" s="143" t="n">
        <v>0</v>
      </c>
      <c r="M87" s="143" t="n">
        <v>0</v>
      </c>
      <c r="N87" s="143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143" t="n">
        <v>0</v>
      </c>
      <c r="E88" s="143" t="n">
        <v>0</v>
      </c>
      <c r="F88" s="143" t="n">
        <v>0</v>
      </c>
      <c r="G88" s="143" t="n">
        <v>0</v>
      </c>
      <c r="H88" s="143" t="n">
        <v>0</v>
      </c>
      <c r="I88" s="143" t="n">
        <v>0</v>
      </c>
      <c r="J88" s="143" t="n">
        <v>0</v>
      </c>
      <c r="K88" s="56" t="n">
        <v>0</v>
      </c>
      <c r="L88" s="143" t="n">
        <v>0</v>
      </c>
      <c r="M88" s="143" t="n">
        <v>0</v>
      </c>
      <c r="N88" s="143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144" t="n">
        <v>0</v>
      </c>
      <c r="E89" s="144" t="n">
        <v>0</v>
      </c>
      <c r="F89" s="144" t="n">
        <v>0</v>
      </c>
      <c r="G89" s="144" t="n">
        <v>0</v>
      </c>
      <c r="H89" s="144" t="n">
        <v>0</v>
      </c>
      <c r="I89" s="144" t="n">
        <v>0</v>
      </c>
      <c r="J89" s="144" t="n">
        <v>0</v>
      </c>
      <c r="K89" s="76" t="n">
        <v>0</v>
      </c>
      <c r="L89" s="144" t="n">
        <v>0</v>
      </c>
      <c r="M89" s="144" t="n">
        <v>0</v>
      </c>
      <c r="N89" s="144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3479.7</v>
      </c>
      <c r="C90" s="72" t="n">
        <v>3479.7</v>
      </c>
      <c r="D90" s="142" t="n">
        <v>3224.445</v>
      </c>
      <c r="E90" s="142" t="n">
        <v>2969.19</v>
      </c>
      <c r="F90" s="142" t="n">
        <v>2713.935</v>
      </c>
      <c r="G90" s="142" t="n">
        <v>2458.68</v>
      </c>
      <c r="H90" s="142" t="n">
        <v>2203.425</v>
      </c>
      <c r="I90" s="142" t="n">
        <v>1948.17</v>
      </c>
      <c r="J90" s="142" t="n">
        <v>1692.915</v>
      </c>
      <c r="K90" s="72" t="n">
        <v>1437.66</v>
      </c>
      <c r="L90" s="142" t="n">
        <v>1456.4025</v>
      </c>
      <c r="M90" s="142" t="n">
        <v>1475.145</v>
      </c>
      <c r="N90" s="142" t="n">
        <v>1493.8875</v>
      </c>
      <c r="O90" s="73" t="n">
        <v>1512.63</v>
      </c>
    </row>
    <row r="91" customFormat="false" ht="12.75" hidden="false" customHeight="false" outlineLevel="0" collapsed="false">
      <c r="A91" s="31" t="s">
        <v>103</v>
      </c>
      <c r="B91" s="56" t="n">
        <v>3402</v>
      </c>
      <c r="C91" s="56" t="n">
        <v>3402</v>
      </c>
      <c r="D91" s="143" t="n">
        <v>3155.145</v>
      </c>
      <c r="E91" s="143" t="n">
        <v>2908.29</v>
      </c>
      <c r="F91" s="143" t="n">
        <v>2661.435</v>
      </c>
      <c r="G91" s="143" t="n">
        <v>2414.58</v>
      </c>
      <c r="H91" s="143" t="n">
        <v>2167.725</v>
      </c>
      <c r="I91" s="143" t="n">
        <v>1920.87</v>
      </c>
      <c r="J91" s="143" t="n">
        <v>1674.015</v>
      </c>
      <c r="K91" s="56" t="n">
        <v>1427.16</v>
      </c>
      <c r="L91" s="143" t="n">
        <v>1343.37</v>
      </c>
      <c r="M91" s="143" t="n">
        <v>1259.58</v>
      </c>
      <c r="N91" s="143" t="n">
        <v>1175.79</v>
      </c>
      <c r="O91" s="57" t="n">
        <v>1092</v>
      </c>
      <c r="P91" s="21"/>
    </row>
    <row r="92" customFormat="false" ht="12.75" hidden="false" customHeight="false" outlineLevel="0" collapsed="false">
      <c r="A92" s="31" t="s">
        <v>104</v>
      </c>
      <c r="B92" s="56" t="n">
        <v>77.7</v>
      </c>
      <c r="C92" s="56" t="n">
        <v>77.7</v>
      </c>
      <c r="D92" s="143" t="n">
        <v>69.3</v>
      </c>
      <c r="E92" s="143" t="n">
        <v>60.9</v>
      </c>
      <c r="F92" s="143" t="n">
        <v>52.5</v>
      </c>
      <c r="G92" s="143" t="n">
        <v>44.1</v>
      </c>
      <c r="H92" s="143" t="n">
        <v>35.7</v>
      </c>
      <c r="I92" s="143" t="n">
        <v>27.3</v>
      </c>
      <c r="J92" s="143" t="n">
        <v>18.9</v>
      </c>
      <c r="K92" s="56" t="n">
        <v>10.5</v>
      </c>
      <c r="L92" s="143" t="n">
        <v>113.0325</v>
      </c>
      <c r="M92" s="143" t="n">
        <v>215.565</v>
      </c>
      <c r="N92" s="143" t="n">
        <v>318.0975</v>
      </c>
      <c r="O92" s="57" t="n">
        <v>420.63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143" t="n">
        <v>0</v>
      </c>
      <c r="E93" s="143" t="n">
        <v>0</v>
      </c>
      <c r="F93" s="143" t="n">
        <v>0</v>
      </c>
      <c r="G93" s="143" t="n">
        <v>0</v>
      </c>
      <c r="H93" s="143" t="n">
        <v>0</v>
      </c>
      <c r="I93" s="143" t="n">
        <v>0</v>
      </c>
      <c r="J93" s="143" t="n">
        <v>0</v>
      </c>
      <c r="K93" s="56" t="n">
        <v>0</v>
      </c>
      <c r="L93" s="143" t="n">
        <v>0</v>
      </c>
      <c r="M93" s="143" t="n">
        <v>0</v>
      </c>
      <c r="N93" s="143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144" t="n">
        <v>0</v>
      </c>
      <c r="E94" s="144" t="n">
        <v>0</v>
      </c>
      <c r="F94" s="144" t="n">
        <v>0</v>
      </c>
      <c r="G94" s="144" t="n">
        <v>0</v>
      </c>
      <c r="H94" s="144" t="n">
        <v>0</v>
      </c>
      <c r="I94" s="144" t="n">
        <v>0</v>
      </c>
      <c r="J94" s="144" t="n">
        <v>0</v>
      </c>
      <c r="K94" s="76" t="n">
        <v>0</v>
      </c>
      <c r="L94" s="144" t="n">
        <v>0</v>
      </c>
      <c r="M94" s="144" t="n">
        <v>0</v>
      </c>
      <c r="N94" s="144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162" t="n">
        <v>0</v>
      </c>
      <c r="E95" s="162" t="n">
        <v>0</v>
      </c>
      <c r="F95" s="162" t="n">
        <v>0</v>
      </c>
      <c r="G95" s="162" t="n">
        <v>0</v>
      </c>
      <c r="H95" s="162" t="n">
        <v>0</v>
      </c>
      <c r="I95" s="162" t="n">
        <v>0</v>
      </c>
      <c r="J95" s="162" t="n">
        <v>0</v>
      </c>
      <c r="K95" s="70" t="n">
        <v>0</v>
      </c>
      <c r="L95" s="162" t="n">
        <v>0</v>
      </c>
      <c r="M95" s="162" t="n">
        <v>0</v>
      </c>
      <c r="N95" s="162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164"/>
      <c r="E96" s="164"/>
      <c r="F96" s="164"/>
      <c r="G96" s="164"/>
      <c r="H96" s="164"/>
      <c r="I96" s="164"/>
      <c r="J96" s="164"/>
      <c r="K96" s="83"/>
      <c r="L96" s="164"/>
      <c r="M96" s="164"/>
      <c r="N96" s="164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187"/>
      <c r="E97" s="187"/>
      <c r="F97" s="187"/>
      <c r="G97" s="187"/>
      <c r="H97" s="187"/>
      <c r="I97" s="187"/>
      <c r="J97" s="187"/>
      <c r="K97" s="84"/>
      <c r="L97" s="187"/>
      <c r="M97" s="187"/>
      <c r="N97" s="187"/>
      <c r="O97" s="85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156" t="n">
        <v>0</v>
      </c>
      <c r="E98" s="156" t="n">
        <v>0</v>
      </c>
      <c r="F98" s="156" t="n">
        <v>0</v>
      </c>
      <c r="G98" s="156" t="n">
        <v>0</v>
      </c>
      <c r="H98" s="156" t="n">
        <v>0</v>
      </c>
      <c r="I98" s="156" t="n">
        <v>0</v>
      </c>
      <c r="J98" s="156" t="n">
        <v>0</v>
      </c>
      <c r="K98" s="54" t="n">
        <v>0</v>
      </c>
      <c r="L98" s="156" t="n">
        <v>0.12075</v>
      </c>
      <c r="M98" s="156" t="n">
        <v>0.2415</v>
      </c>
      <c r="N98" s="156" t="n">
        <v>0.36225</v>
      </c>
      <c r="O98" s="55" t="n">
        <v>0.483</v>
      </c>
    </row>
    <row r="99" customFormat="false" ht="12.75" hidden="false" customHeight="false" outlineLevel="0" collapsed="false">
      <c r="A99" s="22" t="s">
        <v>112</v>
      </c>
      <c r="B99" s="56" t="n">
        <v>0</v>
      </c>
      <c r="C99" s="56" t="n">
        <v>0</v>
      </c>
      <c r="D99" s="143" t="n">
        <v>0</v>
      </c>
      <c r="E99" s="143" t="n">
        <v>0</v>
      </c>
      <c r="F99" s="143" t="n">
        <v>0</v>
      </c>
      <c r="G99" s="143" t="n">
        <v>0</v>
      </c>
      <c r="H99" s="143" t="n">
        <v>0</v>
      </c>
      <c r="I99" s="143" t="n">
        <v>0</v>
      </c>
      <c r="J99" s="143" t="n">
        <v>0</v>
      </c>
      <c r="K99" s="56" t="n">
        <v>0</v>
      </c>
      <c r="L99" s="143" t="n">
        <v>0</v>
      </c>
      <c r="M99" s="143" t="n">
        <v>0</v>
      </c>
      <c r="N99" s="143" t="n">
        <v>0</v>
      </c>
      <c r="O99" s="57" t="n">
        <v>0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143" t="n">
        <v>0</v>
      </c>
      <c r="E100" s="143" t="n">
        <v>0</v>
      </c>
      <c r="F100" s="143" t="n">
        <v>0</v>
      </c>
      <c r="G100" s="143" t="n">
        <v>0</v>
      </c>
      <c r="H100" s="143" t="n">
        <v>0</v>
      </c>
      <c r="I100" s="143" t="n">
        <v>0</v>
      </c>
      <c r="J100" s="143" t="n">
        <v>0</v>
      </c>
      <c r="K100" s="56" t="n">
        <v>0</v>
      </c>
      <c r="L100" s="143" t="n">
        <v>0</v>
      </c>
      <c r="M100" s="143" t="n">
        <v>0</v>
      </c>
      <c r="N100" s="143" t="n">
        <v>0</v>
      </c>
      <c r="O100" s="57" t="n">
        <v>0.483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143" t="n">
        <v>0</v>
      </c>
      <c r="E101" s="143" t="n">
        <v>0</v>
      </c>
      <c r="F101" s="143" t="n">
        <v>0</v>
      </c>
      <c r="G101" s="143" t="n">
        <v>0</v>
      </c>
      <c r="H101" s="143" t="n">
        <v>0</v>
      </c>
      <c r="I101" s="143" t="n">
        <v>0</v>
      </c>
      <c r="J101" s="143" t="n">
        <v>0</v>
      </c>
      <c r="K101" s="56" t="n">
        <v>0</v>
      </c>
      <c r="L101" s="143" t="n">
        <v>0</v>
      </c>
      <c r="M101" s="143" t="n">
        <v>0</v>
      </c>
      <c r="N101" s="143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66"/>
      <c r="M102" s="166"/>
      <c r="N102" s="166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4073.4</v>
      </c>
      <c r="C106" s="70" t="n">
        <v>4073.4</v>
      </c>
      <c r="D106" s="162" t="n">
        <v>3991.25</v>
      </c>
      <c r="E106" s="162" t="n">
        <v>3909.1</v>
      </c>
      <c r="F106" s="162" t="n">
        <v>3826.95</v>
      </c>
      <c r="G106" s="162" t="n">
        <v>3744.8</v>
      </c>
      <c r="H106" s="162" t="n">
        <v>3662.65</v>
      </c>
      <c r="I106" s="162" t="n">
        <v>3580.5</v>
      </c>
      <c r="J106" s="162" t="n">
        <v>3498.35</v>
      </c>
      <c r="K106" s="70" t="n">
        <v>3416.2</v>
      </c>
      <c r="L106" s="162" t="n">
        <v>3677.654465</v>
      </c>
      <c r="M106" s="162" t="n">
        <v>3939.10893</v>
      </c>
      <c r="N106" s="162" t="n">
        <v>4200.563395</v>
      </c>
      <c r="O106" s="71" t="n">
        <v>4462.01786</v>
      </c>
    </row>
    <row r="107" customFormat="false" ht="12.75" hidden="false" customHeight="false" outlineLevel="0" collapsed="false">
      <c r="A107" s="38" t="s">
        <v>69</v>
      </c>
      <c r="B107" s="72" t="n">
        <v>291.4</v>
      </c>
      <c r="C107" s="72" t="n">
        <v>291.4</v>
      </c>
      <c r="D107" s="142" t="n">
        <v>258.85</v>
      </c>
      <c r="E107" s="142" t="n">
        <v>226.3</v>
      </c>
      <c r="F107" s="142" t="n">
        <v>193.75</v>
      </c>
      <c r="G107" s="142" t="n">
        <v>161.2</v>
      </c>
      <c r="H107" s="142" t="n">
        <v>128.65</v>
      </c>
      <c r="I107" s="142" t="n">
        <v>96.1</v>
      </c>
      <c r="J107" s="142" t="n">
        <v>63.55</v>
      </c>
      <c r="K107" s="72" t="n">
        <v>31</v>
      </c>
      <c r="L107" s="142" t="n">
        <v>55.614465</v>
      </c>
      <c r="M107" s="142" t="n">
        <v>80.22893</v>
      </c>
      <c r="N107" s="142" t="n">
        <v>104.843395</v>
      </c>
      <c r="O107" s="73" t="n">
        <v>129.45786</v>
      </c>
    </row>
    <row r="108" customFormat="false" ht="12.75" hidden="false" customHeight="false" outlineLevel="0" collapsed="false">
      <c r="A108" s="31" t="s">
        <v>70</v>
      </c>
      <c r="B108" s="74" t="n">
        <v>291.4</v>
      </c>
      <c r="C108" s="74" t="n">
        <v>291.4</v>
      </c>
      <c r="D108" s="147" t="n">
        <v>258.85</v>
      </c>
      <c r="E108" s="147" t="n">
        <v>226.3</v>
      </c>
      <c r="F108" s="147" t="n">
        <v>193.75</v>
      </c>
      <c r="G108" s="147" t="n">
        <v>161.2</v>
      </c>
      <c r="H108" s="147" t="n">
        <v>128.65</v>
      </c>
      <c r="I108" s="147" t="n">
        <v>96.1</v>
      </c>
      <c r="J108" s="147" t="n">
        <v>63.55</v>
      </c>
      <c r="K108" s="74" t="n">
        <v>31</v>
      </c>
      <c r="L108" s="147" t="n">
        <v>55.614465</v>
      </c>
      <c r="M108" s="147" t="n">
        <v>80.22893</v>
      </c>
      <c r="N108" s="147" t="n">
        <v>104.843395</v>
      </c>
      <c r="O108" s="75" t="n">
        <v>129.45786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11.6</v>
      </c>
      <c r="C109" s="56" t="n">
        <v>111.6</v>
      </c>
      <c r="D109" s="143" t="n">
        <v>99.5875</v>
      </c>
      <c r="E109" s="143" t="n">
        <v>87.575</v>
      </c>
      <c r="F109" s="143" t="n">
        <v>75.5625</v>
      </c>
      <c r="G109" s="143" t="n">
        <v>63.55</v>
      </c>
      <c r="H109" s="143" t="n">
        <v>51.5375</v>
      </c>
      <c r="I109" s="143" t="n">
        <v>39.525</v>
      </c>
      <c r="J109" s="143" t="n">
        <v>27.5125</v>
      </c>
      <c r="K109" s="56" t="n">
        <v>15.5</v>
      </c>
      <c r="L109" s="143" t="n">
        <v>21.122315</v>
      </c>
      <c r="M109" s="143" t="n">
        <v>26.74463</v>
      </c>
      <c r="N109" s="143" t="n">
        <v>32.366945</v>
      </c>
      <c r="O109" s="57" t="n">
        <v>37.98926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43.4</v>
      </c>
      <c r="C110" s="56" t="n">
        <v>43.4</v>
      </c>
      <c r="D110" s="143" t="n">
        <v>38.3625</v>
      </c>
      <c r="E110" s="143" t="n">
        <v>33.325</v>
      </c>
      <c r="F110" s="143" t="n">
        <v>28.2875</v>
      </c>
      <c r="G110" s="143" t="n">
        <v>23.25</v>
      </c>
      <c r="H110" s="143" t="n">
        <v>18.2125</v>
      </c>
      <c r="I110" s="143" t="n">
        <v>13.175</v>
      </c>
      <c r="J110" s="143" t="n">
        <v>8.1375</v>
      </c>
      <c r="K110" s="56" t="n">
        <v>3.1</v>
      </c>
      <c r="L110" s="143" t="n">
        <v>5.425</v>
      </c>
      <c r="M110" s="143" t="n">
        <v>7.75</v>
      </c>
      <c r="N110" s="143" t="n">
        <v>10.075</v>
      </c>
      <c r="O110" s="57" t="n">
        <v>12.4</v>
      </c>
      <c r="P110" s="21"/>
    </row>
    <row r="111" customFormat="false" ht="12.75" hidden="false" customHeight="false" outlineLevel="0" collapsed="false">
      <c r="A111" s="22" t="s">
        <v>73</v>
      </c>
      <c r="B111" s="56" t="n">
        <v>58.9</v>
      </c>
      <c r="C111" s="56" t="n">
        <v>58.9</v>
      </c>
      <c r="D111" s="143" t="n">
        <v>52.3125</v>
      </c>
      <c r="E111" s="143" t="n">
        <v>45.725</v>
      </c>
      <c r="F111" s="143" t="n">
        <v>39.1375</v>
      </c>
      <c r="G111" s="143" t="n">
        <v>32.55</v>
      </c>
      <c r="H111" s="143" t="n">
        <v>25.9625</v>
      </c>
      <c r="I111" s="143" t="n">
        <v>19.375</v>
      </c>
      <c r="J111" s="143" t="n">
        <v>12.7875</v>
      </c>
      <c r="K111" s="56" t="n">
        <v>6.2</v>
      </c>
      <c r="L111" s="143" t="n">
        <v>16.137825</v>
      </c>
      <c r="M111" s="143" t="n">
        <v>26.07565</v>
      </c>
      <c r="N111" s="143" t="n">
        <v>36.013475</v>
      </c>
      <c r="O111" s="57" t="n">
        <v>45.9513</v>
      </c>
      <c r="P111" s="21"/>
    </row>
    <row r="112" customFormat="false" ht="12.75" hidden="false" customHeight="false" outlineLevel="0" collapsed="false">
      <c r="A112" s="22" t="s">
        <v>74</v>
      </c>
      <c r="B112" s="56" t="n">
        <v>49.6</v>
      </c>
      <c r="C112" s="56" t="n">
        <v>49.6</v>
      </c>
      <c r="D112" s="143" t="n">
        <v>43.4</v>
      </c>
      <c r="E112" s="143" t="n">
        <v>37.2</v>
      </c>
      <c r="F112" s="143" t="n">
        <v>31</v>
      </c>
      <c r="G112" s="143" t="n">
        <v>24.8</v>
      </c>
      <c r="H112" s="143" t="n">
        <v>18.6</v>
      </c>
      <c r="I112" s="143" t="n">
        <v>12.4</v>
      </c>
      <c r="J112" s="143" t="n">
        <v>6.2</v>
      </c>
      <c r="K112" s="56" t="n">
        <v>0</v>
      </c>
      <c r="L112" s="143" t="n">
        <v>8.279325</v>
      </c>
      <c r="M112" s="143" t="n">
        <v>16.55865</v>
      </c>
      <c r="N112" s="143" t="n">
        <v>24.837975</v>
      </c>
      <c r="O112" s="57" t="n">
        <v>33.1173</v>
      </c>
      <c r="P112" s="21"/>
    </row>
    <row r="113" customFormat="false" ht="12.75" hidden="false" customHeight="false" outlineLevel="0" collapsed="false">
      <c r="A113" s="22" t="s">
        <v>75</v>
      </c>
      <c r="B113" s="56" t="n">
        <v>27.9</v>
      </c>
      <c r="C113" s="56" t="n">
        <v>27.9</v>
      </c>
      <c r="D113" s="143" t="n">
        <v>25.1875</v>
      </c>
      <c r="E113" s="143" t="n">
        <v>22.475</v>
      </c>
      <c r="F113" s="143" t="n">
        <v>19.7625</v>
      </c>
      <c r="G113" s="143" t="n">
        <v>17.05</v>
      </c>
      <c r="H113" s="143" t="n">
        <v>14.3375</v>
      </c>
      <c r="I113" s="143" t="n">
        <v>11.625</v>
      </c>
      <c r="J113" s="143" t="n">
        <v>8.9125</v>
      </c>
      <c r="K113" s="56" t="n">
        <v>6.2</v>
      </c>
      <c r="L113" s="143" t="n">
        <v>4.65</v>
      </c>
      <c r="M113" s="143" t="n">
        <v>3.1</v>
      </c>
      <c r="N113" s="143" t="n">
        <v>1.55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147" t="n">
        <v>0</v>
      </c>
      <c r="E114" s="147" t="n">
        <v>0</v>
      </c>
      <c r="F114" s="147" t="n">
        <v>0</v>
      </c>
      <c r="G114" s="147" t="n">
        <v>0</v>
      </c>
      <c r="H114" s="147" t="n">
        <v>0</v>
      </c>
      <c r="I114" s="147" t="n">
        <v>0</v>
      </c>
      <c r="J114" s="147" t="n">
        <v>0</v>
      </c>
      <c r="K114" s="74" t="n">
        <v>0</v>
      </c>
      <c r="L114" s="147" t="n">
        <v>0</v>
      </c>
      <c r="M114" s="147" t="n">
        <v>0</v>
      </c>
      <c r="N114" s="147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143" t="n">
        <v>0</v>
      </c>
      <c r="E115" s="143" t="n">
        <v>0</v>
      </c>
      <c r="F115" s="143" t="n">
        <v>0</v>
      </c>
      <c r="G115" s="143" t="n">
        <v>0</v>
      </c>
      <c r="H115" s="143" t="n">
        <v>0</v>
      </c>
      <c r="I115" s="143" t="n">
        <v>0</v>
      </c>
      <c r="J115" s="143" t="n">
        <v>0</v>
      </c>
      <c r="K115" s="56" t="n">
        <v>0</v>
      </c>
      <c r="L115" s="143" t="n">
        <v>0</v>
      </c>
      <c r="M115" s="143" t="n">
        <v>0</v>
      </c>
      <c r="N115" s="143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144" t="n">
        <v>0</v>
      </c>
      <c r="E116" s="144" t="n">
        <v>0</v>
      </c>
      <c r="F116" s="144" t="n">
        <v>0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76" t="n">
        <v>0</v>
      </c>
      <c r="L116" s="144" t="n">
        <v>0</v>
      </c>
      <c r="M116" s="144" t="n">
        <v>0</v>
      </c>
      <c r="N116" s="144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434</v>
      </c>
      <c r="C117" s="72" t="n">
        <v>434</v>
      </c>
      <c r="D117" s="142" t="n">
        <v>738.9625</v>
      </c>
      <c r="E117" s="142" t="n">
        <v>1043.925</v>
      </c>
      <c r="F117" s="142" t="n">
        <v>1348.8875</v>
      </c>
      <c r="G117" s="142" t="n">
        <v>1653.85</v>
      </c>
      <c r="H117" s="142" t="n">
        <v>1958.8125</v>
      </c>
      <c r="I117" s="142" t="n">
        <v>2263.775</v>
      </c>
      <c r="J117" s="142" t="n">
        <v>2568.7375</v>
      </c>
      <c r="K117" s="72" t="n">
        <v>2873.7</v>
      </c>
      <c r="L117" s="142" t="n">
        <v>2670.65</v>
      </c>
      <c r="M117" s="142" t="n">
        <v>2467.6</v>
      </c>
      <c r="N117" s="142" t="n">
        <v>2264.55</v>
      </c>
      <c r="O117" s="73" t="n">
        <v>2061.5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143" t="n">
        <v>0</v>
      </c>
      <c r="E118" s="143" t="n">
        <v>0</v>
      </c>
      <c r="F118" s="143" t="n">
        <v>0</v>
      </c>
      <c r="G118" s="143" t="n">
        <v>0</v>
      </c>
      <c r="H118" s="143" t="n">
        <v>0</v>
      </c>
      <c r="I118" s="143" t="n">
        <v>0</v>
      </c>
      <c r="J118" s="143" t="n">
        <v>0</v>
      </c>
      <c r="K118" s="56" t="n">
        <v>0</v>
      </c>
      <c r="L118" s="143" t="n">
        <v>0</v>
      </c>
      <c r="M118" s="143" t="n">
        <v>0</v>
      </c>
      <c r="N118" s="143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0</v>
      </c>
      <c r="C119" s="56" t="n">
        <v>0</v>
      </c>
      <c r="D119" s="143" t="n">
        <v>0</v>
      </c>
      <c r="E119" s="143" t="n">
        <v>0</v>
      </c>
      <c r="F119" s="143" t="n">
        <v>0</v>
      </c>
      <c r="G119" s="143" t="n">
        <v>0</v>
      </c>
      <c r="H119" s="143" t="n">
        <v>0</v>
      </c>
      <c r="I119" s="143" t="n">
        <v>0</v>
      </c>
      <c r="J119" s="143" t="n">
        <v>0</v>
      </c>
      <c r="K119" s="56" t="n">
        <v>0</v>
      </c>
      <c r="L119" s="143" t="n">
        <v>0</v>
      </c>
      <c r="M119" s="143" t="n">
        <v>0</v>
      </c>
      <c r="N119" s="143" t="n">
        <v>0</v>
      </c>
      <c r="O119" s="57" t="n">
        <v>2061.5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143" t="n">
        <v>0</v>
      </c>
      <c r="E120" s="143" t="n">
        <v>0</v>
      </c>
      <c r="F120" s="143" t="n">
        <v>0</v>
      </c>
      <c r="G120" s="143" t="n">
        <v>0</v>
      </c>
      <c r="H120" s="143" t="n">
        <v>0</v>
      </c>
      <c r="I120" s="143" t="n">
        <v>0</v>
      </c>
      <c r="J120" s="143" t="n">
        <v>0</v>
      </c>
      <c r="K120" s="56" t="n">
        <v>0</v>
      </c>
      <c r="L120" s="143" t="n">
        <v>0</v>
      </c>
      <c r="M120" s="143" t="n">
        <v>0</v>
      </c>
      <c r="N120" s="143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143" t="n">
        <v>0</v>
      </c>
      <c r="E121" s="143" t="n">
        <v>0</v>
      </c>
      <c r="F121" s="143" t="n">
        <v>0</v>
      </c>
      <c r="G121" s="143" t="n">
        <v>0</v>
      </c>
      <c r="H121" s="143" t="n">
        <v>0</v>
      </c>
      <c r="I121" s="143" t="n">
        <v>0</v>
      </c>
      <c r="J121" s="143" t="n">
        <v>0</v>
      </c>
      <c r="K121" s="56" t="n">
        <v>0</v>
      </c>
      <c r="L121" s="143" t="n">
        <v>0</v>
      </c>
      <c r="M121" s="143" t="n">
        <v>0</v>
      </c>
      <c r="N121" s="143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163" t="n">
        <v>0</v>
      </c>
      <c r="E122" s="163" t="n">
        <v>0</v>
      </c>
      <c r="F122" s="163" t="n">
        <v>0</v>
      </c>
      <c r="G122" s="163" t="n">
        <v>0</v>
      </c>
      <c r="H122" s="163" t="n">
        <v>0</v>
      </c>
      <c r="I122" s="163" t="n">
        <v>0</v>
      </c>
      <c r="J122" s="163" t="n">
        <v>0</v>
      </c>
      <c r="K122" s="93" t="n">
        <v>0</v>
      </c>
      <c r="L122" s="163" t="n">
        <v>0</v>
      </c>
      <c r="M122" s="163" t="n">
        <v>0</v>
      </c>
      <c r="N122" s="16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163" t="n">
        <v>0</v>
      </c>
      <c r="E123" s="163" t="n">
        <v>0</v>
      </c>
      <c r="F123" s="163" t="n">
        <v>0</v>
      </c>
      <c r="G123" s="163" t="n">
        <v>0</v>
      </c>
      <c r="H123" s="163" t="n">
        <v>0</v>
      </c>
      <c r="I123" s="163" t="n">
        <v>0</v>
      </c>
      <c r="J123" s="163" t="n">
        <v>0</v>
      </c>
      <c r="K123" s="93" t="n">
        <v>0</v>
      </c>
      <c r="L123" s="163" t="n">
        <v>0</v>
      </c>
      <c r="M123" s="163" t="n">
        <v>0</v>
      </c>
      <c r="N123" s="16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144" t="n">
        <v>0</v>
      </c>
      <c r="E124" s="144" t="n">
        <v>0</v>
      </c>
      <c r="F124" s="144" t="n">
        <v>0</v>
      </c>
      <c r="G124" s="144" t="n">
        <v>0</v>
      </c>
      <c r="H124" s="144" t="n">
        <v>0</v>
      </c>
      <c r="I124" s="144" t="n">
        <v>0</v>
      </c>
      <c r="J124" s="144" t="n">
        <v>0</v>
      </c>
      <c r="K124" s="76" t="n">
        <v>0</v>
      </c>
      <c r="L124" s="144" t="n">
        <v>0</v>
      </c>
      <c r="M124" s="144" t="n">
        <v>0</v>
      </c>
      <c r="N124" s="144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161" t="n">
        <v>0</v>
      </c>
      <c r="E125" s="161" t="n">
        <v>0</v>
      </c>
      <c r="F125" s="161" t="n">
        <v>0</v>
      </c>
      <c r="G125" s="161" t="n">
        <v>0</v>
      </c>
      <c r="H125" s="161" t="n">
        <v>0</v>
      </c>
      <c r="I125" s="161" t="n">
        <v>0</v>
      </c>
      <c r="J125" s="161" t="n">
        <v>0</v>
      </c>
      <c r="K125" s="81" t="n">
        <v>0</v>
      </c>
      <c r="L125" s="161" t="n">
        <v>0</v>
      </c>
      <c r="M125" s="161" t="n">
        <v>0</v>
      </c>
      <c r="N125" s="16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3348</v>
      </c>
      <c r="C126" s="72" t="n">
        <v>3348</v>
      </c>
      <c r="D126" s="142" t="n">
        <v>2993.4375</v>
      </c>
      <c r="E126" s="142" t="n">
        <v>2638.875</v>
      </c>
      <c r="F126" s="142" t="n">
        <v>2284.3125</v>
      </c>
      <c r="G126" s="142" t="n">
        <v>1929.75</v>
      </c>
      <c r="H126" s="142" t="n">
        <v>1575.1875</v>
      </c>
      <c r="I126" s="142" t="n">
        <v>1220.625</v>
      </c>
      <c r="J126" s="142" t="n">
        <v>866.0625</v>
      </c>
      <c r="K126" s="72" t="n">
        <v>511.5</v>
      </c>
      <c r="L126" s="142" t="n">
        <v>951.39</v>
      </c>
      <c r="M126" s="142" t="n">
        <v>1391.28</v>
      </c>
      <c r="N126" s="142" t="n">
        <v>1831.17</v>
      </c>
      <c r="O126" s="73" t="n">
        <v>2271.06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143" t="n">
        <v>0</v>
      </c>
      <c r="E127" s="143" t="n">
        <v>0</v>
      </c>
      <c r="F127" s="143" t="n">
        <v>0</v>
      </c>
      <c r="G127" s="143" t="n">
        <v>0</v>
      </c>
      <c r="H127" s="143" t="n">
        <v>0</v>
      </c>
      <c r="I127" s="143" t="n">
        <v>0</v>
      </c>
      <c r="J127" s="143" t="n">
        <v>0</v>
      </c>
      <c r="K127" s="56" t="n">
        <v>0</v>
      </c>
      <c r="L127" s="143" t="n">
        <v>0</v>
      </c>
      <c r="M127" s="143" t="n">
        <v>0</v>
      </c>
      <c r="N127" s="143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0</v>
      </c>
      <c r="C128" s="56" t="n">
        <v>0</v>
      </c>
      <c r="D128" s="143" t="n">
        <v>0</v>
      </c>
      <c r="E128" s="143" t="n">
        <v>0</v>
      </c>
      <c r="F128" s="143" t="n">
        <v>0</v>
      </c>
      <c r="G128" s="143" t="n">
        <v>0</v>
      </c>
      <c r="H128" s="143" t="n">
        <v>0</v>
      </c>
      <c r="I128" s="143" t="n">
        <v>0</v>
      </c>
      <c r="J128" s="143" t="n">
        <v>0</v>
      </c>
      <c r="K128" s="56" t="n">
        <v>0</v>
      </c>
      <c r="L128" s="143" t="n">
        <v>52.7</v>
      </c>
      <c r="M128" s="143" t="n">
        <v>105.4</v>
      </c>
      <c r="N128" s="143" t="n">
        <v>158.1</v>
      </c>
      <c r="O128" s="57" t="n">
        <v>210.8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143" t="n">
        <v>0</v>
      </c>
      <c r="E129" s="143" t="n">
        <v>0</v>
      </c>
      <c r="F129" s="143" t="n">
        <v>0</v>
      </c>
      <c r="G129" s="143" t="n">
        <v>0</v>
      </c>
      <c r="H129" s="143" t="n">
        <v>0</v>
      </c>
      <c r="I129" s="143" t="n">
        <v>0</v>
      </c>
      <c r="J129" s="143" t="n">
        <v>0</v>
      </c>
      <c r="K129" s="56" t="n">
        <v>0</v>
      </c>
      <c r="L129" s="143" t="n">
        <v>0</v>
      </c>
      <c r="M129" s="143" t="n">
        <v>0</v>
      </c>
      <c r="N129" s="143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3348</v>
      </c>
      <c r="C130" s="56" t="n">
        <v>3348</v>
      </c>
      <c r="D130" s="143" t="n">
        <v>2993.4375</v>
      </c>
      <c r="E130" s="143" t="n">
        <v>2638.875</v>
      </c>
      <c r="F130" s="143" t="n">
        <v>2284.3125</v>
      </c>
      <c r="G130" s="143" t="n">
        <v>1929.75</v>
      </c>
      <c r="H130" s="143" t="n">
        <v>1575.1875</v>
      </c>
      <c r="I130" s="143" t="n">
        <v>1220.625</v>
      </c>
      <c r="J130" s="143" t="n">
        <v>866.0625</v>
      </c>
      <c r="K130" s="56" t="n">
        <v>511.5</v>
      </c>
      <c r="L130" s="143" t="n">
        <v>898.69</v>
      </c>
      <c r="M130" s="143" t="n">
        <v>1285.88</v>
      </c>
      <c r="N130" s="143" t="n">
        <v>1673.07</v>
      </c>
      <c r="O130" s="57" t="n">
        <v>2060.26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143" t="n">
        <v>0</v>
      </c>
      <c r="E131" s="143" t="n">
        <v>0</v>
      </c>
      <c r="F131" s="143" t="n">
        <v>0</v>
      </c>
      <c r="G131" s="143" t="n">
        <v>0</v>
      </c>
      <c r="H131" s="143" t="n">
        <v>0</v>
      </c>
      <c r="I131" s="143" t="n">
        <v>0</v>
      </c>
      <c r="J131" s="143" t="n">
        <v>0</v>
      </c>
      <c r="K131" s="56" t="n">
        <v>0</v>
      </c>
      <c r="L131" s="143" t="n">
        <v>0</v>
      </c>
      <c r="M131" s="143" t="n">
        <v>0</v>
      </c>
      <c r="N131" s="143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143" t="n">
        <v>0</v>
      </c>
      <c r="E132" s="143" t="n">
        <v>0</v>
      </c>
      <c r="F132" s="143" t="n">
        <v>0</v>
      </c>
      <c r="G132" s="143" t="n">
        <v>0</v>
      </c>
      <c r="H132" s="143" t="n">
        <v>0</v>
      </c>
      <c r="I132" s="143" t="n">
        <v>0</v>
      </c>
      <c r="J132" s="143" t="n">
        <v>0</v>
      </c>
      <c r="K132" s="56" t="n">
        <v>0</v>
      </c>
      <c r="L132" s="143" t="n">
        <v>0</v>
      </c>
      <c r="M132" s="143" t="n">
        <v>0</v>
      </c>
      <c r="N132" s="143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144" t="n">
        <v>0</v>
      </c>
      <c r="E133" s="144" t="n">
        <v>0</v>
      </c>
      <c r="F133" s="144" t="n">
        <v>0</v>
      </c>
      <c r="G133" s="144" t="n">
        <v>0</v>
      </c>
      <c r="H133" s="144" t="n">
        <v>0</v>
      </c>
      <c r="I133" s="144" t="n">
        <v>0</v>
      </c>
      <c r="J133" s="144" t="n">
        <v>0</v>
      </c>
      <c r="K133" s="76" t="n">
        <v>0</v>
      </c>
      <c r="L133" s="144" t="n">
        <v>0</v>
      </c>
      <c r="M133" s="144" t="n">
        <v>0</v>
      </c>
      <c r="N133" s="144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142" t="n">
        <v>0</v>
      </c>
      <c r="E134" s="142" t="n">
        <v>0</v>
      </c>
      <c r="F134" s="142" t="n">
        <v>0</v>
      </c>
      <c r="G134" s="142" t="n">
        <v>0</v>
      </c>
      <c r="H134" s="142" t="n">
        <v>0</v>
      </c>
      <c r="I134" s="142" t="n">
        <v>0</v>
      </c>
      <c r="J134" s="142" t="n">
        <v>0</v>
      </c>
      <c r="K134" s="72" t="n">
        <v>0</v>
      </c>
      <c r="L134" s="142" t="n">
        <v>0</v>
      </c>
      <c r="M134" s="142" t="n">
        <v>0</v>
      </c>
      <c r="N134" s="14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143" t="n">
        <v>0</v>
      </c>
      <c r="E135" s="143" t="n">
        <v>0</v>
      </c>
      <c r="F135" s="143" t="n">
        <v>0</v>
      </c>
      <c r="G135" s="143" t="n">
        <v>0</v>
      </c>
      <c r="H135" s="143" t="n">
        <v>0</v>
      </c>
      <c r="I135" s="143" t="n">
        <v>0</v>
      </c>
      <c r="J135" s="143" t="n">
        <v>0</v>
      </c>
      <c r="K135" s="56" t="n">
        <v>0</v>
      </c>
      <c r="L135" s="143" t="n">
        <v>0</v>
      </c>
      <c r="M135" s="143" t="n">
        <v>0</v>
      </c>
      <c r="N135" s="143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143" t="n">
        <v>0</v>
      </c>
      <c r="E136" s="143" t="n">
        <v>0</v>
      </c>
      <c r="F136" s="143" t="n">
        <v>0</v>
      </c>
      <c r="G136" s="143" t="n">
        <v>0</v>
      </c>
      <c r="H136" s="143" t="n">
        <v>0</v>
      </c>
      <c r="I136" s="143" t="n">
        <v>0</v>
      </c>
      <c r="J136" s="143" t="n">
        <v>0</v>
      </c>
      <c r="K136" s="56" t="n">
        <v>0</v>
      </c>
      <c r="L136" s="143" t="n">
        <v>0</v>
      </c>
      <c r="M136" s="143" t="n">
        <v>0</v>
      </c>
      <c r="N136" s="143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143" t="n">
        <v>0</v>
      </c>
      <c r="E137" s="143" t="n">
        <v>0</v>
      </c>
      <c r="F137" s="143" t="n">
        <v>0</v>
      </c>
      <c r="G137" s="143" t="n">
        <v>0</v>
      </c>
      <c r="H137" s="143" t="n">
        <v>0</v>
      </c>
      <c r="I137" s="143" t="n">
        <v>0</v>
      </c>
      <c r="J137" s="143" t="n">
        <v>0</v>
      </c>
      <c r="K137" s="56" t="n">
        <v>0</v>
      </c>
      <c r="L137" s="143" t="n">
        <v>0</v>
      </c>
      <c r="M137" s="143" t="n">
        <v>0</v>
      </c>
      <c r="N137" s="143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143" t="n">
        <v>0</v>
      </c>
      <c r="E138" s="143" t="n">
        <v>0</v>
      </c>
      <c r="F138" s="143" t="n">
        <v>0</v>
      </c>
      <c r="G138" s="143" t="n">
        <v>0</v>
      </c>
      <c r="H138" s="143" t="n">
        <v>0</v>
      </c>
      <c r="I138" s="143" t="n">
        <v>0</v>
      </c>
      <c r="J138" s="143" t="n">
        <v>0</v>
      </c>
      <c r="K138" s="56" t="n">
        <v>0</v>
      </c>
      <c r="L138" s="143" t="n">
        <v>0</v>
      </c>
      <c r="M138" s="143" t="n">
        <v>0</v>
      </c>
      <c r="N138" s="143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144" t="n">
        <v>0</v>
      </c>
      <c r="E139" s="144" t="n">
        <v>0</v>
      </c>
      <c r="F139" s="144" t="n">
        <v>0</v>
      </c>
      <c r="G139" s="144" t="n">
        <v>0</v>
      </c>
      <c r="H139" s="144" t="n">
        <v>0</v>
      </c>
      <c r="I139" s="144" t="n">
        <v>0</v>
      </c>
      <c r="J139" s="144" t="n">
        <v>0</v>
      </c>
      <c r="K139" s="76" t="n">
        <v>0</v>
      </c>
      <c r="L139" s="144" t="n">
        <v>0</v>
      </c>
      <c r="M139" s="144" t="n">
        <v>0</v>
      </c>
      <c r="N139" s="144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</v>
      </c>
      <c r="C140" s="72" t="n">
        <v>0</v>
      </c>
      <c r="D140" s="142" t="n">
        <v>0</v>
      </c>
      <c r="E140" s="142" t="n">
        <v>0</v>
      </c>
      <c r="F140" s="142" t="n">
        <v>0</v>
      </c>
      <c r="G140" s="142" t="n">
        <v>0</v>
      </c>
      <c r="H140" s="142" t="n">
        <v>0</v>
      </c>
      <c r="I140" s="142" t="n">
        <v>0</v>
      </c>
      <c r="J140" s="142" t="n">
        <v>0</v>
      </c>
      <c r="K140" s="72" t="n">
        <v>0</v>
      </c>
      <c r="L140" s="142" t="n">
        <v>0</v>
      </c>
      <c r="M140" s="142" t="n">
        <v>0</v>
      </c>
      <c r="N140" s="142" t="n">
        <v>0</v>
      </c>
      <c r="O140" s="73" t="n">
        <v>0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143" t="n">
        <v>0</v>
      </c>
      <c r="E141" s="143" t="n">
        <v>0</v>
      </c>
      <c r="F141" s="143" t="n">
        <v>0</v>
      </c>
      <c r="G141" s="143" t="n">
        <v>0</v>
      </c>
      <c r="H141" s="143" t="n">
        <v>0</v>
      </c>
      <c r="I141" s="143" t="n">
        <v>0</v>
      </c>
      <c r="J141" s="143" t="n">
        <v>0</v>
      </c>
      <c r="K141" s="56" t="n">
        <v>0</v>
      </c>
      <c r="L141" s="143" t="n">
        <v>0</v>
      </c>
      <c r="M141" s="143" t="n">
        <v>0</v>
      </c>
      <c r="N141" s="143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0</v>
      </c>
      <c r="C142" s="56" t="n">
        <v>0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56" t="n">
        <v>0</v>
      </c>
      <c r="L142" s="143" t="n">
        <v>0</v>
      </c>
      <c r="M142" s="143" t="n">
        <v>0</v>
      </c>
      <c r="N142" s="143" t="n">
        <v>0</v>
      </c>
      <c r="O142" s="57" t="n">
        <v>0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143" t="n">
        <v>0</v>
      </c>
      <c r="E143" s="143" t="n">
        <v>0</v>
      </c>
      <c r="F143" s="143" t="n">
        <v>0</v>
      </c>
      <c r="G143" s="143" t="n">
        <v>0</v>
      </c>
      <c r="H143" s="143" t="n">
        <v>0</v>
      </c>
      <c r="I143" s="143" t="n">
        <v>0</v>
      </c>
      <c r="J143" s="143" t="n">
        <v>0</v>
      </c>
      <c r="K143" s="56" t="n">
        <v>0</v>
      </c>
      <c r="L143" s="143" t="n">
        <v>0</v>
      </c>
      <c r="M143" s="143" t="n">
        <v>0</v>
      </c>
      <c r="N143" s="143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144" t="n">
        <v>0</v>
      </c>
      <c r="E144" s="144" t="n">
        <v>0</v>
      </c>
      <c r="F144" s="144" t="n">
        <v>0</v>
      </c>
      <c r="G144" s="144" t="n">
        <v>0</v>
      </c>
      <c r="H144" s="144" t="n">
        <v>0</v>
      </c>
      <c r="I144" s="144" t="n">
        <v>0</v>
      </c>
      <c r="J144" s="144" t="n">
        <v>0</v>
      </c>
      <c r="K144" s="76" t="n">
        <v>0</v>
      </c>
      <c r="L144" s="144" t="n">
        <v>0</v>
      </c>
      <c r="M144" s="144" t="n">
        <v>0</v>
      </c>
      <c r="N144" s="144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2" t="n">
        <v>0</v>
      </c>
      <c r="I145" s="162" t="n">
        <v>0</v>
      </c>
      <c r="J145" s="162" t="n">
        <v>0</v>
      </c>
      <c r="K145" s="70" t="n">
        <v>0</v>
      </c>
      <c r="L145" s="162" t="n">
        <v>0</v>
      </c>
      <c r="M145" s="162" t="n">
        <v>0</v>
      </c>
      <c r="N145" s="162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164"/>
      <c r="E146" s="164"/>
      <c r="F146" s="164"/>
      <c r="G146" s="164"/>
      <c r="H146" s="164"/>
      <c r="I146" s="164"/>
      <c r="J146" s="164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165"/>
      <c r="E147" s="165"/>
      <c r="F147" s="165"/>
      <c r="G147" s="165"/>
      <c r="H147" s="165"/>
      <c r="I147" s="165"/>
      <c r="J147" s="16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0</v>
      </c>
      <c r="C148" s="54" t="n">
        <v>0</v>
      </c>
      <c r="D148" s="156" t="n">
        <v>0</v>
      </c>
      <c r="E148" s="156" t="n">
        <v>0</v>
      </c>
      <c r="F148" s="156" t="n">
        <v>0</v>
      </c>
      <c r="G148" s="156" t="n">
        <v>0</v>
      </c>
      <c r="H148" s="156" t="n">
        <v>0</v>
      </c>
      <c r="I148" s="156" t="n">
        <v>0</v>
      </c>
      <c r="J148" s="156" t="n">
        <v>0</v>
      </c>
      <c r="K148" s="54" t="n">
        <v>0</v>
      </c>
      <c r="L148" s="156" t="n">
        <v>0</v>
      </c>
      <c r="M148" s="156" t="n">
        <v>0</v>
      </c>
      <c r="N148" s="156" t="n">
        <v>0</v>
      </c>
      <c r="O148" s="55" t="n">
        <v>0</v>
      </c>
    </row>
    <row r="149" customFormat="false" ht="12.75" hidden="false" customHeight="false" outlineLevel="0" collapsed="false">
      <c r="A149" s="22" t="s">
        <v>112</v>
      </c>
      <c r="B149" s="56" t="n">
        <v>0</v>
      </c>
      <c r="C149" s="56" t="n">
        <v>0</v>
      </c>
      <c r="D149" s="143" t="n">
        <v>0</v>
      </c>
      <c r="E149" s="143" t="n">
        <v>0</v>
      </c>
      <c r="F149" s="143" t="n">
        <v>0</v>
      </c>
      <c r="G149" s="143" t="n">
        <v>0</v>
      </c>
      <c r="H149" s="143" t="n">
        <v>0</v>
      </c>
      <c r="I149" s="143" t="n">
        <v>0</v>
      </c>
      <c r="J149" s="143" t="n">
        <v>0</v>
      </c>
      <c r="K149" s="56" t="n">
        <v>0</v>
      </c>
      <c r="L149" s="143" t="n">
        <v>0</v>
      </c>
      <c r="M149" s="143" t="n">
        <v>0</v>
      </c>
      <c r="N149" s="143" t="n">
        <v>0</v>
      </c>
      <c r="O149" s="57" t="n">
        <v>0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143" t="n">
        <v>0</v>
      </c>
      <c r="E150" s="143" t="n">
        <v>0</v>
      </c>
      <c r="F150" s="143" t="n">
        <v>0</v>
      </c>
      <c r="G150" s="143" t="n">
        <v>0</v>
      </c>
      <c r="H150" s="143" t="n">
        <v>0</v>
      </c>
      <c r="I150" s="143" t="n">
        <v>0</v>
      </c>
      <c r="J150" s="143" t="n">
        <v>0</v>
      </c>
      <c r="K150" s="56" t="n">
        <v>0</v>
      </c>
      <c r="L150" s="143" t="n">
        <v>0</v>
      </c>
      <c r="M150" s="143" t="n">
        <v>0</v>
      </c>
      <c r="N150" s="143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157" t="n">
        <v>0</v>
      </c>
      <c r="K151" s="58" t="n">
        <v>0</v>
      </c>
      <c r="L151" s="157" t="n">
        <v>0</v>
      </c>
      <c r="M151" s="157" t="n">
        <v>0</v>
      </c>
      <c r="N151" s="157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166"/>
      <c r="E152" s="166"/>
      <c r="F152" s="166"/>
      <c r="G152" s="166"/>
      <c r="H152" s="166"/>
      <c r="I152" s="166"/>
      <c r="J152" s="166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s">
        <v>153</v>
      </c>
      <c r="C156" s="72" t="s">
        <v>153</v>
      </c>
      <c r="D156" s="72" t="s">
        <v>153</v>
      </c>
      <c r="E156" s="72" t="s">
        <v>153</v>
      </c>
      <c r="F156" s="72" t="s">
        <v>153</v>
      </c>
      <c r="G156" s="72" t="s">
        <v>153</v>
      </c>
      <c r="H156" s="72" t="s">
        <v>153</v>
      </c>
      <c r="I156" s="72" t="s">
        <v>153</v>
      </c>
      <c r="J156" s="72" t="s">
        <v>153</v>
      </c>
      <c r="K156" s="72" t="s">
        <v>153</v>
      </c>
      <c r="L156" s="72" t="s">
        <v>153</v>
      </c>
      <c r="M156" s="72" t="s">
        <v>153</v>
      </c>
      <c r="N156" s="72" t="s">
        <v>153</v>
      </c>
      <c r="O156" s="73" t="s">
        <v>148</v>
      </c>
      <c r="P156" s="3"/>
    </row>
    <row r="157" customFormat="false" ht="12.75" hidden="false" customHeight="false" outlineLevel="0" collapsed="false">
      <c r="A157" s="103" t="s">
        <v>123</v>
      </c>
      <c r="B157" s="88" t="s">
        <v>68</v>
      </c>
      <c r="C157" s="56" t="s">
        <v>153</v>
      </c>
      <c r="D157" s="56" t="s">
        <v>153</v>
      </c>
      <c r="E157" s="56" t="s">
        <v>153</v>
      </c>
      <c r="F157" s="56" t="s">
        <v>153</v>
      </c>
      <c r="G157" s="56" t="s">
        <v>153</v>
      </c>
      <c r="H157" s="56" t="s">
        <v>153</v>
      </c>
      <c r="I157" s="56" t="s">
        <v>153</v>
      </c>
      <c r="J157" s="56" t="s">
        <v>153</v>
      </c>
      <c r="K157" s="56" t="s">
        <v>153</v>
      </c>
      <c r="L157" s="88" t="s">
        <v>153</v>
      </c>
      <c r="M157" s="88" t="s">
        <v>153</v>
      </c>
      <c r="N157" s="88" t="s">
        <v>153</v>
      </c>
      <c r="O157" s="89" t="s">
        <v>148</v>
      </c>
      <c r="P157" s="3"/>
    </row>
    <row r="158" customFormat="false" ht="12.75" hidden="false" customHeight="false" outlineLevel="0" collapsed="false">
      <c r="A158" s="104" t="s">
        <v>124</v>
      </c>
      <c r="B158" s="88" t="s">
        <v>154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153</v>
      </c>
      <c r="C159" s="56" t="s">
        <v>153</v>
      </c>
      <c r="D159" s="56" t="s">
        <v>153</v>
      </c>
      <c r="E159" s="56" t="s">
        <v>153</v>
      </c>
      <c r="F159" s="56" t="s">
        <v>153</v>
      </c>
      <c r="G159" s="56" t="s">
        <v>153</v>
      </c>
      <c r="H159" s="56" t="s">
        <v>153</v>
      </c>
      <c r="I159" s="56" t="s">
        <v>153</v>
      </c>
      <c r="J159" s="56" t="s">
        <v>153</v>
      </c>
      <c r="K159" s="56" t="s">
        <v>153</v>
      </c>
      <c r="L159" s="88" t="s">
        <v>153</v>
      </c>
      <c r="M159" s="88" t="s">
        <v>153</v>
      </c>
      <c r="N159" s="88" t="s">
        <v>153</v>
      </c>
      <c r="O159" s="89" t="s">
        <v>148</v>
      </c>
      <c r="P159" s="21"/>
    </row>
    <row r="160" customFormat="false" ht="13.5" hidden="false" customHeight="false" outlineLevel="0" collapsed="false">
      <c r="A160" s="105" t="s">
        <v>126</v>
      </c>
      <c r="B160" s="76" t="s">
        <v>153</v>
      </c>
      <c r="C160" s="76" t="s">
        <v>153</v>
      </c>
      <c r="D160" s="76" t="s">
        <v>153</v>
      </c>
      <c r="E160" s="76" t="s">
        <v>153</v>
      </c>
      <c r="F160" s="76" t="s">
        <v>153</v>
      </c>
      <c r="G160" s="76" t="s">
        <v>153</v>
      </c>
      <c r="H160" s="76" t="s">
        <v>153</v>
      </c>
      <c r="I160" s="76" t="s">
        <v>153</v>
      </c>
      <c r="J160" s="76" t="s">
        <v>153</v>
      </c>
      <c r="K160" s="76" t="s">
        <v>153</v>
      </c>
      <c r="L160" s="106" t="s">
        <v>153</v>
      </c>
      <c r="M160" s="106" t="s">
        <v>153</v>
      </c>
      <c r="N160" s="106" t="s">
        <v>153</v>
      </c>
      <c r="O160" s="107" t="s">
        <v>148</v>
      </c>
      <c r="P160" s="21"/>
    </row>
    <row r="161" customFormat="false" ht="12.75" hidden="false" customHeight="true" outlineLevel="0" collapsed="false">
      <c r="A161" s="102" t="s">
        <v>127</v>
      </c>
      <c r="B161" s="72" t="s">
        <v>153</v>
      </c>
      <c r="C161" s="72" t="s">
        <v>153</v>
      </c>
      <c r="D161" s="72" t="s">
        <v>153</v>
      </c>
      <c r="E161" s="72" t="s">
        <v>153</v>
      </c>
      <c r="F161" s="72" t="s">
        <v>153</v>
      </c>
      <c r="G161" s="72" t="s">
        <v>153</v>
      </c>
      <c r="H161" s="72" t="s">
        <v>153</v>
      </c>
      <c r="I161" s="72" t="s">
        <v>153</v>
      </c>
      <c r="J161" s="72" t="s">
        <v>153</v>
      </c>
      <c r="K161" s="72" t="s">
        <v>153</v>
      </c>
      <c r="L161" s="72" t="s">
        <v>153</v>
      </c>
      <c r="M161" s="72" t="s">
        <v>153</v>
      </c>
      <c r="N161" s="72" t="s">
        <v>153</v>
      </c>
      <c r="O161" s="73" t="s">
        <v>148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153</v>
      </c>
      <c r="C162" s="56" t="s">
        <v>153</v>
      </c>
      <c r="D162" s="56" t="s">
        <v>153</v>
      </c>
      <c r="E162" s="56" t="s">
        <v>153</v>
      </c>
      <c r="F162" s="56" t="s">
        <v>153</v>
      </c>
      <c r="G162" s="56" t="s">
        <v>153</v>
      </c>
      <c r="H162" s="56" t="s">
        <v>153</v>
      </c>
      <c r="I162" s="56" t="s">
        <v>153</v>
      </c>
      <c r="J162" s="56" t="s">
        <v>153</v>
      </c>
      <c r="K162" s="56" t="s">
        <v>153</v>
      </c>
      <c r="L162" s="88" t="s">
        <v>153</v>
      </c>
      <c r="M162" s="88" t="s">
        <v>153</v>
      </c>
      <c r="N162" s="88" t="s">
        <v>153</v>
      </c>
      <c r="O162" s="89" t="s">
        <v>148</v>
      </c>
      <c r="P162" s="3"/>
    </row>
    <row r="163" customFormat="false" ht="12.75" hidden="false" customHeight="false" outlineLevel="0" collapsed="false">
      <c r="A163" s="104" t="s">
        <v>124</v>
      </c>
      <c r="B163" s="56" t="s">
        <v>153</v>
      </c>
      <c r="C163" s="56" t="s">
        <v>153</v>
      </c>
      <c r="D163" s="56" t="s">
        <v>153</v>
      </c>
      <c r="E163" s="56" t="s">
        <v>153</v>
      </c>
      <c r="F163" s="56" t="s">
        <v>153</v>
      </c>
      <c r="G163" s="56" t="s">
        <v>153</v>
      </c>
      <c r="H163" s="56" t="s">
        <v>153</v>
      </c>
      <c r="I163" s="56" t="s">
        <v>153</v>
      </c>
      <c r="J163" s="56" t="s">
        <v>153</v>
      </c>
      <c r="K163" s="56" t="s">
        <v>153</v>
      </c>
      <c r="L163" s="88" t="s">
        <v>153</v>
      </c>
      <c r="M163" s="88" t="s">
        <v>153</v>
      </c>
      <c r="N163" s="88" t="s">
        <v>153</v>
      </c>
      <c r="O163" s="89" t="s">
        <v>29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153</v>
      </c>
      <c r="C164" s="56" t="s">
        <v>153</v>
      </c>
      <c r="D164" s="56" t="s">
        <v>153</v>
      </c>
      <c r="E164" s="56" t="s">
        <v>153</v>
      </c>
      <c r="F164" s="56" t="s">
        <v>153</v>
      </c>
      <c r="G164" s="56" t="s">
        <v>153</v>
      </c>
      <c r="H164" s="56" t="s">
        <v>153</v>
      </c>
      <c r="I164" s="56" t="s">
        <v>153</v>
      </c>
      <c r="J164" s="56" t="s">
        <v>153</v>
      </c>
      <c r="K164" s="56" t="s">
        <v>153</v>
      </c>
      <c r="L164" s="88" t="s">
        <v>153</v>
      </c>
      <c r="M164" s="88" t="s">
        <v>153</v>
      </c>
      <c r="N164" s="88" t="s">
        <v>153</v>
      </c>
      <c r="O164" s="89" t="s">
        <v>148</v>
      </c>
      <c r="P164" s="21"/>
    </row>
    <row r="165" customFormat="false" ht="13.5" hidden="false" customHeight="false" outlineLevel="0" collapsed="false">
      <c r="A165" s="105" t="s">
        <v>126</v>
      </c>
      <c r="B165" s="76" t="s">
        <v>153</v>
      </c>
      <c r="C165" s="76" t="s">
        <v>153</v>
      </c>
      <c r="D165" s="76" t="s">
        <v>153</v>
      </c>
      <c r="E165" s="76" t="s">
        <v>153</v>
      </c>
      <c r="F165" s="76" t="s">
        <v>153</v>
      </c>
      <c r="G165" s="76" t="s">
        <v>153</v>
      </c>
      <c r="H165" s="76" t="s">
        <v>153</v>
      </c>
      <c r="I165" s="76" t="s">
        <v>153</v>
      </c>
      <c r="J165" s="76" t="s">
        <v>153</v>
      </c>
      <c r="K165" s="76" t="s">
        <v>153</v>
      </c>
      <c r="L165" s="106" t="s">
        <v>153</v>
      </c>
      <c r="M165" s="106" t="s">
        <v>153</v>
      </c>
      <c r="N165" s="106" t="s">
        <v>153</v>
      </c>
      <c r="O165" s="107" t="s">
        <v>148</v>
      </c>
      <c r="P165" s="21"/>
    </row>
    <row r="166" customFormat="false" ht="12.75" hidden="false" customHeight="true" outlineLevel="0" collapsed="false">
      <c r="A166" s="102" t="s">
        <v>128</v>
      </c>
      <c r="B166" s="72" t="s">
        <v>153</v>
      </c>
      <c r="C166" s="72" t="s">
        <v>153</v>
      </c>
      <c r="D166" s="72" t="s">
        <v>153</v>
      </c>
      <c r="E166" s="72" t="s">
        <v>153</v>
      </c>
      <c r="F166" s="72" t="s">
        <v>153</v>
      </c>
      <c r="G166" s="72" t="s">
        <v>153</v>
      </c>
      <c r="H166" s="72" t="s">
        <v>153</v>
      </c>
      <c r="I166" s="72" t="s">
        <v>153</v>
      </c>
      <c r="J166" s="72" t="s">
        <v>153</v>
      </c>
      <c r="K166" s="72" t="s">
        <v>153</v>
      </c>
      <c r="L166" s="72" t="s">
        <v>153</v>
      </c>
      <c r="M166" s="108" t="s">
        <v>153</v>
      </c>
      <c r="N166" s="108" t="s">
        <v>153</v>
      </c>
      <c r="O166" s="109" t="s">
        <v>148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153</v>
      </c>
      <c r="C167" s="110" t="s">
        <v>153</v>
      </c>
      <c r="D167" s="110" t="s">
        <v>153</v>
      </c>
      <c r="E167" s="110" t="s">
        <v>153</v>
      </c>
      <c r="F167" s="110" t="s">
        <v>153</v>
      </c>
      <c r="G167" s="110" t="s">
        <v>153</v>
      </c>
      <c r="H167" s="110" t="s">
        <v>153</v>
      </c>
      <c r="I167" s="110" t="s">
        <v>153</v>
      </c>
      <c r="J167" s="110" t="s">
        <v>153</v>
      </c>
      <c r="K167" s="110" t="s">
        <v>153</v>
      </c>
      <c r="L167" s="110" t="s">
        <v>153</v>
      </c>
      <c r="M167" s="110" t="s">
        <v>153</v>
      </c>
      <c r="N167" s="110" t="s">
        <v>153</v>
      </c>
      <c r="O167" s="111" t="s">
        <v>148</v>
      </c>
      <c r="P167" s="3"/>
    </row>
    <row r="168" customFormat="false" ht="12.75" hidden="false" customHeight="false" outlineLevel="0" collapsed="false">
      <c r="A168" s="104" t="s">
        <v>124</v>
      </c>
      <c r="B168" s="56" t="s">
        <v>153</v>
      </c>
      <c r="C168" s="110" t="s">
        <v>153</v>
      </c>
      <c r="D168" s="110" t="s">
        <v>153</v>
      </c>
      <c r="E168" s="110" t="s">
        <v>153</v>
      </c>
      <c r="F168" s="110" t="s">
        <v>153</v>
      </c>
      <c r="G168" s="110" t="s">
        <v>153</v>
      </c>
      <c r="H168" s="110" t="s">
        <v>153</v>
      </c>
      <c r="I168" s="110" t="s">
        <v>153</v>
      </c>
      <c r="J168" s="110" t="s">
        <v>153</v>
      </c>
      <c r="K168" s="110" t="s">
        <v>153</v>
      </c>
      <c r="L168" s="110" t="s">
        <v>153</v>
      </c>
      <c r="M168" s="110" t="s">
        <v>153</v>
      </c>
      <c r="N168" s="110" t="s">
        <v>153</v>
      </c>
      <c r="O168" s="111" t="s">
        <v>29</v>
      </c>
      <c r="P168" s="21"/>
    </row>
    <row r="169" customFormat="false" ht="12.75" hidden="false" customHeight="false" outlineLevel="0" collapsed="false">
      <c r="A169" s="104" t="s">
        <v>125</v>
      </c>
      <c r="B169" s="56" t="s">
        <v>153</v>
      </c>
      <c r="C169" s="110" t="s">
        <v>153</v>
      </c>
      <c r="D169" s="110" t="s">
        <v>153</v>
      </c>
      <c r="E169" s="110" t="s">
        <v>153</v>
      </c>
      <c r="F169" s="110" t="s">
        <v>153</v>
      </c>
      <c r="G169" s="110" t="s">
        <v>153</v>
      </c>
      <c r="H169" s="110" t="s">
        <v>153</v>
      </c>
      <c r="I169" s="110" t="s">
        <v>153</v>
      </c>
      <c r="J169" s="110" t="s">
        <v>153</v>
      </c>
      <c r="K169" s="110" t="s">
        <v>153</v>
      </c>
      <c r="L169" s="110" t="s">
        <v>153</v>
      </c>
      <c r="M169" s="110" t="s">
        <v>153</v>
      </c>
      <c r="N169" s="110" t="s">
        <v>153</v>
      </c>
      <c r="O169" s="111" t="s">
        <v>148</v>
      </c>
      <c r="P169" s="21"/>
    </row>
    <row r="170" customFormat="false" ht="13.5" hidden="false" customHeight="false" outlineLevel="0" collapsed="false">
      <c r="A170" s="105" t="s">
        <v>126</v>
      </c>
      <c r="B170" s="76" t="s">
        <v>153</v>
      </c>
      <c r="C170" s="112" t="s">
        <v>153</v>
      </c>
      <c r="D170" s="112" t="s">
        <v>153</v>
      </c>
      <c r="E170" s="112" t="s">
        <v>153</v>
      </c>
      <c r="F170" s="112" t="s">
        <v>153</v>
      </c>
      <c r="G170" s="112" t="s">
        <v>153</v>
      </c>
      <c r="H170" s="112" t="s">
        <v>153</v>
      </c>
      <c r="I170" s="112" t="s">
        <v>153</v>
      </c>
      <c r="J170" s="112" t="s">
        <v>153</v>
      </c>
      <c r="K170" s="112" t="s">
        <v>153</v>
      </c>
      <c r="L170" s="112" t="s">
        <v>153</v>
      </c>
      <c r="M170" s="112" t="s">
        <v>153</v>
      </c>
      <c r="N170" s="112" t="s">
        <v>153</v>
      </c>
      <c r="O170" s="113" t="s">
        <v>148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0072</v>
      </c>
      <c r="C174" s="116" t="n">
        <v>30072</v>
      </c>
      <c r="D174" s="168" t="n">
        <v>27034.3125</v>
      </c>
      <c r="E174" s="168" t="n">
        <v>23996.625</v>
      </c>
      <c r="F174" s="168" t="n">
        <v>20958.9375</v>
      </c>
      <c r="G174" s="168" t="n">
        <v>17921.25</v>
      </c>
      <c r="H174" s="168" t="n">
        <v>14883.5625</v>
      </c>
      <c r="I174" s="168" t="n">
        <v>11845.875</v>
      </c>
      <c r="J174" s="168" t="n">
        <v>8808.18750000001</v>
      </c>
      <c r="K174" s="116" t="n">
        <v>5770.5</v>
      </c>
      <c r="L174" s="168" t="n">
        <v>5702.5805</v>
      </c>
      <c r="M174" s="168" t="n">
        <v>5634.661</v>
      </c>
      <c r="N174" s="168" t="n">
        <v>5566.7415</v>
      </c>
      <c r="O174" s="117" t="n">
        <v>5498.822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38920</v>
      </c>
      <c r="C175" s="74" t="n">
        <v>38920</v>
      </c>
      <c r="D175" s="147" t="n">
        <v>35975.4875</v>
      </c>
      <c r="E175" s="147" t="n">
        <v>33030.975</v>
      </c>
      <c r="F175" s="147" t="n">
        <v>30086.4625</v>
      </c>
      <c r="G175" s="147" t="n">
        <v>27141.95</v>
      </c>
      <c r="H175" s="147" t="n">
        <v>24197.4375</v>
      </c>
      <c r="I175" s="147" t="n">
        <v>21252.925</v>
      </c>
      <c r="J175" s="147" t="n">
        <v>18308.4125</v>
      </c>
      <c r="K175" s="74" t="n">
        <v>15363.9</v>
      </c>
      <c r="L175" s="147" t="n">
        <v>14577.7805</v>
      </c>
      <c r="M175" s="147" t="n">
        <v>13791.661</v>
      </c>
      <c r="N175" s="147" t="n">
        <v>13005.5415</v>
      </c>
      <c r="O175" s="75" t="n">
        <v>12219.422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7905.45</v>
      </c>
      <c r="C176" s="74" t="n">
        <v>7905.45</v>
      </c>
      <c r="D176" s="147" t="n">
        <v>7364.35875</v>
      </c>
      <c r="E176" s="147" t="n">
        <v>6823.2675</v>
      </c>
      <c r="F176" s="147" t="n">
        <v>6282.17625</v>
      </c>
      <c r="G176" s="147" t="n">
        <v>5741.085</v>
      </c>
      <c r="H176" s="147" t="n">
        <v>5199.99375</v>
      </c>
      <c r="I176" s="147" t="n">
        <v>4658.9025</v>
      </c>
      <c r="J176" s="147" t="n">
        <v>4117.81125</v>
      </c>
      <c r="K176" s="74" t="n">
        <v>3576.72</v>
      </c>
      <c r="L176" s="147" t="n">
        <v>3571.4988225</v>
      </c>
      <c r="M176" s="147" t="n">
        <v>3566.277645</v>
      </c>
      <c r="N176" s="147" t="n">
        <v>3561.0564675</v>
      </c>
      <c r="O176" s="75" t="n">
        <v>3555.83529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7905.45</v>
      </c>
      <c r="C177" s="74" t="n">
        <v>7905.45</v>
      </c>
      <c r="D177" s="147" t="n">
        <v>7364.35875</v>
      </c>
      <c r="E177" s="147" t="n">
        <v>6823.2675</v>
      </c>
      <c r="F177" s="147" t="n">
        <v>6282.17625</v>
      </c>
      <c r="G177" s="147" t="n">
        <v>5741.085</v>
      </c>
      <c r="H177" s="147" t="n">
        <v>5199.99375</v>
      </c>
      <c r="I177" s="147" t="n">
        <v>4658.9025</v>
      </c>
      <c r="J177" s="147" t="n">
        <v>4117.81125</v>
      </c>
      <c r="K177" s="74" t="n">
        <v>3576.72</v>
      </c>
      <c r="L177" s="147" t="n">
        <v>3571.4988225</v>
      </c>
      <c r="M177" s="147" t="n">
        <v>3566.277645</v>
      </c>
      <c r="N177" s="147" t="n">
        <v>3561.0564675</v>
      </c>
      <c r="O177" s="75" t="n">
        <v>3555.83529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4073.4</v>
      </c>
      <c r="C178" s="74" t="n">
        <v>4073.4</v>
      </c>
      <c r="D178" s="147" t="n">
        <v>3991.25</v>
      </c>
      <c r="E178" s="147" t="n">
        <v>3909.1</v>
      </c>
      <c r="F178" s="147" t="n">
        <v>3826.95</v>
      </c>
      <c r="G178" s="147" t="n">
        <v>3744.8</v>
      </c>
      <c r="H178" s="147" t="n">
        <v>3662.65</v>
      </c>
      <c r="I178" s="147" t="n">
        <v>3580.5</v>
      </c>
      <c r="J178" s="147" t="n">
        <v>3498.35</v>
      </c>
      <c r="K178" s="74" t="n">
        <v>3416.2</v>
      </c>
      <c r="L178" s="147" t="n">
        <v>3677.654465</v>
      </c>
      <c r="M178" s="147" t="n">
        <v>3939.10893</v>
      </c>
      <c r="N178" s="147" t="n">
        <v>4200.563395</v>
      </c>
      <c r="O178" s="75" t="n">
        <v>4462.01786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4073.4</v>
      </c>
      <c r="C179" s="74" t="n">
        <v>4073.4</v>
      </c>
      <c r="D179" s="147" t="n">
        <v>3991.25</v>
      </c>
      <c r="E179" s="147" t="n">
        <v>3909.1</v>
      </c>
      <c r="F179" s="147" t="n">
        <v>3826.95</v>
      </c>
      <c r="G179" s="147" t="n">
        <v>3744.8</v>
      </c>
      <c r="H179" s="147" t="n">
        <v>3662.65</v>
      </c>
      <c r="I179" s="147" t="n">
        <v>3580.5</v>
      </c>
      <c r="J179" s="147" t="n">
        <v>3498.35</v>
      </c>
      <c r="K179" s="74" t="n">
        <v>3416.2</v>
      </c>
      <c r="L179" s="147" t="n">
        <v>3677.654465</v>
      </c>
      <c r="M179" s="147" t="n">
        <v>3939.10893</v>
      </c>
      <c r="N179" s="147" t="n">
        <v>4200.563395</v>
      </c>
      <c r="O179" s="75" t="n">
        <v>4462.01786</v>
      </c>
      <c r="P179" s="21"/>
    </row>
    <row r="180" customFormat="false" ht="12.75" hidden="false" customHeight="false" outlineLevel="0" collapsed="false">
      <c r="A180" s="118" t="s">
        <v>135</v>
      </c>
      <c r="B180" s="74" t="s">
        <v>153</v>
      </c>
      <c r="C180" s="74" t="s">
        <v>153</v>
      </c>
      <c r="D180" s="74" t="s">
        <v>153</v>
      </c>
      <c r="E180" s="74" t="s">
        <v>153</v>
      </c>
      <c r="F180" s="74" t="s">
        <v>153</v>
      </c>
      <c r="G180" s="74" t="s">
        <v>153</v>
      </c>
      <c r="H180" s="74" t="s">
        <v>153</v>
      </c>
      <c r="I180" s="74" t="s">
        <v>153</v>
      </c>
      <c r="J180" s="74" t="s">
        <v>153</v>
      </c>
      <c r="K180" s="74" t="s">
        <v>153</v>
      </c>
      <c r="L180" s="74" t="s">
        <v>153</v>
      </c>
      <c r="M180" s="74" t="s">
        <v>153</v>
      </c>
      <c r="N180" s="74" t="s">
        <v>153</v>
      </c>
      <c r="O180" s="75" t="s">
        <v>148</v>
      </c>
      <c r="P180" s="21"/>
    </row>
    <row r="181" customFormat="false" ht="12.75" hidden="false" customHeight="false" outlineLevel="0" collapsed="false">
      <c r="A181" s="118" t="s">
        <v>136</v>
      </c>
      <c r="B181" s="74" t="s">
        <v>153</v>
      </c>
      <c r="C181" s="74" t="s">
        <v>153</v>
      </c>
      <c r="D181" s="74" t="s">
        <v>153</v>
      </c>
      <c r="E181" s="74" t="s">
        <v>153</v>
      </c>
      <c r="F181" s="74" t="s">
        <v>153</v>
      </c>
      <c r="G181" s="74" t="s">
        <v>153</v>
      </c>
      <c r="H181" s="74" t="s">
        <v>153</v>
      </c>
      <c r="I181" s="74" t="s">
        <v>153</v>
      </c>
      <c r="J181" s="74" t="s">
        <v>153</v>
      </c>
      <c r="K181" s="74" t="s">
        <v>153</v>
      </c>
      <c r="L181" s="74" t="s">
        <v>153</v>
      </c>
      <c r="M181" s="74" t="s">
        <v>153</v>
      </c>
      <c r="N181" s="74" t="s">
        <v>153</v>
      </c>
      <c r="O181" s="75" t="s">
        <v>148</v>
      </c>
      <c r="P181" s="21"/>
    </row>
    <row r="182" customFormat="false" ht="13.5" hidden="false" customHeight="false" outlineLevel="0" collapsed="false">
      <c r="A182" s="119" t="s">
        <v>137</v>
      </c>
      <c r="B182" s="120" t="s">
        <v>153</v>
      </c>
      <c r="C182" s="120" t="s">
        <v>153</v>
      </c>
      <c r="D182" s="120" t="s">
        <v>153</v>
      </c>
      <c r="E182" s="120" t="s">
        <v>153</v>
      </c>
      <c r="F182" s="120" t="s">
        <v>153</v>
      </c>
      <c r="G182" s="120" t="s">
        <v>153</v>
      </c>
      <c r="H182" s="120" t="s">
        <v>153</v>
      </c>
      <c r="I182" s="120" t="s">
        <v>153</v>
      </c>
      <c r="J182" s="120" t="s">
        <v>153</v>
      </c>
      <c r="K182" s="120" t="s">
        <v>153</v>
      </c>
      <c r="L182" s="120" t="s">
        <v>153</v>
      </c>
      <c r="M182" s="120" t="s">
        <v>153</v>
      </c>
      <c r="N182" s="120" t="s">
        <v>153</v>
      </c>
      <c r="O182" s="121" t="s">
        <v>148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42050.85</v>
      </c>
      <c r="C183" s="70" t="n">
        <v>42050.85</v>
      </c>
      <c r="D183" s="162" t="n">
        <v>38389.92125</v>
      </c>
      <c r="E183" s="162" t="n">
        <v>34728.9925</v>
      </c>
      <c r="F183" s="162" t="n">
        <v>31068.06375</v>
      </c>
      <c r="G183" s="162" t="n">
        <v>27407.135</v>
      </c>
      <c r="H183" s="162" t="n">
        <v>23746.20625</v>
      </c>
      <c r="I183" s="162" t="n">
        <v>20085.2775</v>
      </c>
      <c r="J183" s="162" t="n">
        <v>16424.34875</v>
      </c>
      <c r="K183" s="70" t="n">
        <v>12763.42</v>
      </c>
      <c r="L183" s="162" t="n">
        <v>12951.7337875</v>
      </c>
      <c r="M183" s="162" t="n">
        <v>13140.047575</v>
      </c>
      <c r="N183" s="162" t="n">
        <v>13328.3613625</v>
      </c>
      <c r="O183" s="71" t="n">
        <v>13516.67515</v>
      </c>
    </row>
    <row r="184" customFormat="false" ht="13.5" hidden="false" customHeight="false" outlineLevel="0" collapsed="false">
      <c r="A184" s="122" t="s">
        <v>139</v>
      </c>
      <c r="B184" s="70" t="n">
        <v>50898.85</v>
      </c>
      <c r="C184" s="70" t="n">
        <v>50898.85</v>
      </c>
      <c r="D184" s="162" t="n">
        <v>47331.09625</v>
      </c>
      <c r="E184" s="162" t="n">
        <v>43763.3425</v>
      </c>
      <c r="F184" s="162" t="n">
        <v>40195.58875</v>
      </c>
      <c r="G184" s="162" t="n">
        <v>36627.835</v>
      </c>
      <c r="H184" s="162" t="n">
        <v>33060.08125</v>
      </c>
      <c r="I184" s="162" t="n">
        <v>29492.3275</v>
      </c>
      <c r="J184" s="162" t="n">
        <v>25924.57375</v>
      </c>
      <c r="K184" s="70" t="n">
        <v>22356.82</v>
      </c>
      <c r="L184" s="162" t="n">
        <v>21826.9337875</v>
      </c>
      <c r="M184" s="162" t="n">
        <v>21297.047575</v>
      </c>
      <c r="N184" s="162" t="n">
        <v>20767.1613625</v>
      </c>
      <c r="O184" s="71" t="n">
        <v>20237.27515</v>
      </c>
    </row>
    <row r="185" customFormat="false" ht="13.5" hidden="false" customHeight="false" outlineLevel="0" collapsed="false">
      <c r="A185" s="123" t="s">
        <v>140</v>
      </c>
      <c r="B185" s="70" t="n">
        <v>50898.85</v>
      </c>
      <c r="C185" s="70" t="n">
        <v>50898.85</v>
      </c>
      <c r="D185" s="162" t="n">
        <v>47331.09625</v>
      </c>
      <c r="E185" s="162" t="n">
        <v>43763.3425</v>
      </c>
      <c r="F185" s="162" t="n">
        <v>40195.58875</v>
      </c>
      <c r="G185" s="162" t="n">
        <v>36627.835</v>
      </c>
      <c r="H185" s="162" t="n">
        <v>33060.08125</v>
      </c>
      <c r="I185" s="162" t="n">
        <v>29492.3275</v>
      </c>
      <c r="J185" s="162" t="n">
        <v>25924.57375</v>
      </c>
      <c r="K185" s="70" t="n">
        <v>22356.82</v>
      </c>
      <c r="L185" s="162" t="n">
        <v>21826.9337875</v>
      </c>
      <c r="M185" s="162" t="n">
        <v>21297.047575</v>
      </c>
      <c r="N185" s="162" t="n">
        <v>20767.1613625</v>
      </c>
      <c r="O185" s="71" t="n">
        <v>20237.27515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37635.25</v>
      </c>
      <c r="C188" s="116" t="n">
        <v>37635.25</v>
      </c>
      <c r="D188" s="168" t="n">
        <v>34731.825</v>
      </c>
      <c r="E188" s="168" t="n">
        <v>31828.4</v>
      </c>
      <c r="F188" s="168" t="n">
        <v>28924.975</v>
      </c>
      <c r="G188" s="168" t="n">
        <v>26021.55</v>
      </c>
      <c r="H188" s="168" t="n">
        <v>23118.125</v>
      </c>
      <c r="I188" s="168" t="n">
        <v>20214.7</v>
      </c>
      <c r="J188" s="168" t="n">
        <v>17311.275</v>
      </c>
      <c r="K188" s="116" t="n">
        <v>14407.85</v>
      </c>
      <c r="L188" s="168" t="n">
        <v>13775.0085375</v>
      </c>
      <c r="M188" s="168" t="n">
        <v>13142.167075</v>
      </c>
      <c r="N188" s="168" t="n">
        <v>12509.3256125</v>
      </c>
      <c r="O188" s="117" t="n">
        <v>11876.48415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2641.2</v>
      </c>
      <c r="C189" s="74" t="n">
        <v>2641.2</v>
      </c>
      <c r="D189" s="147" t="n">
        <v>2819.815</v>
      </c>
      <c r="E189" s="147" t="n">
        <v>2998.43</v>
      </c>
      <c r="F189" s="147" t="n">
        <v>3177.045</v>
      </c>
      <c r="G189" s="147" t="n">
        <v>3355.66</v>
      </c>
      <c r="H189" s="147" t="n">
        <v>3534.275</v>
      </c>
      <c r="I189" s="147" t="n">
        <v>3712.89</v>
      </c>
      <c r="J189" s="147" t="n">
        <v>3891.505</v>
      </c>
      <c r="K189" s="74" t="n">
        <v>4070.12</v>
      </c>
      <c r="L189" s="147" t="n">
        <v>3847.735</v>
      </c>
      <c r="M189" s="147" t="n">
        <v>3625.35</v>
      </c>
      <c r="N189" s="147" t="n">
        <v>3402.965</v>
      </c>
      <c r="O189" s="75" t="n">
        <v>3180.5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147" t="n">
        <v>0</v>
      </c>
      <c r="E190" s="147" t="n">
        <v>0</v>
      </c>
      <c r="F190" s="147" t="n">
        <v>0</v>
      </c>
      <c r="G190" s="147" t="n">
        <v>0</v>
      </c>
      <c r="H190" s="147" t="n">
        <v>0</v>
      </c>
      <c r="I190" s="147" t="n">
        <v>0</v>
      </c>
      <c r="J190" s="147" t="n">
        <v>0</v>
      </c>
      <c r="K190" s="74" t="n">
        <v>0</v>
      </c>
      <c r="L190" s="147" t="n">
        <v>0</v>
      </c>
      <c r="M190" s="147" t="n">
        <v>0</v>
      </c>
      <c r="N190" s="147" t="n">
        <v>0</v>
      </c>
      <c r="O190" s="75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7142.7</v>
      </c>
      <c r="C191" s="74" t="n">
        <v>7142.7</v>
      </c>
      <c r="D191" s="147" t="n">
        <v>6531.64875</v>
      </c>
      <c r="E191" s="147" t="n">
        <v>5920.5975</v>
      </c>
      <c r="F191" s="147" t="n">
        <v>5309.54625</v>
      </c>
      <c r="G191" s="147" t="n">
        <v>4698.495</v>
      </c>
      <c r="H191" s="147" t="n">
        <v>4087.44375</v>
      </c>
      <c r="I191" s="147" t="n">
        <v>3476.3925</v>
      </c>
      <c r="J191" s="147" t="n">
        <v>2865.34125</v>
      </c>
      <c r="K191" s="74" t="n">
        <v>2254.29</v>
      </c>
      <c r="L191" s="147" t="n">
        <v>2607.61275</v>
      </c>
      <c r="M191" s="147" t="n">
        <v>2960.9355</v>
      </c>
      <c r="N191" s="147" t="n">
        <v>3314.25825</v>
      </c>
      <c r="O191" s="75" t="n">
        <v>3667.581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8848</v>
      </c>
      <c r="C192" s="74" t="n">
        <v>-8848</v>
      </c>
      <c r="D192" s="147" t="n">
        <v>-8941.175</v>
      </c>
      <c r="E192" s="147" t="n">
        <v>-9034.35</v>
      </c>
      <c r="F192" s="147" t="n">
        <v>-9127.525</v>
      </c>
      <c r="G192" s="147" t="n">
        <v>-9220.7</v>
      </c>
      <c r="H192" s="147" t="n">
        <v>-9313.875</v>
      </c>
      <c r="I192" s="147" t="n">
        <v>-9407.05</v>
      </c>
      <c r="J192" s="147" t="n">
        <v>-9500.225</v>
      </c>
      <c r="K192" s="74" t="n">
        <v>-9593.4</v>
      </c>
      <c r="L192" s="147" t="n">
        <v>-8875.2</v>
      </c>
      <c r="M192" s="147" t="n">
        <v>-8157</v>
      </c>
      <c r="N192" s="147" t="n">
        <v>-7438.8</v>
      </c>
      <c r="O192" s="75" t="n">
        <v>-6720.6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479.7</v>
      </c>
      <c r="C193" s="74" t="n">
        <v>3479.7</v>
      </c>
      <c r="D193" s="147" t="n">
        <v>3247.8075</v>
      </c>
      <c r="E193" s="147" t="n">
        <v>3015.915</v>
      </c>
      <c r="F193" s="147" t="n">
        <v>2784.0225</v>
      </c>
      <c r="G193" s="147" t="n">
        <v>2552.13</v>
      </c>
      <c r="H193" s="147" t="n">
        <v>2320.2375</v>
      </c>
      <c r="I193" s="147" t="n">
        <v>2088.345</v>
      </c>
      <c r="J193" s="147" t="n">
        <v>1856.4525</v>
      </c>
      <c r="K193" s="74" t="n">
        <v>1624.56</v>
      </c>
      <c r="L193" s="147" t="n">
        <v>1596.5775</v>
      </c>
      <c r="M193" s="147" t="n">
        <v>1568.595</v>
      </c>
      <c r="N193" s="147" t="n">
        <v>1540.6125</v>
      </c>
      <c r="O193" s="75" t="n">
        <v>1512.63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48" t="n">
        <v>0</v>
      </c>
      <c r="E194" s="148" t="n">
        <v>0</v>
      </c>
      <c r="F194" s="148" t="n">
        <v>0</v>
      </c>
      <c r="G194" s="148" t="n">
        <v>0</v>
      </c>
      <c r="H194" s="148" t="n">
        <v>0</v>
      </c>
      <c r="I194" s="148" t="n">
        <v>0</v>
      </c>
      <c r="J194" s="148" t="n">
        <v>0</v>
      </c>
      <c r="K194" s="120" t="n">
        <v>0</v>
      </c>
      <c r="L194" s="148" t="n">
        <v>0</v>
      </c>
      <c r="M194" s="148" t="n">
        <v>0</v>
      </c>
      <c r="N194" s="148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42050.85</v>
      </c>
      <c r="C195" s="125" t="n">
        <v>42050.85</v>
      </c>
      <c r="D195" s="169" t="n">
        <v>38389.92125</v>
      </c>
      <c r="E195" s="169" t="n">
        <v>34728.9925</v>
      </c>
      <c r="F195" s="169" t="n">
        <v>31068.06375</v>
      </c>
      <c r="G195" s="169" t="n">
        <v>27407.135</v>
      </c>
      <c r="H195" s="169" t="n">
        <v>23746.20625</v>
      </c>
      <c r="I195" s="169" t="n">
        <v>20085.2775</v>
      </c>
      <c r="J195" s="169" t="n">
        <v>16424.34875</v>
      </c>
      <c r="K195" s="125" t="n">
        <v>12763.42</v>
      </c>
      <c r="L195" s="169" t="n">
        <v>12951.7337875</v>
      </c>
      <c r="M195" s="169" t="n">
        <v>13140.047575</v>
      </c>
      <c r="N195" s="169" t="n">
        <v>13328.3613625</v>
      </c>
      <c r="O195" s="126" t="n">
        <v>13516.67515</v>
      </c>
    </row>
    <row r="196" s="127" customFormat="true" ht="13.5" hidden="false" customHeight="false" outlineLevel="0" collapsed="false">
      <c r="A196" s="123" t="s">
        <v>140</v>
      </c>
      <c r="B196" s="125" t="n">
        <v>50898.85</v>
      </c>
      <c r="C196" s="125" t="n">
        <v>50898.85</v>
      </c>
      <c r="D196" s="169" t="n">
        <v>47331.09625</v>
      </c>
      <c r="E196" s="169" t="n">
        <v>43763.3425</v>
      </c>
      <c r="F196" s="169" t="n">
        <v>40195.58875</v>
      </c>
      <c r="G196" s="169" t="n">
        <v>36627.835</v>
      </c>
      <c r="H196" s="169" t="n">
        <v>33060.08125</v>
      </c>
      <c r="I196" s="169" t="n">
        <v>29492.3275</v>
      </c>
      <c r="J196" s="169" t="n">
        <v>25924.57375</v>
      </c>
      <c r="K196" s="125" t="n">
        <v>22356.82</v>
      </c>
      <c r="L196" s="169" t="n">
        <v>21826.9337875</v>
      </c>
      <c r="M196" s="169" t="n">
        <v>21297.047575</v>
      </c>
      <c r="N196" s="169" t="n">
        <v>20767.1613625</v>
      </c>
      <c r="O196" s="126" t="n">
        <v>20237.27515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37635.25</v>
      </c>
      <c r="C202" s="16" t="n">
        <v>37635.25</v>
      </c>
      <c r="D202" s="149" t="n">
        <v>34731.825</v>
      </c>
      <c r="E202" s="149" t="n">
        <v>31828.4</v>
      </c>
      <c r="F202" s="149" t="n">
        <v>28924.975</v>
      </c>
      <c r="G202" s="149" t="n">
        <v>26021.55</v>
      </c>
      <c r="H202" s="149" t="n">
        <v>23118.125</v>
      </c>
      <c r="I202" s="149" t="n">
        <v>20214.7</v>
      </c>
      <c r="J202" s="149" t="n">
        <v>17311.275</v>
      </c>
      <c r="K202" s="16" t="n">
        <v>14407.85</v>
      </c>
      <c r="L202" s="149" t="n">
        <v>13775.0085375</v>
      </c>
      <c r="M202" s="149" t="n">
        <v>13142.167075</v>
      </c>
      <c r="N202" s="149" t="n">
        <v>12509.3256125</v>
      </c>
      <c r="O202" s="17" t="n">
        <v>11876.48415</v>
      </c>
    </row>
    <row r="203" customFormat="false" ht="12.75" hidden="false" customHeight="false" outlineLevel="0" collapsed="false">
      <c r="A203" s="18" t="s">
        <v>70</v>
      </c>
      <c r="B203" s="19" t="n">
        <v>37087.15</v>
      </c>
      <c r="C203" s="19" t="n">
        <v>37087.15</v>
      </c>
      <c r="D203" s="150" t="n">
        <v>34206.615</v>
      </c>
      <c r="E203" s="150" t="n">
        <v>31326.08</v>
      </c>
      <c r="F203" s="150" t="n">
        <v>28445.545</v>
      </c>
      <c r="G203" s="150" t="n">
        <v>25565.01</v>
      </c>
      <c r="H203" s="150" t="n">
        <v>22684.475</v>
      </c>
      <c r="I203" s="150" t="n">
        <v>19803.94</v>
      </c>
      <c r="J203" s="150" t="n">
        <v>16923.405</v>
      </c>
      <c r="K203" s="19" t="n">
        <v>14042.87</v>
      </c>
      <c r="L203" s="150" t="n">
        <v>13395.7735375</v>
      </c>
      <c r="M203" s="150" t="n">
        <v>12748.677075</v>
      </c>
      <c r="N203" s="150" t="n">
        <v>12101.5806125</v>
      </c>
      <c r="O203" s="20" t="n">
        <v>11454.48415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6478.93</v>
      </c>
      <c r="C204" s="23" t="n">
        <v>16478.93</v>
      </c>
      <c r="D204" s="151" t="n">
        <v>15412.085</v>
      </c>
      <c r="E204" s="151" t="n">
        <v>14345.24</v>
      </c>
      <c r="F204" s="151" t="n">
        <v>13278.395</v>
      </c>
      <c r="G204" s="151" t="n">
        <v>12211.55</v>
      </c>
      <c r="H204" s="151" t="n">
        <v>11144.705</v>
      </c>
      <c r="I204" s="151" t="n">
        <v>10077.86</v>
      </c>
      <c r="J204" s="151" t="n">
        <v>9011.015</v>
      </c>
      <c r="K204" s="23" t="n">
        <v>7944.17</v>
      </c>
      <c r="L204" s="151" t="n">
        <v>7297.0105825</v>
      </c>
      <c r="M204" s="151" t="n">
        <v>6649.851165</v>
      </c>
      <c r="N204" s="151" t="n">
        <v>6002.6917475</v>
      </c>
      <c r="O204" s="24" t="n">
        <v>5355.53233</v>
      </c>
      <c r="P204" s="21"/>
    </row>
    <row r="205" customFormat="false" ht="12.75" hidden="false" customHeight="false" outlineLevel="0" collapsed="false">
      <c r="A205" s="22" t="s">
        <v>72</v>
      </c>
      <c r="B205" s="23" t="n">
        <v>5431.64</v>
      </c>
      <c r="C205" s="23" t="n">
        <v>5431.64</v>
      </c>
      <c r="D205" s="151" t="n">
        <v>4873.70375</v>
      </c>
      <c r="E205" s="151" t="n">
        <v>4315.7675</v>
      </c>
      <c r="F205" s="151" t="n">
        <v>3757.83125</v>
      </c>
      <c r="G205" s="151" t="n">
        <v>3199.895</v>
      </c>
      <c r="H205" s="151" t="n">
        <v>2641.95875</v>
      </c>
      <c r="I205" s="151" t="n">
        <v>2084.0225</v>
      </c>
      <c r="J205" s="151" t="n">
        <v>1526.08625</v>
      </c>
      <c r="K205" s="23" t="n">
        <v>968.15</v>
      </c>
      <c r="L205" s="151" t="n">
        <v>1002.14</v>
      </c>
      <c r="M205" s="151" t="n">
        <v>1036.13</v>
      </c>
      <c r="N205" s="151" t="n">
        <v>1070.12</v>
      </c>
      <c r="O205" s="24" t="n">
        <v>1104.11</v>
      </c>
      <c r="P205" s="25"/>
    </row>
    <row r="206" customFormat="false" ht="12.75" hidden="false" customHeight="false" outlineLevel="0" collapsed="false">
      <c r="A206" s="22" t="s">
        <v>73</v>
      </c>
      <c r="B206" s="23" t="n">
        <v>5879.72</v>
      </c>
      <c r="C206" s="23" t="n">
        <v>5879.72</v>
      </c>
      <c r="D206" s="151" t="n">
        <v>5616.53875</v>
      </c>
      <c r="E206" s="151" t="n">
        <v>5353.3575</v>
      </c>
      <c r="F206" s="151" t="n">
        <v>5090.17625</v>
      </c>
      <c r="G206" s="151" t="n">
        <v>4826.995</v>
      </c>
      <c r="H206" s="151" t="n">
        <v>4563.81375</v>
      </c>
      <c r="I206" s="151" t="n">
        <v>4300.6325</v>
      </c>
      <c r="J206" s="151" t="n">
        <v>4037.45125</v>
      </c>
      <c r="K206" s="23" t="n">
        <v>3774.27</v>
      </c>
      <c r="L206" s="151" t="n">
        <v>3748.147455</v>
      </c>
      <c r="M206" s="151" t="n">
        <v>3722.02491</v>
      </c>
      <c r="N206" s="151" t="n">
        <v>3695.902365</v>
      </c>
      <c r="O206" s="24" t="n">
        <v>3669.77982</v>
      </c>
      <c r="P206" s="21"/>
    </row>
    <row r="207" customFormat="false" ht="12.75" hidden="false" customHeight="false" outlineLevel="0" collapsed="false">
      <c r="A207" s="22" t="s">
        <v>74</v>
      </c>
      <c r="B207" s="23" t="n">
        <v>6377.93</v>
      </c>
      <c r="C207" s="23" t="n">
        <v>6377.93</v>
      </c>
      <c r="D207" s="151" t="n">
        <v>5660.93625</v>
      </c>
      <c r="E207" s="151" t="n">
        <v>4943.9425</v>
      </c>
      <c r="F207" s="151" t="n">
        <v>4226.94875</v>
      </c>
      <c r="G207" s="151" t="n">
        <v>3509.955</v>
      </c>
      <c r="H207" s="151" t="n">
        <v>2792.96125</v>
      </c>
      <c r="I207" s="151" t="n">
        <v>2075.9675</v>
      </c>
      <c r="J207" s="151" t="n">
        <v>1358.97375</v>
      </c>
      <c r="K207" s="23" t="n">
        <v>641.98</v>
      </c>
      <c r="L207" s="151" t="n">
        <v>812.7505</v>
      </c>
      <c r="M207" s="151" t="n">
        <v>983.521</v>
      </c>
      <c r="N207" s="151" t="n">
        <v>1154.2915</v>
      </c>
      <c r="O207" s="24" t="n">
        <v>1325.062</v>
      </c>
      <c r="P207" s="21"/>
    </row>
    <row r="208" customFormat="false" ht="12.75" hidden="false" customHeight="false" outlineLevel="0" collapsed="false">
      <c r="A208" s="22" t="s">
        <v>75</v>
      </c>
      <c r="B208" s="23" t="n">
        <v>2918.93</v>
      </c>
      <c r="C208" s="23" t="n">
        <v>2918.93</v>
      </c>
      <c r="D208" s="151" t="n">
        <v>2643.35125</v>
      </c>
      <c r="E208" s="151" t="n">
        <v>2367.7725</v>
      </c>
      <c r="F208" s="151" t="n">
        <v>2092.19375</v>
      </c>
      <c r="G208" s="151" t="n">
        <v>1816.615</v>
      </c>
      <c r="H208" s="151" t="n">
        <v>1541.03625</v>
      </c>
      <c r="I208" s="151" t="n">
        <v>1265.4575</v>
      </c>
      <c r="J208" s="151" t="n">
        <v>989.87875</v>
      </c>
      <c r="K208" s="23" t="n">
        <v>714.3</v>
      </c>
      <c r="L208" s="151" t="n">
        <v>535.725</v>
      </c>
      <c r="M208" s="151" t="n">
        <v>357.15</v>
      </c>
      <c r="N208" s="151" t="n">
        <v>178.575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548.1</v>
      </c>
      <c r="C209" s="19" t="n">
        <v>548.1</v>
      </c>
      <c r="D209" s="150" t="n">
        <v>525.21</v>
      </c>
      <c r="E209" s="150" t="n">
        <v>502.32</v>
      </c>
      <c r="F209" s="150" t="n">
        <v>479.43</v>
      </c>
      <c r="G209" s="150" t="n">
        <v>456.54</v>
      </c>
      <c r="H209" s="150" t="n">
        <v>433.65</v>
      </c>
      <c r="I209" s="150" t="n">
        <v>410.76</v>
      </c>
      <c r="J209" s="150" t="n">
        <v>387.87</v>
      </c>
      <c r="K209" s="19" t="n">
        <v>364.98</v>
      </c>
      <c r="L209" s="150" t="n">
        <v>379.235</v>
      </c>
      <c r="M209" s="150" t="n">
        <v>393.49</v>
      </c>
      <c r="N209" s="150" t="n">
        <v>407.745</v>
      </c>
      <c r="O209" s="26" t="n">
        <v>422</v>
      </c>
      <c r="P209" s="21"/>
    </row>
    <row r="210" customFormat="false" ht="12.75" hidden="false" customHeight="false" outlineLevel="0" collapsed="false">
      <c r="A210" s="22" t="s">
        <v>77</v>
      </c>
      <c r="B210" s="23" t="n">
        <v>0</v>
      </c>
      <c r="C210" s="23" t="n">
        <v>0</v>
      </c>
      <c r="D210" s="151" t="n">
        <v>0</v>
      </c>
      <c r="E210" s="151" t="n">
        <v>0</v>
      </c>
      <c r="F210" s="151" t="n">
        <v>0</v>
      </c>
      <c r="G210" s="151" t="n">
        <v>0</v>
      </c>
      <c r="H210" s="151" t="n">
        <v>0</v>
      </c>
      <c r="I210" s="151" t="n">
        <v>0</v>
      </c>
      <c r="J210" s="151" t="n">
        <v>0</v>
      </c>
      <c r="K210" s="23" t="n">
        <v>0</v>
      </c>
      <c r="L210" s="151" t="n">
        <v>0</v>
      </c>
      <c r="M210" s="151" t="n">
        <v>0</v>
      </c>
      <c r="N210" s="151" t="n">
        <v>0</v>
      </c>
      <c r="O210" s="24" t="n">
        <v>0</v>
      </c>
      <c r="P210" s="21"/>
    </row>
    <row r="211" customFormat="false" ht="13.5" hidden="false" customHeight="false" outlineLevel="0" collapsed="false">
      <c r="A211" s="27" t="s">
        <v>78</v>
      </c>
      <c r="B211" s="28" t="n">
        <v>0</v>
      </c>
      <c r="C211" s="28" t="n">
        <v>0</v>
      </c>
      <c r="D211" s="152" t="n">
        <v>0</v>
      </c>
      <c r="E211" s="152" t="n">
        <v>0</v>
      </c>
      <c r="F211" s="152" t="n">
        <v>0</v>
      </c>
      <c r="G211" s="152" t="n">
        <v>0</v>
      </c>
      <c r="H211" s="152" t="n">
        <v>0</v>
      </c>
      <c r="I211" s="152" t="n">
        <v>0</v>
      </c>
      <c r="J211" s="152" t="n">
        <v>0</v>
      </c>
      <c r="K211" s="28" t="n">
        <v>0</v>
      </c>
      <c r="L211" s="152" t="n">
        <v>0</v>
      </c>
      <c r="M211" s="152" t="n">
        <v>0</v>
      </c>
      <c r="N211" s="152" t="n">
        <v>0</v>
      </c>
      <c r="O211" s="29" t="n">
        <v>422</v>
      </c>
      <c r="P211" s="21"/>
    </row>
    <row r="212" customFormat="false" ht="12.75" hidden="false" customHeight="false" outlineLevel="0" collapsed="false">
      <c r="A212" s="30" t="s">
        <v>79</v>
      </c>
      <c r="B212" s="16" t="n">
        <v>2641.2</v>
      </c>
      <c r="C212" s="16" t="n">
        <v>2641.2</v>
      </c>
      <c r="D212" s="149" t="n">
        <v>2819.815</v>
      </c>
      <c r="E212" s="149" t="n">
        <v>2998.43</v>
      </c>
      <c r="F212" s="149" t="n">
        <v>3177.045</v>
      </c>
      <c r="G212" s="149" t="n">
        <v>3355.66</v>
      </c>
      <c r="H212" s="149" t="n">
        <v>3534.275</v>
      </c>
      <c r="I212" s="149" t="n">
        <v>3712.89</v>
      </c>
      <c r="J212" s="149" t="n">
        <v>3891.505</v>
      </c>
      <c r="K212" s="16" t="n">
        <v>4070.12</v>
      </c>
      <c r="L212" s="149" t="n">
        <v>3847.735</v>
      </c>
      <c r="M212" s="149" t="n">
        <v>3625.35</v>
      </c>
      <c r="N212" s="149" t="n">
        <v>3402.965</v>
      </c>
      <c r="O212" s="17" t="n">
        <v>3180.58</v>
      </c>
    </row>
    <row r="213" customFormat="false" ht="12.75" hidden="false" customHeight="false" outlineLevel="0" collapsed="false">
      <c r="A213" s="31" t="s">
        <v>80</v>
      </c>
      <c r="B213" s="23" t="n">
        <v>0</v>
      </c>
      <c r="C213" s="23" t="n">
        <v>0</v>
      </c>
      <c r="D213" s="151" t="n">
        <v>0</v>
      </c>
      <c r="E213" s="151" t="n">
        <v>0</v>
      </c>
      <c r="F213" s="151" t="n">
        <v>0</v>
      </c>
      <c r="G213" s="151" t="n">
        <v>0</v>
      </c>
      <c r="H213" s="151" t="n">
        <v>0</v>
      </c>
      <c r="I213" s="151" t="n">
        <v>0</v>
      </c>
      <c r="J213" s="151" t="n">
        <v>0</v>
      </c>
      <c r="K213" s="23" t="n">
        <v>0</v>
      </c>
      <c r="L213" s="151" t="n">
        <v>0</v>
      </c>
      <c r="M213" s="151" t="n">
        <v>0</v>
      </c>
      <c r="N213" s="151" t="n">
        <v>0</v>
      </c>
      <c r="O213" s="24" t="n">
        <v>307.73</v>
      </c>
      <c r="P213" s="25"/>
    </row>
    <row r="214" customFormat="false" ht="12.75" hidden="false" customHeight="false" outlineLevel="0" collapsed="false">
      <c r="A214" s="31" t="s">
        <v>81</v>
      </c>
      <c r="B214" s="23" t="n">
        <v>0</v>
      </c>
      <c r="C214" s="23" t="n">
        <v>0</v>
      </c>
      <c r="D214" s="151" t="n">
        <v>0</v>
      </c>
      <c r="E214" s="151" t="n">
        <v>0</v>
      </c>
      <c r="F214" s="151" t="n">
        <v>0</v>
      </c>
      <c r="G214" s="151" t="n">
        <v>0</v>
      </c>
      <c r="H214" s="151" t="n">
        <v>0</v>
      </c>
      <c r="I214" s="151" t="n">
        <v>0</v>
      </c>
      <c r="J214" s="151" t="n">
        <v>0</v>
      </c>
      <c r="K214" s="23" t="n">
        <v>0</v>
      </c>
      <c r="L214" s="151" t="n">
        <v>0</v>
      </c>
      <c r="M214" s="151" t="n">
        <v>0</v>
      </c>
      <c r="N214" s="151" t="n">
        <v>0</v>
      </c>
      <c r="O214" s="24" t="n">
        <v>2872.85</v>
      </c>
      <c r="P214" s="21"/>
    </row>
    <row r="215" customFormat="false" ht="12.75" hidden="false" customHeight="false" outlineLevel="0" collapsed="false">
      <c r="A215" s="31" t="s">
        <v>82</v>
      </c>
      <c r="B215" s="23" t="n">
        <v>0</v>
      </c>
      <c r="C215" s="23" t="n">
        <v>0</v>
      </c>
      <c r="D215" s="151" t="n">
        <v>0</v>
      </c>
      <c r="E215" s="151" t="n">
        <v>0</v>
      </c>
      <c r="F215" s="151" t="n">
        <v>0</v>
      </c>
      <c r="G215" s="151" t="n">
        <v>0</v>
      </c>
      <c r="H215" s="151" t="n">
        <v>0</v>
      </c>
      <c r="I215" s="151" t="n">
        <v>0</v>
      </c>
      <c r="J215" s="151" t="n">
        <v>0</v>
      </c>
      <c r="K215" s="23" t="n">
        <v>0</v>
      </c>
      <c r="L215" s="151" t="n">
        <v>0</v>
      </c>
      <c r="M215" s="151" t="n">
        <v>0</v>
      </c>
      <c r="N215" s="151" t="n">
        <v>0</v>
      </c>
      <c r="O215" s="24" t="n">
        <v>0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151" t="n">
        <v>0</v>
      </c>
      <c r="E216" s="151" t="n">
        <v>0</v>
      </c>
      <c r="F216" s="151" t="n">
        <v>0</v>
      </c>
      <c r="G216" s="151" t="n">
        <v>0</v>
      </c>
      <c r="H216" s="151" t="n">
        <v>0</v>
      </c>
      <c r="I216" s="151" t="n">
        <v>0</v>
      </c>
      <c r="J216" s="151" t="n">
        <v>0</v>
      </c>
      <c r="K216" s="23" t="n">
        <v>0</v>
      </c>
      <c r="L216" s="151" t="n">
        <v>0</v>
      </c>
      <c r="M216" s="151" t="n">
        <v>0</v>
      </c>
      <c r="N216" s="151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70" t="n">
        <v>0</v>
      </c>
      <c r="E217" s="170" t="n">
        <v>0</v>
      </c>
      <c r="F217" s="170" t="n">
        <v>0</v>
      </c>
      <c r="G217" s="170" t="n">
        <v>0</v>
      </c>
      <c r="H217" s="170" t="n">
        <v>0</v>
      </c>
      <c r="I217" s="170" t="n">
        <v>0</v>
      </c>
      <c r="J217" s="170" t="n">
        <v>0</v>
      </c>
      <c r="K217" s="137" t="n">
        <v>0</v>
      </c>
      <c r="L217" s="170" t="n">
        <v>0</v>
      </c>
      <c r="M217" s="170" t="n">
        <v>0</v>
      </c>
      <c r="N217" s="170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</v>
      </c>
      <c r="C218" s="137" t="n">
        <v>0</v>
      </c>
      <c r="D218" s="170" t="n">
        <v>0</v>
      </c>
      <c r="E218" s="170" t="n">
        <v>0</v>
      </c>
      <c r="F218" s="170" t="n">
        <v>0</v>
      </c>
      <c r="G218" s="170" t="n">
        <v>0</v>
      </c>
      <c r="H218" s="170" t="n">
        <v>0</v>
      </c>
      <c r="I218" s="170" t="n">
        <v>0</v>
      </c>
      <c r="J218" s="170" t="n">
        <v>0</v>
      </c>
      <c r="K218" s="137" t="n">
        <v>0</v>
      </c>
      <c r="L218" s="170" t="n">
        <v>0</v>
      </c>
      <c r="M218" s="170" t="n">
        <v>0</v>
      </c>
      <c r="N218" s="170" t="n">
        <v>0</v>
      </c>
      <c r="O218" s="138" t="n">
        <v>0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28" t="n">
        <v>0</v>
      </c>
      <c r="L219" s="152" t="n">
        <v>0</v>
      </c>
      <c r="M219" s="152" t="n">
        <v>0</v>
      </c>
      <c r="N219" s="152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154" t="n">
        <v>0</v>
      </c>
      <c r="E220" s="154" t="n">
        <v>0</v>
      </c>
      <c r="F220" s="154" t="n">
        <v>0</v>
      </c>
      <c r="G220" s="154" t="n">
        <v>0</v>
      </c>
      <c r="H220" s="154" t="n">
        <v>0</v>
      </c>
      <c r="I220" s="154" t="n">
        <v>0</v>
      </c>
      <c r="J220" s="154" t="n">
        <v>0</v>
      </c>
      <c r="K220" s="36" t="n">
        <v>0</v>
      </c>
      <c r="L220" s="154" t="n">
        <v>0</v>
      </c>
      <c r="M220" s="154" t="n">
        <v>0</v>
      </c>
      <c r="N220" s="154" t="n">
        <v>0</v>
      </c>
      <c r="O220" s="37" t="n">
        <v>0</v>
      </c>
    </row>
    <row r="221" customFormat="false" ht="12.75" hidden="false" customHeight="false" outlineLevel="0" collapsed="false">
      <c r="A221" s="30" t="s">
        <v>89</v>
      </c>
      <c r="B221" s="16" t="n">
        <v>7142.7</v>
      </c>
      <c r="C221" s="16" t="n">
        <v>7142.7</v>
      </c>
      <c r="D221" s="149" t="n">
        <v>6531.64875</v>
      </c>
      <c r="E221" s="149" t="n">
        <v>5920.5975</v>
      </c>
      <c r="F221" s="149" t="n">
        <v>5309.54625</v>
      </c>
      <c r="G221" s="149" t="n">
        <v>4698.495</v>
      </c>
      <c r="H221" s="149" t="n">
        <v>4087.44375</v>
      </c>
      <c r="I221" s="149" t="n">
        <v>3476.3925</v>
      </c>
      <c r="J221" s="149" t="n">
        <v>2865.34125</v>
      </c>
      <c r="K221" s="16" t="n">
        <v>2254.29</v>
      </c>
      <c r="L221" s="149" t="n">
        <v>2607.61275</v>
      </c>
      <c r="M221" s="149" t="n">
        <v>2960.9355</v>
      </c>
      <c r="N221" s="149" t="n">
        <v>3314.25825</v>
      </c>
      <c r="O221" s="17" t="n">
        <v>3667.581</v>
      </c>
    </row>
    <row r="222" customFormat="false" ht="12.75" hidden="false" customHeight="false" outlineLevel="0" collapsed="false">
      <c r="A222" s="31" t="s">
        <v>90</v>
      </c>
      <c r="B222" s="23" t="n">
        <v>3303.3</v>
      </c>
      <c r="C222" s="23" t="n">
        <v>3303.3</v>
      </c>
      <c r="D222" s="151" t="n">
        <v>3081.72375</v>
      </c>
      <c r="E222" s="151" t="n">
        <v>2860.1475</v>
      </c>
      <c r="F222" s="151" t="n">
        <v>2638.57125</v>
      </c>
      <c r="G222" s="151" t="n">
        <v>2416.995</v>
      </c>
      <c r="H222" s="151" t="n">
        <v>2195.41875</v>
      </c>
      <c r="I222" s="151" t="n">
        <v>1973.8425</v>
      </c>
      <c r="J222" s="151" t="n">
        <v>1752.26625</v>
      </c>
      <c r="K222" s="23" t="n">
        <v>1530.69</v>
      </c>
      <c r="L222" s="151" t="n">
        <v>1450.5015</v>
      </c>
      <c r="M222" s="151" t="n">
        <v>1370.313</v>
      </c>
      <c r="N222" s="151" t="n">
        <v>1290.1245</v>
      </c>
      <c r="O222" s="24" t="n">
        <v>1209.936</v>
      </c>
      <c r="P222" s="21"/>
    </row>
    <row r="223" customFormat="false" ht="12.75" hidden="false" customHeight="false" outlineLevel="0" collapsed="false">
      <c r="A223" s="31" t="s">
        <v>91</v>
      </c>
      <c r="B223" s="23" t="n">
        <v>491.4</v>
      </c>
      <c r="C223" s="23" t="n">
        <v>491.4</v>
      </c>
      <c r="D223" s="151" t="n">
        <v>456.4875</v>
      </c>
      <c r="E223" s="151" t="n">
        <v>421.575</v>
      </c>
      <c r="F223" s="151" t="n">
        <v>386.6625</v>
      </c>
      <c r="G223" s="151" t="n">
        <v>351.75</v>
      </c>
      <c r="H223" s="151" t="n">
        <v>316.8375</v>
      </c>
      <c r="I223" s="151" t="n">
        <v>281.925</v>
      </c>
      <c r="J223" s="151" t="n">
        <v>247.0125</v>
      </c>
      <c r="K223" s="23" t="n">
        <v>212.1</v>
      </c>
      <c r="L223" s="151" t="n">
        <v>258.42125</v>
      </c>
      <c r="M223" s="151" t="n">
        <v>304.7425</v>
      </c>
      <c r="N223" s="151" t="n">
        <v>351.06375</v>
      </c>
      <c r="O223" s="24" t="n">
        <v>397.385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151" t="n">
        <v>0</v>
      </c>
      <c r="E224" s="151" t="n">
        <v>0</v>
      </c>
      <c r="F224" s="151" t="n">
        <v>0</v>
      </c>
      <c r="G224" s="151" t="n">
        <v>0</v>
      </c>
      <c r="H224" s="151" t="n">
        <v>0</v>
      </c>
      <c r="I224" s="151" t="n">
        <v>0</v>
      </c>
      <c r="J224" s="151" t="n">
        <v>0</v>
      </c>
      <c r="K224" s="23" t="n">
        <v>0</v>
      </c>
      <c r="L224" s="151" t="n">
        <v>0</v>
      </c>
      <c r="M224" s="151" t="n">
        <v>0</v>
      </c>
      <c r="N224" s="151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3348</v>
      </c>
      <c r="C225" s="23" t="n">
        <v>3348</v>
      </c>
      <c r="D225" s="151" t="n">
        <v>2993.4375</v>
      </c>
      <c r="E225" s="151" t="n">
        <v>2638.875</v>
      </c>
      <c r="F225" s="151" t="n">
        <v>2284.3125</v>
      </c>
      <c r="G225" s="151" t="n">
        <v>1929.75</v>
      </c>
      <c r="H225" s="151" t="n">
        <v>1575.1875</v>
      </c>
      <c r="I225" s="151" t="n">
        <v>1220.625</v>
      </c>
      <c r="J225" s="151" t="n">
        <v>866.0625</v>
      </c>
      <c r="K225" s="23" t="n">
        <v>511.5</v>
      </c>
      <c r="L225" s="151" t="n">
        <v>898.69</v>
      </c>
      <c r="M225" s="151" t="n">
        <v>1285.88</v>
      </c>
      <c r="N225" s="151" t="n">
        <v>1673.07</v>
      </c>
      <c r="O225" s="24" t="n">
        <v>2060.26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151" t="n">
        <v>0</v>
      </c>
      <c r="E226" s="151" t="n">
        <v>0</v>
      </c>
      <c r="F226" s="151" t="n">
        <v>0</v>
      </c>
      <c r="G226" s="151" t="n">
        <v>0</v>
      </c>
      <c r="H226" s="151" t="n">
        <v>0</v>
      </c>
      <c r="I226" s="151" t="n">
        <v>0</v>
      </c>
      <c r="J226" s="151" t="n">
        <v>0</v>
      </c>
      <c r="K226" s="23" t="n">
        <v>0</v>
      </c>
      <c r="L226" s="151" t="n">
        <v>0</v>
      </c>
      <c r="M226" s="151" t="n">
        <v>0</v>
      </c>
      <c r="N226" s="151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151" t="n">
        <v>0</v>
      </c>
      <c r="E227" s="151" t="n">
        <v>0</v>
      </c>
      <c r="F227" s="151" t="n">
        <v>0</v>
      </c>
      <c r="G227" s="151" t="n">
        <v>0</v>
      </c>
      <c r="H227" s="151" t="n">
        <v>0</v>
      </c>
      <c r="I227" s="151" t="n">
        <v>0</v>
      </c>
      <c r="J227" s="151" t="n">
        <v>0</v>
      </c>
      <c r="K227" s="23" t="n">
        <v>0</v>
      </c>
      <c r="L227" s="151" t="n">
        <v>0</v>
      </c>
      <c r="M227" s="151" t="n">
        <v>0</v>
      </c>
      <c r="N227" s="151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152" t="n">
        <v>0</v>
      </c>
      <c r="E228" s="152" t="n">
        <v>0</v>
      </c>
      <c r="F228" s="152" t="n">
        <v>0</v>
      </c>
      <c r="G228" s="152" t="n">
        <v>0</v>
      </c>
      <c r="H228" s="152" t="n">
        <v>0</v>
      </c>
      <c r="I228" s="152" t="n">
        <v>0</v>
      </c>
      <c r="J228" s="152" t="n">
        <v>0</v>
      </c>
      <c r="K228" s="28" t="n">
        <v>0</v>
      </c>
      <c r="L228" s="152" t="n">
        <v>0</v>
      </c>
      <c r="M228" s="152" t="n">
        <v>0</v>
      </c>
      <c r="N228" s="152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8848</v>
      </c>
      <c r="C229" s="16" t="n">
        <v>-8848</v>
      </c>
      <c r="D229" s="149" t="n">
        <v>-8941.175</v>
      </c>
      <c r="E229" s="149" t="n">
        <v>-9034.35</v>
      </c>
      <c r="F229" s="149" t="n">
        <v>-9127.525</v>
      </c>
      <c r="G229" s="149" t="n">
        <v>-9220.7</v>
      </c>
      <c r="H229" s="149" t="n">
        <v>-9313.875</v>
      </c>
      <c r="I229" s="149" t="n">
        <v>-9407.05</v>
      </c>
      <c r="J229" s="149" t="n">
        <v>-9500.225</v>
      </c>
      <c r="K229" s="16" t="n">
        <v>-9593.4</v>
      </c>
      <c r="L229" s="149" t="n">
        <v>-8875.2</v>
      </c>
      <c r="M229" s="149" t="n">
        <v>-8157</v>
      </c>
      <c r="N229" s="149" t="n">
        <v>-7438.8</v>
      </c>
      <c r="O229" s="17" t="n">
        <v>-6720.6</v>
      </c>
    </row>
    <row r="230" customFormat="false" ht="12.75" hidden="false" customHeight="false" outlineLevel="0" collapsed="false">
      <c r="A230" s="31" t="s">
        <v>97</v>
      </c>
      <c r="B230" s="23" t="n">
        <v>-10375</v>
      </c>
      <c r="C230" s="23" t="n">
        <v>-10375</v>
      </c>
      <c r="D230" s="151" t="n">
        <v>-10155.9875</v>
      </c>
      <c r="E230" s="151" t="n">
        <v>-9936.975</v>
      </c>
      <c r="F230" s="151" t="n">
        <v>-9717.9625</v>
      </c>
      <c r="G230" s="151" t="n">
        <v>-9498.95</v>
      </c>
      <c r="H230" s="151" t="n">
        <v>-9279.9375</v>
      </c>
      <c r="I230" s="151" t="n">
        <v>-9060.925</v>
      </c>
      <c r="J230" s="151" t="n">
        <v>-8841.9125</v>
      </c>
      <c r="K230" s="23" t="n">
        <v>-8622.9</v>
      </c>
      <c r="L230" s="151" t="n">
        <v>-7792.675</v>
      </c>
      <c r="M230" s="151" t="n">
        <v>-6962.45</v>
      </c>
      <c r="N230" s="151" t="n">
        <v>-6132.225</v>
      </c>
      <c r="O230" s="24" t="n">
        <v>-5302</v>
      </c>
      <c r="P230" s="21"/>
    </row>
    <row r="231" customFormat="false" ht="12.75" hidden="false" customHeight="false" outlineLevel="0" collapsed="false">
      <c r="A231" s="31" t="s">
        <v>98</v>
      </c>
      <c r="B231" s="23" t="n">
        <v>2803</v>
      </c>
      <c r="C231" s="23" t="n">
        <v>2803</v>
      </c>
      <c r="D231" s="151" t="n">
        <v>2460.7</v>
      </c>
      <c r="E231" s="151" t="n">
        <v>2118.4</v>
      </c>
      <c r="F231" s="151" t="n">
        <v>1776.1</v>
      </c>
      <c r="G231" s="151" t="n">
        <v>1433.8</v>
      </c>
      <c r="H231" s="151" t="n">
        <v>1091.5</v>
      </c>
      <c r="I231" s="151" t="n">
        <v>749.2</v>
      </c>
      <c r="J231" s="151" t="n">
        <v>406.9</v>
      </c>
      <c r="K231" s="23" t="n">
        <v>64.6</v>
      </c>
      <c r="L231" s="151" t="n">
        <v>48.45</v>
      </c>
      <c r="M231" s="151" t="n">
        <v>32.3</v>
      </c>
      <c r="N231" s="151" t="n">
        <v>16.15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-1276</v>
      </c>
      <c r="C232" s="23" t="n">
        <v>-1276</v>
      </c>
      <c r="D232" s="151" t="n">
        <v>-1245.8875</v>
      </c>
      <c r="E232" s="151" t="n">
        <v>-1215.775</v>
      </c>
      <c r="F232" s="151" t="n">
        <v>-1185.6625</v>
      </c>
      <c r="G232" s="151" t="n">
        <v>-1155.55</v>
      </c>
      <c r="H232" s="151" t="n">
        <v>-1125.4375</v>
      </c>
      <c r="I232" s="151" t="n">
        <v>-1095.325</v>
      </c>
      <c r="J232" s="151" t="n">
        <v>-1065.2125</v>
      </c>
      <c r="K232" s="23" t="n">
        <v>-1035.1</v>
      </c>
      <c r="L232" s="151" t="n">
        <v>-1178.5125</v>
      </c>
      <c r="M232" s="151" t="n">
        <v>-1321.925</v>
      </c>
      <c r="N232" s="151" t="n">
        <v>-1465.3375</v>
      </c>
      <c r="O232" s="24" t="n">
        <v>-1608.75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151" t="n">
        <v>0</v>
      </c>
      <c r="E233" s="151" t="n">
        <v>0</v>
      </c>
      <c r="F233" s="151" t="n">
        <v>0</v>
      </c>
      <c r="G233" s="151" t="n">
        <v>0</v>
      </c>
      <c r="H233" s="151" t="n">
        <v>0</v>
      </c>
      <c r="I233" s="151" t="n">
        <v>0</v>
      </c>
      <c r="J233" s="151" t="n">
        <v>0</v>
      </c>
      <c r="K233" s="23" t="n">
        <v>0</v>
      </c>
      <c r="L233" s="151" t="n">
        <v>47.5375</v>
      </c>
      <c r="M233" s="151" t="n">
        <v>95.075</v>
      </c>
      <c r="N233" s="151" t="n">
        <v>142.6125</v>
      </c>
      <c r="O233" s="24" t="n">
        <v>190.15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152" t="n">
        <v>0</v>
      </c>
      <c r="E234" s="152" t="n">
        <v>0</v>
      </c>
      <c r="F234" s="152" t="n">
        <v>0</v>
      </c>
      <c r="G234" s="152" t="n">
        <v>0</v>
      </c>
      <c r="H234" s="152" t="n">
        <v>0</v>
      </c>
      <c r="I234" s="152" t="n">
        <v>0</v>
      </c>
      <c r="J234" s="152" t="n">
        <v>0</v>
      </c>
      <c r="K234" s="28" t="n">
        <v>0</v>
      </c>
      <c r="L234" s="152" t="n">
        <v>0</v>
      </c>
      <c r="M234" s="152" t="n">
        <v>0</v>
      </c>
      <c r="N234" s="152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479.7</v>
      </c>
      <c r="C235" s="16" t="n">
        <v>3479.7</v>
      </c>
      <c r="D235" s="149" t="n">
        <v>3247.8075</v>
      </c>
      <c r="E235" s="149" t="n">
        <v>3015.915</v>
      </c>
      <c r="F235" s="149" t="n">
        <v>2784.0225</v>
      </c>
      <c r="G235" s="149" t="n">
        <v>2552.13</v>
      </c>
      <c r="H235" s="149" t="n">
        <v>2320.2375</v>
      </c>
      <c r="I235" s="149" t="n">
        <v>2088.345</v>
      </c>
      <c r="J235" s="149" t="n">
        <v>1856.4525</v>
      </c>
      <c r="K235" s="16" t="n">
        <v>1624.56</v>
      </c>
      <c r="L235" s="149" t="n">
        <v>1596.5775</v>
      </c>
      <c r="M235" s="149" t="n">
        <v>1568.595</v>
      </c>
      <c r="N235" s="149" t="n">
        <v>1540.6125</v>
      </c>
      <c r="O235" s="17" t="n">
        <v>1512.63</v>
      </c>
    </row>
    <row r="236" customFormat="false" ht="12.75" hidden="false" customHeight="false" outlineLevel="0" collapsed="false">
      <c r="A236" s="31" t="s">
        <v>103</v>
      </c>
      <c r="B236" s="23" t="n">
        <v>3402</v>
      </c>
      <c r="C236" s="23" t="n">
        <v>3402</v>
      </c>
      <c r="D236" s="151" t="n">
        <v>3155.145</v>
      </c>
      <c r="E236" s="151" t="n">
        <v>2908.29</v>
      </c>
      <c r="F236" s="151" t="n">
        <v>2661.435</v>
      </c>
      <c r="G236" s="151" t="n">
        <v>2414.58</v>
      </c>
      <c r="H236" s="151" t="n">
        <v>2167.725</v>
      </c>
      <c r="I236" s="151" t="n">
        <v>1920.87</v>
      </c>
      <c r="J236" s="151" t="n">
        <v>1674.015</v>
      </c>
      <c r="K236" s="23" t="n">
        <v>1614.06</v>
      </c>
      <c r="L236" s="151" t="n">
        <v>1483.545</v>
      </c>
      <c r="M236" s="151" t="n">
        <v>1353.03</v>
      </c>
      <c r="N236" s="151" t="n">
        <v>1222.515</v>
      </c>
      <c r="O236" s="24" t="n">
        <v>1092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77.7</v>
      </c>
      <c r="C237" s="23" t="n">
        <v>77.7</v>
      </c>
      <c r="D237" s="151" t="n">
        <v>69.3</v>
      </c>
      <c r="E237" s="151" t="n">
        <v>60.9</v>
      </c>
      <c r="F237" s="151" t="n">
        <v>52.5</v>
      </c>
      <c r="G237" s="151" t="n">
        <v>44.1</v>
      </c>
      <c r="H237" s="151" t="n">
        <v>35.7</v>
      </c>
      <c r="I237" s="151" t="n">
        <v>27.3</v>
      </c>
      <c r="J237" s="151" t="n">
        <v>18.9</v>
      </c>
      <c r="K237" s="23" t="n">
        <v>10.5</v>
      </c>
      <c r="L237" s="151" t="n">
        <v>113.0325</v>
      </c>
      <c r="M237" s="151" t="n">
        <v>215.565</v>
      </c>
      <c r="N237" s="151" t="n">
        <v>318.0975</v>
      </c>
      <c r="O237" s="24" t="n">
        <v>420.63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151" t="n">
        <v>0</v>
      </c>
      <c r="E238" s="151" t="n">
        <v>0</v>
      </c>
      <c r="F238" s="151" t="n">
        <v>0</v>
      </c>
      <c r="G238" s="151" t="n">
        <v>0</v>
      </c>
      <c r="H238" s="151" t="n">
        <v>0</v>
      </c>
      <c r="I238" s="151" t="n">
        <v>0</v>
      </c>
      <c r="J238" s="151" t="n">
        <v>0</v>
      </c>
      <c r="K238" s="23" t="n">
        <v>0</v>
      </c>
      <c r="L238" s="151" t="n">
        <v>0</v>
      </c>
      <c r="M238" s="151" t="n">
        <v>0</v>
      </c>
      <c r="N238" s="151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152" t="n">
        <v>0</v>
      </c>
      <c r="E239" s="152" t="n">
        <v>0</v>
      </c>
      <c r="F239" s="152" t="n">
        <v>0</v>
      </c>
      <c r="G239" s="152" t="n">
        <v>0</v>
      </c>
      <c r="H239" s="152" t="n">
        <v>0</v>
      </c>
      <c r="I239" s="152" t="n">
        <v>0</v>
      </c>
      <c r="J239" s="152" t="n">
        <v>0</v>
      </c>
      <c r="K239" s="28" t="n">
        <v>0</v>
      </c>
      <c r="L239" s="152" t="n">
        <v>0</v>
      </c>
      <c r="M239" s="152" t="n">
        <v>0</v>
      </c>
      <c r="N239" s="152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155" t="n">
        <v>0</v>
      </c>
      <c r="E240" s="155" t="n">
        <v>0</v>
      </c>
      <c r="F240" s="155" t="n">
        <v>0</v>
      </c>
      <c r="G240" s="155" t="n">
        <v>0</v>
      </c>
      <c r="H240" s="155" t="n">
        <v>0</v>
      </c>
      <c r="I240" s="155" t="n">
        <v>0</v>
      </c>
      <c r="J240" s="155" t="n">
        <v>0</v>
      </c>
      <c r="K240" s="40" t="n">
        <v>0</v>
      </c>
      <c r="L240" s="155" t="n">
        <v>0</v>
      </c>
      <c r="M240" s="155" t="n">
        <v>0</v>
      </c>
      <c r="N240" s="155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171"/>
      <c r="E241" s="171"/>
      <c r="F241" s="171"/>
      <c r="G241" s="171"/>
      <c r="H241" s="171"/>
      <c r="I241" s="171"/>
      <c r="J241" s="171"/>
      <c r="K241" s="43"/>
      <c r="L241" s="171"/>
      <c r="M241" s="171"/>
      <c r="N241" s="171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42050.85</v>
      </c>
      <c r="C242" s="40" t="n">
        <v>42050.85</v>
      </c>
      <c r="D242" s="155" t="n">
        <v>38389.92125</v>
      </c>
      <c r="E242" s="155" t="n">
        <v>34728.9925</v>
      </c>
      <c r="F242" s="155" t="n">
        <v>31068.06375</v>
      </c>
      <c r="G242" s="155" t="n">
        <v>27407.135</v>
      </c>
      <c r="H242" s="155" t="n">
        <v>23746.20625</v>
      </c>
      <c r="I242" s="155" t="n">
        <v>20085.2775</v>
      </c>
      <c r="J242" s="155" t="n">
        <v>16424.34875</v>
      </c>
      <c r="K242" s="40" t="n">
        <v>12763.42</v>
      </c>
      <c r="L242" s="155" t="n">
        <v>12951.7337875</v>
      </c>
      <c r="M242" s="155" t="n">
        <v>13140.047575</v>
      </c>
      <c r="N242" s="155" t="n">
        <v>13328.3613625</v>
      </c>
      <c r="O242" s="40" t="n">
        <v>13516.67515</v>
      </c>
    </row>
    <row r="243" customFormat="false" ht="13.5" hidden="false" customHeight="false" outlineLevel="0" collapsed="false">
      <c r="A243" s="45" t="s">
        <v>109</v>
      </c>
      <c r="B243" s="46" t="n">
        <v>50898.85</v>
      </c>
      <c r="C243" s="46" t="n">
        <v>50898.85</v>
      </c>
      <c r="D243" s="172" t="n">
        <v>47331.09625</v>
      </c>
      <c r="E243" s="172" t="n">
        <v>43763.3425</v>
      </c>
      <c r="F243" s="172" t="n">
        <v>40195.58875</v>
      </c>
      <c r="G243" s="172" t="n">
        <v>36627.835</v>
      </c>
      <c r="H243" s="172" t="n">
        <v>33060.08125</v>
      </c>
      <c r="I243" s="172" t="n">
        <v>29492.3275</v>
      </c>
      <c r="J243" s="172" t="n">
        <v>25924.57375</v>
      </c>
      <c r="K243" s="46" t="n">
        <v>22356.82</v>
      </c>
      <c r="L243" s="172" t="n">
        <v>21826.9337875</v>
      </c>
      <c r="M243" s="172" t="n">
        <v>21297.047575</v>
      </c>
      <c r="N243" s="172" t="n">
        <v>20767.1613625</v>
      </c>
      <c r="O243" s="46" t="n">
        <v>20237.27515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70" colorId="64" zoomScale="75" zoomScaleNormal="75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49" t="n">
        <v>1895.7103286849</v>
      </c>
      <c r="C4" s="16" t="n">
        <v>1895.7103286849</v>
      </c>
      <c r="D4" s="16" t="n">
        <v>2075.58980818987</v>
      </c>
      <c r="E4" s="16" t="n">
        <v>2187.06838326046</v>
      </c>
      <c r="F4" s="16" t="n">
        <v>2235.89116723108</v>
      </c>
      <c r="G4" s="16" t="n">
        <v>2310.49806544609</v>
      </c>
      <c r="H4" s="16" t="n">
        <v>2335.71201401786</v>
      </c>
      <c r="I4" s="16" t="n">
        <v>2342.24324492161</v>
      </c>
      <c r="J4" s="16" t="n">
        <v>2345.64908772351</v>
      </c>
      <c r="K4" s="16" t="n">
        <v>2383.84150463784</v>
      </c>
      <c r="L4" s="16" t="n">
        <v>2449.86592541126</v>
      </c>
      <c r="M4" s="16" t="n">
        <v>2443.81776714328</v>
      </c>
      <c r="N4" s="149" t="n">
        <v>2443.81776714328</v>
      </c>
      <c r="O4" s="192" t="n">
        <v>2443.81776714328</v>
      </c>
    </row>
    <row r="5" customFormat="false" ht="12.75" hidden="false" customHeight="false" outlineLevel="0" collapsed="false">
      <c r="A5" s="18" t="s">
        <v>70</v>
      </c>
      <c r="B5" s="150" t="n">
        <v>1895.7103286849</v>
      </c>
      <c r="C5" s="19" t="n">
        <v>1895.7103286849</v>
      </c>
      <c r="D5" s="19" t="n">
        <v>2075.58980818987</v>
      </c>
      <c r="E5" s="19" t="n">
        <v>2187.06838326046</v>
      </c>
      <c r="F5" s="19" t="n">
        <v>2235.89116723108</v>
      </c>
      <c r="G5" s="19" t="n">
        <v>2310.49806544609</v>
      </c>
      <c r="H5" s="19" t="n">
        <v>2335.71201401786</v>
      </c>
      <c r="I5" s="19" t="n">
        <v>2342.24324492161</v>
      </c>
      <c r="J5" s="19" t="n">
        <v>2345.64908772351</v>
      </c>
      <c r="K5" s="19" t="n">
        <v>2383.84150463784</v>
      </c>
      <c r="L5" s="19" t="n">
        <v>2449.86592541126</v>
      </c>
      <c r="M5" s="19" t="n">
        <v>2443.81776714328</v>
      </c>
      <c r="N5" s="150" t="n">
        <v>2443.81776714328</v>
      </c>
      <c r="O5" s="193" t="n">
        <v>2443.81776714328</v>
      </c>
      <c r="P5" s="21"/>
    </row>
    <row r="6" customFormat="false" ht="12.75" hidden="false" customHeight="false" outlineLevel="0" collapsed="false">
      <c r="A6" s="22" t="s">
        <v>71</v>
      </c>
      <c r="B6" s="151" t="n">
        <v>1397.4599368587</v>
      </c>
      <c r="C6" s="23" t="n">
        <v>1397.4599368587</v>
      </c>
      <c r="D6" s="23" t="n">
        <v>1546.68337778108</v>
      </c>
      <c r="E6" s="23" t="n">
        <v>1638.212955687</v>
      </c>
      <c r="F6" s="23" t="n">
        <v>1666.5787518908</v>
      </c>
      <c r="G6" s="23" t="n">
        <v>1723.87047975296</v>
      </c>
      <c r="H6" s="23" t="n">
        <v>1727.1009048073</v>
      </c>
      <c r="I6" s="23" t="n">
        <v>1708.9555386651</v>
      </c>
      <c r="J6" s="23" t="n">
        <v>1713.44235862338</v>
      </c>
      <c r="K6" s="23" t="n">
        <v>1748.62940376333</v>
      </c>
      <c r="L6" s="23" t="n">
        <v>1802.33286182202</v>
      </c>
      <c r="M6" s="23" t="n">
        <v>1783.68798762462</v>
      </c>
      <c r="N6" s="151" t="n">
        <v>1783.68798762462</v>
      </c>
      <c r="O6" s="194" t="n">
        <v>1783.68798762462</v>
      </c>
      <c r="P6" s="21"/>
    </row>
    <row r="7" customFormat="false" ht="12.75" hidden="false" customHeight="false" outlineLevel="0" collapsed="false">
      <c r="A7" s="22" t="s">
        <v>72</v>
      </c>
      <c r="B7" s="151" t="n">
        <v>59.7521719427424</v>
      </c>
      <c r="C7" s="23" t="n">
        <v>59.7521719427424</v>
      </c>
      <c r="D7" s="23" t="n">
        <v>62.9010149766724</v>
      </c>
      <c r="E7" s="23" t="n">
        <v>59.3724871648656</v>
      </c>
      <c r="F7" s="23" t="n">
        <v>58.5342180797462</v>
      </c>
      <c r="G7" s="23" t="n">
        <v>57.7972403018142</v>
      </c>
      <c r="H7" s="23" t="n">
        <v>60.3447725884463</v>
      </c>
      <c r="I7" s="23" t="n">
        <v>62.8703201587967</v>
      </c>
      <c r="J7" s="23" t="n">
        <v>59.1646156439602</v>
      </c>
      <c r="K7" s="23" t="n">
        <v>56.3227679103001</v>
      </c>
      <c r="L7" s="23" t="n">
        <v>55.0193371347983</v>
      </c>
      <c r="M7" s="23" t="n">
        <v>57.938596315347</v>
      </c>
      <c r="N7" s="151" t="n">
        <v>57.938596315347</v>
      </c>
      <c r="O7" s="194" t="n">
        <v>57.938596315347</v>
      </c>
      <c r="P7" s="25"/>
    </row>
    <row r="8" customFormat="false" ht="12.75" hidden="false" customHeight="false" outlineLevel="0" collapsed="false">
      <c r="A8" s="22" t="s">
        <v>73</v>
      </c>
      <c r="B8" s="151" t="n">
        <v>342.04642143441</v>
      </c>
      <c r="C8" s="23" t="n">
        <v>342.04642143441</v>
      </c>
      <c r="D8" s="23" t="n">
        <v>362.00227066542</v>
      </c>
      <c r="E8" s="23" t="n">
        <v>386.47668602697</v>
      </c>
      <c r="F8" s="23" t="n">
        <v>407.37375972216</v>
      </c>
      <c r="G8" s="23" t="n">
        <v>427.27848736188</v>
      </c>
      <c r="H8" s="23" t="n">
        <v>440.28740387016</v>
      </c>
      <c r="I8" s="23" t="n">
        <v>462.50640455943</v>
      </c>
      <c r="J8" s="23" t="n">
        <v>473.48871025764</v>
      </c>
      <c r="K8" s="23" t="n">
        <v>481.08649271298</v>
      </c>
      <c r="L8" s="23" t="n">
        <v>489.64970446161</v>
      </c>
      <c r="M8" s="23" t="n">
        <v>496.42580824452</v>
      </c>
      <c r="N8" s="151" t="n">
        <v>496.42580824452</v>
      </c>
      <c r="O8" s="194" t="n">
        <v>496.42580824452</v>
      </c>
      <c r="P8" s="21"/>
    </row>
    <row r="9" customFormat="false" ht="12.75" hidden="false" customHeight="false" outlineLevel="0" collapsed="false">
      <c r="A9" s="22" t="s">
        <v>74</v>
      </c>
      <c r="B9" s="151" t="n">
        <v>96.4517984490511</v>
      </c>
      <c r="C9" s="23" t="n">
        <v>96.4517984490511</v>
      </c>
      <c r="D9" s="23" t="n">
        <v>104.003144766694</v>
      </c>
      <c r="E9" s="23" t="n">
        <v>103.006254381623</v>
      </c>
      <c r="F9" s="23" t="n">
        <v>103.404437538372</v>
      </c>
      <c r="G9" s="23" t="n">
        <v>101.551858029441</v>
      </c>
      <c r="H9" s="23" t="n">
        <v>107.978932751954</v>
      </c>
      <c r="I9" s="23" t="n">
        <v>107.910981538284</v>
      </c>
      <c r="J9" s="23" t="n">
        <v>99.5534031985306</v>
      </c>
      <c r="K9" s="23" t="n">
        <v>97.8028402512304</v>
      </c>
      <c r="L9" s="23" t="n">
        <v>102.864021992827</v>
      </c>
      <c r="M9" s="23" t="n">
        <v>105.765374958789</v>
      </c>
      <c r="N9" s="151" t="n">
        <v>105.765374958789</v>
      </c>
      <c r="O9" s="194" t="n">
        <v>105.765374958789</v>
      </c>
      <c r="P9" s="21"/>
    </row>
    <row r="10" customFormat="false" ht="12.75" hidden="false" customHeight="false" outlineLevel="0" collapsed="false">
      <c r="A10" s="22" t="s">
        <v>75</v>
      </c>
      <c r="B10" s="151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151" t="n">
        <v>0</v>
      </c>
      <c r="O10" s="194" t="n">
        <v>0</v>
      </c>
      <c r="P10" s="21"/>
    </row>
    <row r="11" customFormat="false" ht="12.75" hidden="false" customHeight="false" outlineLevel="0" collapsed="false">
      <c r="A11" s="18" t="s">
        <v>76</v>
      </c>
      <c r="B11" s="150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50" t="n">
        <v>0</v>
      </c>
      <c r="O11" s="195" t="n">
        <v>0</v>
      </c>
      <c r="P11" s="21"/>
    </row>
    <row r="12" customFormat="false" ht="12.75" hidden="false" customHeight="false" outlineLevel="0" collapsed="false">
      <c r="A12" s="22" t="s">
        <v>77</v>
      </c>
      <c r="B12" s="151" t="s">
        <v>153</v>
      </c>
      <c r="C12" s="23" t="s">
        <v>153</v>
      </c>
      <c r="D12" s="23" t="s">
        <v>153</v>
      </c>
      <c r="E12" s="23" t="s">
        <v>153</v>
      </c>
      <c r="F12" s="23" t="s">
        <v>153</v>
      </c>
      <c r="G12" s="23" t="s">
        <v>153</v>
      </c>
      <c r="H12" s="23" t="s">
        <v>153</v>
      </c>
      <c r="I12" s="23" t="s">
        <v>153</v>
      </c>
      <c r="J12" s="23" t="s">
        <v>153</v>
      </c>
      <c r="K12" s="23" t="s">
        <v>153</v>
      </c>
      <c r="L12" s="23" t="s">
        <v>153</v>
      </c>
      <c r="M12" s="23" t="s">
        <v>153</v>
      </c>
      <c r="N12" s="151" t="s">
        <v>153</v>
      </c>
      <c r="O12" s="194" t="s">
        <v>153</v>
      </c>
      <c r="P12" s="21"/>
    </row>
    <row r="13" customFormat="false" ht="13.5" hidden="false" customHeight="false" outlineLevel="0" collapsed="false">
      <c r="A13" s="27" t="s">
        <v>78</v>
      </c>
      <c r="B13" s="152" t="s">
        <v>153</v>
      </c>
      <c r="C13" s="28" t="s">
        <v>153</v>
      </c>
      <c r="D13" s="28" t="s">
        <v>153</v>
      </c>
      <c r="E13" s="28" t="s">
        <v>153</v>
      </c>
      <c r="F13" s="28" t="s">
        <v>153</v>
      </c>
      <c r="G13" s="28" t="s">
        <v>153</v>
      </c>
      <c r="H13" s="28" t="s">
        <v>153</v>
      </c>
      <c r="I13" s="28" t="s">
        <v>153</v>
      </c>
      <c r="J13" s="28" t="s">
        <v>153</v>
      </c>
      <c r="K13" s="28" t="s">
        <v>153</v>
      </c>
      <c r="L13" s="28" t="s">
        <v>153</v>
      </c>
      <c r="M13" s="28" t="s">
        <v>153</v>
      </c>
      <c r="N13" s="152" t="s">
        <v>153</v>
      </c>
      <c r="O13" s="196" t="s">
        <v>153</v>
      </c>
      <c r="P13" s="21"/>
    </row>
    <row r="14" customFormat="false" ht="12.75" hidden="false" customHeight="false" outlineLevel="0" collapsed="false">
      <c r="A14" s="30" t="s">
        <v>79</v>
      </c>
      <c r="B14" s="149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2.247639</v>
      </c>
      <c r="I14" s="16" t="n">
        <v>2.074459</v>
      </c>
      <c r="J14" s="16" t="n">
        <v>2.003654</v>
      </c>
      <c r="K14" s="16" t="n">
        <v>1.34896</v>
      </c>
      <c r="L14" s="16" t="n">
        <v>0.6845</v>
      </c>
      <c r="M14" s="16" t="n">
        <v>0.5740094</v>
      </c>
      <c r="N14" s="149" t="n">
        <v>0.5740094</v>
      </c>
      <c r="O14" s="192" t="n">
        <v>0.5740094</v>
      </c>
    </row>
    <row r="15" customFormat="false" ht="12.75" hidden="false" customHeight="false" outlineLevel="0" collapsed="false">
      <c r="A15" s="31" t="s">
        <v>80</v>
      </c>
      <c r="B15" s="151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1.990514</v>
      </c>
      <c r="I15" s="23" t="n">
        <v>1.870959</v>
      </c>
      <c r="J15" s="23" t="n">
        <v>1.757529</v>
      </c>
      <c r="K15" s="23" t="n">
        <v>1.105585</v>
      </c>
      <c r="L15" s="23" t="n">
        <v>0.529125</v>
      </c>
      <c r="M15" s="23" t="n">
        <v>0.4516344</v>
      </c>
      <c r="N15" s="151" t="n">
        <v>0.4516344</v>
      </c>
      <c r="O15" s="194" t="n">
        <v>0.4516344</v>
      </c>
      <c r="P15" s="25"/>
    </row>
    <row r="16" customFormat="false" ht="12.75" hidden="false" customHeight="false" outlineLevel="0" collapsed="false">
      <c r="A16" s="31" t="s">
        <v>81</v>
      </c>
      <c r="B16" s="151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.257125</v>
      </c>
      <c r="I16" s="23" t="n">
        <v>0.2035</v>
      </c>
      <c r="J16" s="23" t="n">
        <v>0.246125</v>
      </c>
      <c r="K16" s="23" t="n">
        <v>0.243375</v>
      </c>
      <c r="L16" s="23" t="n">
        <v>0.155375</v>
      </c>
      <c r="M16" s="23" t="n">
        <v>0.122375</v>
      </c>
      <c r="N16" s="151" t="n">
        <v>0.122375</v>
      </c>
      <c r="O16" s="194" t="n">
        <v>0.122375</v>
      </c>
      <c r="P16" s="21"/>
    </row>
    <row r="17" customFormat="false" ht="12.75" hidden="false" customHeight="false" outlineLevel="0" collapsed="false">
      <c r="A17" s="31" t="s">
        <v>82</v>
      </c>
      <c r="B17" s="151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151" t="n">
        <v>0</v>
      </c>
      <c r="O17" s="194" t="n">
        <v>0</v>
      </c>
      <c r="P17" s="21"/>
    </row>
    <row r="18" customFormat="false" ht="12.75" hidden="false" customHeight="false" outlineLevel="0" collapsed="false">
      <c r="A18" s="31" t="s">
        <v>83</v>
      </c>
      <c r="B18" s="151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151" t="n">
        <v>0</v>
      </c>
      <c r="O18" s="194" t="n">
        <v>0</v>
      </c>
      <c r="P18" s="21"/>
    </row>
    <row r="19" customFormat="false" ht="12.75" hidden="false" customHeight="false" outlineLevel="0" collapsed="false">
      <c r="A19" s="18" t="s">
        <v>85</v>
      </c>
      <c r="B19" s="153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153" t="n">
        <v>0</v>
      </c>
      <c r="O19" s="197" t="n">
        <v>0</v>
      </c>
      <c r="P19" s="21"/>
    </row>
    <row r="20" customFormat="false" ht="12.75" hidden="false" customHeight="false" outlineLevel="0" collapsed="false">
      <c r="A20" s="18" t="s">
        <v>86</v>
      </c>
      <c r="B20" s="153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153" t="n">
        <v>0</v>
      </c>
      <c r="O20" s="197" t="n">
        <v>0</v>
      </c>
      <c r="P20" s="21"/>
    </row>
    <row r="21" customFormat="false" ht="13.5" hidden="false" customHeight="false" outlineLevel="0" collapsed="false">
      <c r="A21" s="34" t="s">
        <v>87</v>
      </c>
      <c r="B21" s="152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152" t="n">
        <v>0</v>
      </c>
      <c r="O21" s="196" t="n">
        <v>0</v>
      </c>
      <c r="P21" s="21"/>
    </row>
    <row r="22" customFormat="false" ht="13.5" hidden="false" customHeight="false" outlineLevel="0" collapsed="false">
      <c r="A22" s="35" t="s">
        <v>88</v>
      </c>
      <c r="B22" s="154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154" t="n">
        <v>0</v>
      </c>
      <c r="O22" s="198" t="n">
        <v>0</v>
      </c>
    </row>
    <row r="23" customFormat="false" ht="12.75" hidden="false" customHeight="false" outlineLevel="0" collapsed="false">
      <c r="A23" s="30" t="s">
        <v>89</v>
      </c>
      <c r="B23" s="149" t="s">
        <v>153</v>
      </c>
      <c r="C23" s="16" t="s">
        <v>153</v>
      </c>
      <c r="D23" s="16" t="s">
        <v>153</v>
      </c>
      <c r="E23" s="16" t="s">
        <v>153</v>
      </c>
      <c r="F23" s="16" t="s">
        <v>153</v>
      </c>
      <c r="G23" s="16" t="s">
        <v>153</v>
      </c>
      <c r="H23" s="16" t="s">
        <v>153</v>
      </c>
      <c r="I23" s="16" t="s">
        <v>153</v>
      </c>
      <c r="J23" s="16" t="s">
        <v>153</v>
      </c>
      <c r="K23" s="16" t="s">
        <v>153</v>
      </c>
      <c r="L23" s="16" t="s">
        <v>153</v>
      </c>
      <c r="M23" s="16" t="s">
        <v>153</v>
      </c>
      <c r="N23" s="149" t="s">
        <v>153</v>
      </c>
      <c r="O23" s="192" t="s">
        <v>153</v>
      </c>
    </row>
    <row r="24" customFormat="false" ht="12.75" hidden="false" customHeight="false" outlineLevel="0" collapsed="false">
      <c r="A24" s="31" t="s">
        <v>90</v>
      </c>
      <c r="B24" s="151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151" t="n">
        <v>0</v>
      </c>
      <c r="O24" s="194" t="n">
        <v>0</v>
      </c>
      <c r="P24" s="21"/>
    </row>
    <row r="25" customFormat="false" ht="12.75" hidden="false" customHeight="false" outlineLevel="0" collapsed="false">
      <c r="A25" s="31" t="s">
        <v>91</v>
      </c>
      <c r="B25" s="151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151" t="n">
        <v>0</v>
      </c>
      <c r="O25" s="194" t="n">
        <v>0</v>
      </c>
      <c r="P25" s="21"/>
    </row>
    <row r="26" customFormat="false" ht="12.75" hidden="false" customHeight="false" outlineLevel="0" collapsed="false">
      <c r="A26" s="31" t="s">
        <v>92</v>
      </c>
      <c r="B26" s="151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151" t="n">
        <v>0</v>
      </c>
      <c r="O26" s="194" t="n">
        <v>0</v>
      </c>
      <c r="P26" s="21"/>
    </row>
    <row r="27" customFormat="false" ht="12.75" hidden="false" customHeight="false" outlineLevel="0" collapsed="false">
      <c r="A27" s="31" t="s">
        <v>93</v>
      </c>
      <c r="B27" s="151" t="s">
        <v>153</v>
      </c>
      <c r="C27" s="23" t="s">
        <v>153</v>
      </c>
      <c r="D27" s="23" t="s">
        <v>153</v>
      </c>
      <c r="E27" s="23" t="s">
        <v>153</v>
      </c>
      <c r="F27" s="23" t="s">
        <v>153</v>
      </c>
      <c r="G27" s="23" t="s">
        <v>153</v>
      </c>
      <c r="H27" s="23" t="s">
        <v>153</v>
      </c>
      <c r="I27" s="23" t="s">
        <v>153</v>
      </c>
      <c r="J27" s="23" t="s">
        <v>153</v>
      </c>
      <c r="K27" s="23" t="s">
        <v>153</v>
      </c>
      <c r="L27" s="23" t="s">
        <v>153</v>
      </c>
      <c r="M27" s="23" t="s">
        <v>153</v>
      </c>
      <c r="N27" s="151" t="s">
        <v>153</v>
      </c>
      <c r="O27" s="194" t="s">
        <v>153</v>
      </c>
      <c r="P27" s="21"/>
    </row>
    <row r="28" customFormat="false" ht="12.75" hidden="false" customHeight="false" outlineLevel="0" collapsed="false">
      <c r="A28" s="31" t="s">
        <v>94</v>
      </c>
      <c r="B28" s="151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151" t="n">
        <v>0</v>
      </c>
      <c r="O28" s="194" t="n">
        <v>0</v>
      </c>
      <c r="P28" s="21"/>
    </row>
    <row r="29" customFormat="false" ht="12.75" hidden="false" customHeight="false" outlineLevel="0" collapsed="false">
      <c r="A29" s="31" t="s">
        <v>95</v>
      </c>
      <c r="B29" s="151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151" t="n">
        <v>0</v>
      </c>
      <c r="O29" s="194" t="n">
        <v>0</v>
      </c>
      <c r="P29" s="21"/>
    </row>
    <row r="30" customFormat="false" ht="13.5" hidden="false" customHeight="false" outlineLevel="0" collapsed="false">
      <c r="A30" s="34" t="s">
        <v>87</v>
      </c>
      <c r="B30" s="152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152" t="n">
        <v>0</v>
      </c>
      <c r="O30" s="196" t="n">
        <v>0</v>
      </c>
      <c r="P30" s="21"/>
    </row>
    <row r="31" customFormat="false" ht="12.75" hidden="false" customHeight="false" outlineLevel="0" collapsed="false">
      <c r="A31" s="30" t="s">
        <v>96</v>
      </c>
      <c r="B31" s="149" t="n">
        <v>-239.983333333333</v>
      </c>
      <c r="C31" s="16" t="n">
        <v>-239.983333333333</v>
      </c>
      <c r="D31" s="16" t="n">
        <v>-239.983333333333</v>
      </c>
      <c r="E31" s="16" t="n">
        <v>-239.983333333333</v>
      </c>
      <c r="F31" s="16" t="n">
        <v>-239.983333333333</v>
      </c>
      <c r="G31" s="16" t="n">
        <v>-239.983333333333</v>
      </c>
      <c r="H31" s="16" t="n">
        <v>-239.983333333333</v>
      </c>
      <c r="I31" s="16" t="n">
        <v>-239.983333333333</v>
      </c>
      <c r="J31" s="16" t="n">
        <v>-239.983333333333</v>
      </c>
      <c r="K31" s="16" t="n">
        <v>-239.983333333333</v>
      </c>
      <c r="L31" s="16" t="n">
        <v>-239.983333333333</v>
      </c>
      <c r="M31" s="16" t="n">
        <v>-239.983333333333</v>
      </c>
      <c r="N31" s="149" t="n">
        <v>-239.983333333333</v>
      </c>
      <c r="O31" s="192" t="n">
        <v>-239.983333333333</v>
      </c>
    </row>
    <row r="32" customFormat="false" ht="12.75" hidden="false" customHeight="false" outlineLevel="0" collapsed="false">
      <c r="A32" s="31" t="s">
        <v>97</v>
      </c>
      <c r="B32" s="151" t="n">
        <v>-239.983333333333</v>
      </c>
      <c r="C32" s="23" t="n">
        <v>-239.983333333333</v>
      </c>
      <c r="D32" s="23" t="n">
        <v>-239.983333333333</v>
      </c>
      <c r="E32" s="23" t="n">
        <v>-239.983333333333</v>
      </c>
      <c r="F32" s="23" t="n">
        <v>-239.983333333333</v>
      </c>
      <c r="G32" s="23" t="n">
        <v>-239.983333333333</v>
      </c>
      <c r="H32" s="23" t="n">
        <v>-239.983333333333</v>
      </c>
      <c r="I32" s="23" t="n">
        <v>-239.983333333333</v>
      </c>
      <c r="J32" s="23" t="n">
        <v>-239.983333333333</v>
      </c>
      <c r="K32" s="23" t="n">
        <v>-239.983333333333</v>
      </c>
      <c r="L32" s="23" t="n">
        <v>-239.983333333333</v>
      </c>
      <c r="M32" s="23" t="n">
        <v>-239.983333333333</v>
      </c>
      <c r="N32" s="151" t="n">
        <v>-239.983333333333</v>
      </c>
      <c r="O32" s="194" t="n">
        <v>-239.983333333333</v>
      </c>
      <c r="P32" s="21"/>
    </row>
    <row r="33" customFormat="false" ht="12.75" hidden="false" customHeight="false" outlineLevel="0" collapsed="false">
      <c r="A33" s="31" t="s">
        <v>98</v>
      </c>
      <c r="B33" s="151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151" t="n">
        <v>0</v>
      </c>
      <c r="O33" s="194" t="n">
        <v>0</v>
      </c>
      <c r="P33" s="21"/>
    </row>
    <row r="34" customFormat="false" ht="12.75" hidden="false" customHeight="false" outlineLevel="0" collapsed="false">
      <c r="A34" s="31" t="s">
        <v>99</v>
      </c>
      <c r="B34" s="151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151" t="n">
        <v>0</v>
      </c>
      <c r="O34" s="194" t="n">
        <v>0</v>
      </c>
      <c r="P34" s="21"/>
    </row>
    <row r="35" customFormat="false" ht="12.75" hidden="false" customHeight="false" outlineLevel="0" collapsed="false">
      <c r="A35" s="31" t="s">
        <v>100</v>
      </c>
      <c r="B35" s="151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151" t="n">
        <v>0</v>
      </c>
      <c r="O35" s="194" t="n">
        <v>0</v>
      </c>
      <c r="P35" s="21"/>
    </row>
    <row r="36" customFormat="false" ht="13.5" hidden="false" customHeight="false" outlineLevel="0" collapsed="false">
      <c r="A36" s="34" t="s">
        <v>101</v>
      </c>
      <c r="B36" s="152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152" t="n">
        <v>0</v>
      </c>
      <c r="O36" s="196" t="n">
        <v>0</v>
      </c>
      <c r="P36" s="21"/>
    </row>
    <row r="37" customFormat="false" ht="12.75" hidden="false" customHeight="false" outlineLevel="0" collapsed="false">
      <c r="A37" s="38" t="s">
        <v>102</v>
      </c>
      <c r="B37" s="149" t="s">
        <v>153</v>
      </c>
      <c r="C37" s="16" t="s">
        <v>153</v>
      </c>
      <c r="D37" s="16" t="s">
        <v>153</v>
      </c>
      <c r="E37" s="16" t="s">
        <v>153</v>
      </c>
      <c r="F37" s="16" t="s">
        <v>153</v>
      </c>
      <c r="G37" s="16" t="s">
        <v>153</v>
      </c>
      <c r="H37" s="16" t="s">
        <v>153</v>
      </c>
      <c r="I37" s="16" t="s">
        <v>153</v>
      </c>
      <c r="J37" s="16" t="s">
        <v>153</v>
      </c>
      <c r="K37" s="16" t="s">
        <v>153</v>
      </c>
      <c r="L37" s="16" t="s">
        <v>153</v>
      </c>
      <c r="M37" s="16" t="s">
        <v>153</v>
      </c>
      <c r="N37" s="149" t="s">
        <v>153</v>
      </c>
      <c r="O37" s="192" t="s">
        <v>153</v>
      </c>
    </row>
    <row r="38" customFormat="false" ht="12.75" hidden="false" customHeight="false" outlineLevel="0" collapsed="false">
      <c r="A38" s="31" t="s">
        <v>103</v>
      </c>
      <c r="B38" s="151" t="s">
        <v>153</v>
      </c>
      <c r="C38" s="23" t="s">
        <v>153</v>
      </c>
      <c r="D38" s="23" t="s">
        <v>153</v>
      </c>
      <c r="E38" s="23" t="s">
        <v>153</v>
      </c>
      <c r="F38" s="23" t="s">
        <v>153</v>
      </c>
      <c r="G38" s="23" t="s">
        <v>153</v>
      </c>
      <c r="H38" s="23" t="s">
        <v>153</v>
      </c>
      <c r="I38" s="23" t="s">
        <v>153</v>
      </c>
      <c r="J38" s="23" t="s">
        <v>153</v>
      </c>
      <c r="K38" s="23" t="s">
        <v>153</v>
      </c>
      <c r="L38" s="23" t="s">
        <v>153</v>
      </c>
      <c r="M38" s="23" t="s">
        <v>153</v>
      </c>
      <c r="N38" s="151" t="s">
        <v>153</v>
      </c>
      <c r="O38" s="194" t="s">
        <v>153</v>
      </c>
      <c r="P38" s="21"/>
    </row>
    <row r="39" customFormat="false" ht="12.75" hidden="false" customHeight="false" outlineLevel="0" collapsed="false">
      <c r="A39" s="31" t="s">
        <v>104</v>
      </c>
      <c r="B39" s="151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151" t="n">
        <v>0</v>
      </c>
      <c r="O39" s="194" t="n">
        <v>0</v>
      </c>
      <c r="P39" s="21"/>
    </row>
    <row r="40" customFormat="false" ht="12.75" hidden="false" customHeight="false" outlineLevel="0" collapsed="false">
      <c r="A40" s="31" t="s">
        <v>105</v>
      </c>
      <c r="B40" s="151" t="s">
        <v>153</v>
      </c>
      <c r="C40" s="23" t="s">
        <v>153</v>
      </c>
      <c r="D40" s="23" t="s">
        <v>153</v>
      </c>
      <c r="E40" s="23" t="s">
        <v>153</v>
      </c>
      <c r="F40" s="23" t="s">
        <v>153</v>
      </c>
      <c r="G40" s="23" t="s">
        <v>153</v>
      </c>
      <c r="H40" s="23" t="s">
        <v>153</v>
      </c>
      <c r="I40" s="23" t="s">
        <v>153</v>
      </c>
      <c r="J40" s="23" t="s">
        <v>153</v>
      </c>
      <c r="K40" s="23" t="s">
        <v>153</v>
      </c>
      <c r="L40" s="23" t="s">
        <v>153</v>
      </c>
      <c r="M40" s="23" t="s">
        <v>153</v>
      </c>
      <c r="N40" s="151" t="s">
        <v>153</v>
      </c>
      <c r="O40" s="194" t="s">
        <v>153</v>
      </c>
      <c r="P40" s="21"/>
    </row>
    <row r="41" customFormat="false" ht="13.5" hidden="false" customHeight="false" outlineLevel="0" collapsed="false">
      <c r="A41" s="34" t="s">
        <v>106</v>
      </c>
      <c r="B41" s="152" t="s">
        <v>153</v>
      </c>
      <c r="C41" s="28" t="s">
        <v>153</v>
      </c>
      <c r="D41" s="28" t="s">
        <v>153</v>
      </c>
      <c r="E41" s="28" t="s">
        <v>153</v>
      </c>
      <c r="F41" s="28" t="s">
        <v>153</v>
      </c>
      <c r="G41" s="28" t="s">
        <v>153</v>
      </c>
      <c r="H41" s="28" t="s">
        <v>153</v>
      </c>
      <c r="I41" s="28" t="s">
        <v>153</v>
      </c>
      <c r="J41" s="28" t="s">
        <v>153</v>
      </c>
      <c r="K41" s="28" t="s">
        <v>153</v>
      </c>
      <c r="L41" s="28" t="s">
        <v>153</v>
      </c>
      <c r="M41" s="28" t="s">
        <v>153</v>
      </c>
      <c r="N41" s="152" t="s">
        <v>153</v>
      </c>
      <c r="O41" s="196" t="s">
        <v>153</v>
      </c>
      <c r="P41" s="21"/>
    </row>
    <row r="42" customFormat="false" ht="13.5" hidden="false" customHeight="false" outlineLevel="0" collapsed="false">
      <c r="A42" s="39" t="s">
        <v>107</v>
      </c>
      <c r="B42" s="155" t="s">
        <v>153</v>
      </c>
      <c r="C42" s="40" t="s">
        <v>153</v>
      </c>
      <c r="D42" s="40" t="s">
        <v>153</v>
      </c>
      <c r="E42" s="40" t="s">
        <v>153</v>
      </c>
      <c r="F42" s="40" t="s">
        <v>153</v>
      </c>
      <c r="G42" s="40" t="s">
        <v>153</v>
      </c>
      <c r="H42" s="40" t="s">
        <v>153</v>
      </c>
      <c r="I42" s="40" t="s">
        <v>153</v>
      </c>
      <c r="J42" s="40" t="s">
        <v>153</v>
      </c>
      <c r="K42" s="40" t="s">
        <v>153</v>
      </c>
      <c r="L42" s="40" t="s">
        <v>153</v>
      </c>
      <c r="M42" s="40" t="s">
        <v>153</v>
      </c>
      <c r="N42" s="155" t="s">
        <v>153</v>
      </c>
      <c r="O42" s="199" t="s">
        <v>153</v>
      </c>
    </row>
    <row r="43" customFormat="false" ht="13.5" hidden="false" customHeight="false" outlineLevel="0" collapsed="false">
      <c r="A43" s="42"/>
      <c r="B43" s="171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171"/>
      <c r="O43" s="171"/>
      <c r="P43" s="21"/>
    </row>
    <row r="44" customFormat="false" ht="13.5" hidden="false" customHeight="false" outlineLevel="0" collapsed="false">
      <c r="A44" s="44" t="s">
        <v>108</v>
      </c>
      <c r="B44" s="155" t="n">
        <v>1655.72699535157</v>
      </c>
      <c r="C44" s="40" t="n">
        <v>1655.72699535157</v>
      </c>
      <c r="D44" s="40" t="n">
        <v>1835.60647485653</v>
      </c>
      <c r="E44" s="40" t="n">
        <v>1947.08504992712</v>
      </c>
      <c r="F44" s="40" t="n">
        <v>1995.90783389775</v>
      </c>
      <c r="G44" s="40" t="n">
        <v>2070.51473211276</v>
      </c>
      <c r="H44" s="40" t="n">
        <v>2097.97631968453</v>
      </c>
      <c r="I44" s="40" t="n">
        <v>2104.33437058828</v>
      </c>
      <c r="J44" s="40" t="n">
        <v>2107.66940839018</v>
      </c>
      <c r="K44" s="40" t="n">
        <v>2145.20713130451</v>
      </c>
      <c r="L44" s="40" t="n">
        <v>2210.56709207792</v>
      </c>
      <c r="M44" s="40" t="n">
        <v>2204.40844320994</v>
      </c>
      <c r="N44" s="155" t="n">
        <v>2204.40844320994</v>
      </c>
      <c r="O44" s="199" t="n">
        <v>2204.40844320994</v>
      </c>
    </row>
    <row r="45" customFormat="false" ht="13.5" hidden="false" customHeight="false" outlineLevel="0" collapsed="false">
      <c r="A45" s="45" t="s">
        <v>109</v>
      </c>
      <c r="B45" s="172" t="n">
        <v>1895.7103286849</v>
      </c>
      <c r="C45" s="46" t="n">
        <v>1895.7103286849</v>
      </c>
      <c r="D45" s="46" t="n">
        <v>2075.58980818987</v>
      </c>
      <c r="E45" s="46" t="n">
        <v>2187.06838326046</v>
      </c>
      <c r="F45" s="46" t="n">
        <v>2235.89116723108</v>
      </c>
      <c r="G45" s="46" t="n">
        <v>2310.49806544609</v>
      </c>
      <c r="H45" s="46" t="n">
        <v>2337.95965301786</v>
      </c>
      <c r="I45" s="46" t="n">
        <v>2344.31770392161</v>
      </c>
      <c r="J45" s="46" t="n">
        <v>2347.65274172351</v>
      </c>
      <c r="K45" s="46" t="n">
        <v>2385.19046463784</v>
      </c>
      <c r="L45" s="46" t="n">
        <v>2450.55042541125</v>
      </c>
      <c r="M45" s="46" t="n">
        <v>2444.39177654328</v>
      </c>
      <c r="N45" s="172" t="n">
        <v>2444.39177654328</v>
      </c>
      <c r="O45" s="200" t="n">
        <v>2444.39177654328</v>
      </c>
    </row>
    <row r="46" customFormat="false" ht="13.5" hidden="false" customHeight="false" outlineLevel="0" collapsed="false">
      <c r="A46" s="48"/>
      <c r="B46" s="18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88"/>
      <c r="O46" s="201"/>
    </row>
    <row r="47" customFormat="false" ht="12.75" hidden="false" customHeight="false" outlineLevel="0" collapsed="false">
      <c r="A47" s="15" t="s">
        <v>110</v>
      </c>
      <c r="B47" s="189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189"/>
      <c r="O47" s="202"/>
    </row>
    <row r="48" customFormat="false" ht="12.75" hidden="false" customHeight="false" outlineLevel="0" collapsed="false">
      <c r="A48" s="53" t="s">
        <v>111</v>
      </c>
      <c r="B48" s="156" t="n">
        <v>464.40670416525</v>
      </c>
      <c r="C48" s="54" t="n">
        <v>464.40670416525</v>
      </c>
      <c r="D48" s="54" t="n">
        <v>492.25890740631</v>
      </c>
      <c r="E48" s="54" t="n">
        <v>668.460227182902</v>
      </c>
      <c r="F48" s="54" t="n">
        <v>817.10004335388</v>
      </c>
      <c r="G48" s="54" t="n">
        <v>835.16089742547</v>
      </c>
      <c r="H48" s="54" t="n">
        <v>810.14825712513</v>
      </c>
      <c r="I48" s="54" t="n">
        <v>1021.71338836413</v>
      </c>
      <c r="J48" s="54" t="n">
        <v>1253.01207104924</v>
      </c>
      <c r="K48" s="54" t="n">
        <v>942.255633259528</v>
      </c>
      <c r="L48" s="54" t="n">
        <v>1260.59048006282</v>
      </c>
      <c r="M48" s="54" t="n">
        <v>1557.27351276371</v>
      </c>
      <c r="N48" s="156" t="n">
        <v>1557.27351276371</v>
      </c>
      <c r="O48" s="203" t="n">
        <v>1557.27351276371</v>
      </c>
    </row>
    <row r="49" customFormat="false" ht="12.75" hidden="false" customHeight="false" outlineLevel="0" collapsed="false">
      <c r="A49" s="22" t="s">
        <v>112</v>
      </c>
      <c r="B49" s="143" t="n">
        <v>207.36837256905</v>
      </c>
      <c r="C49" s="56" t="n">
        <v>207.36837256905</v>
      </c>
      <c r="D49" s="56" t="n">
        <v>199.49473290285</v>
      </c>
      <c r="E49" s="56" t="n">
        <v>247.649235672762</v>
      </c>
      <c r="F49" s="56" t="n">
        <v>267.9703989039</v>
      </c>
      <c r="G49" s="56" t="n">
        <v>332.83837571985</v>
      </c>
      <c r="H49" s="56" t="n">
        <v>333.38156935545</v>
      </c>
      <c r="I49" s="56" t="n">
        <v>337.08439586745</v>
      </c>
      <c r="J49" s="56" t="n">
        <v>352.288700024184</v>
      </c>
      <c r="K49" s="56" t="n">
        <v>337.830117896848</v>
      </c>
      <c r="L49" s="56" t="n">
        <v>350.493048532935</v>
      </c>
      <c r="M49" s="56" t="n">
        <v>335.425893565455</v>
      </c>
      <c r="N49" s="143" t="n">
        <v>335.425893565455</v>
      </c>
      <c r="O49" s="204" t="n">
        <v>335.425893565455</v>
      </c>
      <c r="P49" s="21"/>
    </row>
    <row r="50" customFormat="false" ht="12.75" hidden="false" customHeight="false" outlineLevel="0" collapsed="false">
      <c r="A50" s="22" t="s">
        <v>113</v>
      </c>
      <c r="B50" s="143" t="n">
        <v>257.0383315962</v>
      </c>
      <c r="C50" s="56" t="n">
        <v>257.0383315962</v>
      </c>
      <c r="D50" s="56" t="n">
        <v>292.76417450346</v>
      </c>
      <c r="E50" s="56" t="n">
        <v>420.81099151014</v>
      </c>
      <c r="F50" s="56" t="n">
        <v>549.12964444998</v>
      </c>
      <c r="G50" s="56" t="n">
        <v>502.32252170562</v>
      </c>
      <c r="H50" s="56" t="n">
        <v>476.76668776968</v>
      </c>
      <c r="I50" s="56" t="n">
        <v>684.62899249668</v>
      </c>
      <c r="J50" s="56" t="n">
        <v>900.72337102506</v>
      </c>
      <c r="K50" s="56" t="n">
        <v>604.42551536268</v>
      </c>
      <c r="L50" s="56" t="n">
        <v>910.09743152988</v>
      </c>
      <c r="M50" s="56" t="n">
        <v>1221.84761919825</v>
      </c>
      <c r="N50" s="143" t="n">
        <v>1221.84761919825</v>
      </c>
      <c r="O50" s="204" t="n">
        <v>1221.84761919825</v>
      </c>
      <c r="P50" s="21"/>
    </row>
    <row r="51" customFormat="false" ht="12.75" hidden="false" customHeight="false" outlineLevel="0" collapsed="false">
      <c r="A51" s="53" t="s">
        <v>114</v>
      </c>
      <c r="B51" s="157" t="s">
        <v>153</v>
      </c>
      <c r="C51" s="58" t="s">
        <v>153</v>
      </c>
      <c r="D51" s="58" t="s">
        <v>153</v>
      </c>
      <c r="E51" s="58" t="s">
        <v>153</v>
      </c>
      <c r="F51" s="58" t="s">
        <v>153</v>
      </c>
      <c r="G51" s="58" t="s">
        <v>153</v>
      </c>
      <c r="H51" s="58" t="s">
        <v>153</v>
      </c>
      <c r="I51" s="58" t="s">
        <v>153</v>
      </c>
      <c r="J51" s="58" t="s">
        <v>153</v>
      </c>
      <c r="K51" s="58" t="s">
        <v>153</v>
      </c>
      <c r="L51" s="58" t="s">
        <v>153</v>
      </c>
      <c r="M51" s="58" t="s">
        <v>153</v>
      </c>
      <c r="N51" s="157" t="s">
        <v>153</v>
      </c>
      <c r="O51" s="205" t="s">
        <v>153</v>
      </c>
    </row>
    <row r="52" customFormat="false" ht="13.5" hidden="false" customHeight="false" outlineLevel="0" collapsed="false">
      <c r="A52" s="60" t="s">
        <v>115</v>
      </c>
      <c r="B52" s="158" t="n">
        <v>0</v>
      </c>
      <c r="C52" s="61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158" t="n">
        <v>0</v>
      </c>
      <c r="O52" s="206" t="n">
        <v>0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159" t="n">
        <v>302.734292963559</v>
      </c>
      <c r="C56" s="69" t="n">
        <v>302.734292963559</v>
      </c>
      <c r="D56" s="69" t="n">
        <v>298.570875607698</v>
      </c>
      <c r="E56" s="69" t="n">
        <v>349.331877366798</v>
      </c>
      <c r="F56" s="69" t="n">
        <v>356.100460943827</v>
      </c>
      <c r="G56" s="69" t="n">
        <v>342.377829562961</v>
      </c>
      <c r="H56" s="69" t="n">
        <v>355.31452541161</v>
      </c>
      <c r="I56" s="69" t="n">
        <v>372.502913919692</v>
      </c>
      <c r="J56" s="69" t="n">
        <v>289.382323670445</v>
      </c>
      <c r="K56" s="69" t="n">
        <v>292.366444552078</v>
      </c>
      <c r="L56" s="70" t="n">
        <v>314.295602092141</v>
      </c>
      <c r="M56" s="70" t="n">
        <v>386.28036290174</v>
      </c>
      <c r="N56" s="162" t="n">
        <v>386.28036290174</v>
      </c>
      <c r="O56" s="207" t="n">
        <v>386.28036290174</v>
      </c>
    </row>
    <row r="57" customFormat="false" ht="12.75" hidden="false" customHeight="false" outlineLevel="0" collapsed="false">
      <c r="A57" s="30" t="s">
        <v>69</v>
      </c>
      <c r="B57" s="142" t="n">
        <v>2.0229230952</v>
      </c>
      <c r="C57" s="72" t="n">
        <v>2.0229230952</v>
      </c>
      <c r="D57" s="72" t="n">
        <v>2.0204983176</v>
      </c>
      <c r="E57" s="72" t="n">
        <v>2.1405352038</v>
      </c>
      <c r="F57" s="72" t="n">
        <v>2.2120109529</v>
      </c>
      <c r="G57" s="72" t="n">
        <v>2.2432786719</v>
      </c>
      <c r="H57" s="72" t="n">
        <v>2.3653513275</v>
      </c>
      <c r="I57" s="72" t="n">
        <v>2.4523546866</v>
      </c>
      <c r="J57" s="72" t="n">
        <v>2.3809239405</v>
      </c>
      <c r="K57" s="72" t="n">
        <v>2.3779693812</v>
      </c>
      <c r="L57" s="72" t="n">
        <v>2.5001838435</v>
      </c>
      <c r="M57" s="72" t="n">
        <v>2.4956554203</v>
      </c>
      <c r="N57" s="142" t="n">
        <v>2.4956554203</v>
      </c>
      <c r="O57" s="208" t="n">
        <v>2.4956554203</v>
      </c>
    </row>
    <row r="58" customFormat="false" ht="12.75" hidden="false" customHeight="false" outlineLevel="0" collapsed="false">
      <c r="A58" s="18" t="s">
        <v>70</v>
      </c>
      <c r="B58" s="147" t="n">
        <v>2.0229230952</v>
      </c>
      <c r="C58" s="74" t="n">
        <v>2.0229230952</v>
      </c>
      <c r="D58" s="74" t="n">
        <v>2.0204983176</v>
      </c>
      <c r="E58" s="74" t="n">
        <v>2.1405352038</v>
      </c>
      <c r="F58" s="74" t="n">
        <v>2.2120109529</v>
      </c>
      <c r="G58" s="74" t="n">
        <v>2.2432786719</v>
      </c>
      <c r="H58" s="74" t="n">
        <v>2.3653513275</v>
      </c>
      <c r="I58" s="74" t="n">
        <v>2.4523546866</v>
      </c>
      <c r="J58" s="74" t="n">
        <v>2.3809239405</v>
      </c>
      <c r="K58" s="74" t="n">
        <v>2.3779693812</v>
      </c>
      <c r="L58" s="74" t="n">
        <v>2.5001838435</v>
      </c>
      <c r="M58" s="74" t="n">
        <v>2.4956554203</v>
      </c>
      <c r="N58" s="147" t="n">
        <v>2.4956554203</v>
      </c>
      <c r="O58" s="209" t="n">
        <v>2.4956554203</v>
      </c>
      <c r="P58" s="21"/>
    </row>
    <row r="59" customFormat="false" ht="12.75" hidden="false" customHeight="false" outlineLevel="0" collapsed="false">
      <c r="A59" s="22" t="s">
        <v>71</v>
      </c>
      <c r="B59" s="143" t="n">
        <v>0</v>
      </c>
      <c r="C59" s="56" t="n">
        <v>0</v>
      </c>
      <c r="D59" s="56" t="n">
        <v>0.392550102</v>
      </c>
      <c r="E59" s="56" t="n">
        <v>0.427841274</v>
      </c>
      <c r="F59" s="56" t="n">
        <v>0.42544215</v>
      </c>
      <c r="G59" s="56" t="n">
        <v>0.398379807</v>
      </c>
      <c r="H59" s="56" t="n">
        <v>0.461650014</v>
      </c>
      <c r="I59" s="56" t="n">
        <v>0.493975818</v>
      </c>
      <c r="J59" s="56" t="n">
        <v>0.414308475</v>
      </c>
      <c r="K59" s="56" t="n">
        <v>0.469171899</v>
      </c>
      <c r="L59" s="56" t="n">
        <v>0.548683002</v>
      </c>
      <c r="M59" s="56" t="n">
        <v>0.568793988</v>
      </c>
      <c r="N59" s="143" t="n">
        <v>0.568793988</v>
      </c>
      <c r="O59" s="204" t="n">
        <v>0.568793988</v>
      </c>
      <c r="P59" s="21"/>
    </row>
    <row r="60" customFormat="false" ht="12.75" hidden="false" customHeight="false" outlineLevel="0" collapsed="false">
      <c r="A60" s="22" t="s">
        <v>118</v>
      </c>
      <c r="B60" s="143" t="n">
        <v>0.0001071</v>
      </c>
      <c r="C60" s="56" t="n">
        <v>0.0001071</v>
      </c>
      <c r="D60" s="56" t="n">
        <v>0.0306242244</v>
      </c>
      <c r="E60" s="56" t="n">
        <v>0.028606998</v>
      </c>
      <c r="F60" s="56" t="n">
        <v>0.0282171288</v>
      </c>
      <c r="G60" s="56" t="n">
        <v>0.0279301764</v>
      </c>
      <c r="H60" s="56" t="n">
        <v>0.0295735188</v>
      </c>
      <c r="I60" s="56" t="n">
        <v>0.0311263596</v>
      </c>
      <c r="J60" s="56" t="n">
        <v>0.028616322</v>
      </c>
      <c r="K60" s="56" t="n">
        <v>0.026654166</v>
      </c>
      <c r="L60" s="56" t="n">
        <v>0.0265630596</v>
      </c>
      <c r="M60" s="56" t="n">
        <v>0.028028826</v>
      </c>
      <c r="N60" s="143" t="n">
        <v>0.028028826</v>
      </c>
      <c r="O60" s="204" t="n">
        <v>0.028028826</v>
      </c>
      <c r="P60" s="21"/>
    </row>
    <row r="61" customFormat="false" ht="12.75" hidden="false" customHeight="false" outlineLevel="0" collapsed="false">
      <c r="A61" s="22" t="s">
        <v>73</v>
      </c>
      <c r="B61" s="143" t="n">
        <v>0.1432172112</v>
      </c>
      <c r="C61" s="56" t="n">
        <v>0.1432172112</v>
      </c>
      <c r="D61" s="56" t="n">
        <v>1.443241842</v>
      </c>
      <c r="E61" s="56" t="n">
        <v>1.539882267</v>
      </c>
      <c r="F61" s="56" t="n">
        <v>1.6159995915</v>
      </c>
      <c r="G61" s="56" t="n">
        <v>1.6763141115</v>
      </c>
      <c r="H61" s="56" t="n">
        <v>1.7208419445</v>
      </c>
      <c r="I61" s="56" t="n">
        <v>1.770643833</v>
      </c>
      <c r="J61" s="56" t="n">
        <v>1.7953902645</v>
      </c>
      <c r="K61" s="56" t="n">
        <v>1.768992225</v>
      </c>
      <c r="L61" s="56" t="n">
        <v>1.7981276145</v>
      </c>
      <c r="M61" s="56" t="n">
        <v>1.7590151565</v>
      </c>
      <c r="N61" s="143" t="n">
        <v>1.7590151565</v>
      </c>
      <c r="O61" s="204" t="n">
        <v>1.7590151565</v>
      </c>
      <c r="P61" s="21"/>
    </row>
    <row r="62" customFormat="false" ht="12.75" hidden="false" customHeight="false" outlineLevel="0" collapsed="false">
      <c r="A62" s="22" t="s">
        <v>74</v>
      </c>
      <c r="B62" s="143" t="n">
        <v>0.0174930168</v>
      </c>
      <c r="C62" s="56" t="n">
        <v>0.0174930168</v>
      </c>
      <c r="D62" s="56" t="n">
        <v>0.1540821492</v>
      </c>
      <c r="E62" s="56" t="n">
        <v>0.1442046648</v>
      </c>
      <c r="F62" s="56" t="n">
        <v>0.1423520826</v>
      </c>
      <c r="G62" s="56" t="n">
        <v>0.140654577</v>
      </c>
      <c r="H62" s="56" t="n">
        <v>0.1532858502</v>
      </c>
      <c r="I62" s="56" t="n">
        <v>0.156608676</v>
      </c>
      <c r="J62" s="56" t="n">
        <v>0.142608879</v>
      </c>
      <c r="K62" s="56" t="n">
        <v>0.1131510912</v>
      </c>
      <c r="L62" s="56" t="n">
        <v>0.1268101674</v>
      </c>
      <c r="M62" s="56" t="n">
        <v>0.1398174498</v>
      </c>
      <c r="N62" s="143" t="n">
        <v>0.1398174498</v>
      </c>
      <c r="O62" s="204" t="n">
        <v>0.1398174498</v>
      </c>
      <c r="P62" s="21"/>
    </row>
    <row r="63" customFormat="false" ht="12.75" hidden="false" customHeight="false" outlineLevel="0" collapsed="false">
      <c r="A63" s="22" t="s">
        <v>75</v>
      </c>
      <c r="B63" s="143" t="n">
        <v>1.8621057672</v>
      </c>
      <c r="C63" s="56" t="n">
        <v>1.8621057672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143" t="n">
        <v>0</v>
      </c>
      <c r="O63" s="204" t="n">
        <v>0</v>
      </c>
      <c r="P63" s="21"/>
    </row>
    <row r="64" customFormat="false" ht="12.75" hidden="false" customHeight="false" outlineLevel="0" collapsed="false">
      <c r="A64" s="18" t="s">
        <v>76</v>
      </c>
      <c r="B64" s="147" t="n">
        <v>0</v>
      </c>
      <c r="C64" s="74" t="n">
        <v>0</v>
      </c>
      <c r="D64" s="74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74" t="n">
        <v>0</v>
      </c>
      <c r="K64" s="74" t="n">
        <v>0</v>
      </c>
      <c r="L64" s="74" t="n">
        <v>0</v>
      </c>
      <c r="M64" s="74" t="n">
        <v>0</v>
      </c>
      <c r="N64" s="147" t="n">
        <v>0</v>
      </c>
      <c r="O64" s="209" t="n">
        <v>0</v>
      </c>
      <c r="P64" s="21"/>
    </row>
    <row r="65" customFormat="false" ht="12.75" hidden="false" customHeight="false" outlineLevel="0" collapsed="false">
      <c r="A65" s="22" t="s">
        <v>77</v>
      </c>
      <c r="B65" s="14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143" t="n">
        <v>0</v>
      </c>
      <c r="O65" s="204" t="n">
        <v>0</v>
      </c>
      <c r="P65" s="21"/>
    </row>
    <row r="66" customFormat="false" ht="13.5" hidden="false" customHeight="false" outlineLevel="0" collapsed="false">
      <c r="A66" s="27" t="s">
        <v>78</v>
      </c>
      <c r="B66" s="144" t="n">
        <v>0</v>
      </c>
      <c r="C66" s="76" t="n">
        <v>0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0</v>
      </c>
      <c r="L66" s="76" t="n">
        <v>0</v>
      </c>
      <c r="M66" s="76" t="n">
        <v>0</v>
      </c>
      <c r="N66" s="144" t="n">
        <v>0</v>
      </c>
      <c r="O66" s="210" t="n">
        <v>0</v>
      </c>
      <c r="P66" s="21"/>
    </row>
    <row r="67" customFormat="false" ht="12.75" hidden="false" customHeight="false" outlineLevel="0" collapsed="false">
      <c r="A67" s="30" t="s">
        <v>79</v>
      </c>
      <c r="B67" s="14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142" t="n">
        <v>0</v>
      </c>
      <c r="O67" s="208" t="n">
        <v>0</v>
      </c>
    </row>
    <row r="68" customFormat="false" ht="12.75" hidden="false" customHeight="false" outlineLevel="0" collapsed="false">
      <c r="A68" s="31" t="s">
        <v>80</v>
      </c>
      <c r="B68" s="143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143" t="n">
        <v>0</v>
      </c>
      <c r="O68" s="204" t="n">
        <v>0</v>
      </c>
      <c r="P68" s="21"/>
    </row>
    <row r="69" customFormat="false" ht="12.75" hidden="false" customHeight="false" outlineLevel="0" collapsed="false">
      <c r="A69" s="31" t="s">
        <v>81</v>
      </c>
      <c r="B69" s="143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143" t="n">
        <v>0</v>
      </c>
      <c r="O69" s="204" t="n">
        <v>0</v>
      </c>
      <c r="P69" s="21"/>
    </row>
    <row r="70" customFormat="false" ht="12.75" hidden="false" customHeight="false" outlineLevel="0" collapsed="false">
      <c r="A70" s="31" t="s">
        <v>82</v>
      </c>
      <c r="B70" s="143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143" t="n">
        <v>0</v>
      </c>
      <c r="O70" s="204" t="n">
        <v>0</v>
      </c>
      <c r="P70" s="21"/>
    </row>
    <row r="71" customFormat="false" ht="12.75" hidden="false" customHeight="false" outlineLevel="0" collapsed="false">
      <c r="A71" s="31" t="s">
        <v>83</v>
      </c>
      <c r="B71" s="143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143" t="n">
        <v>0</v>
      </c>
      <c r="O71" s="204" t="n">
        <v>0</v>
      </c>
      <c r="P71" s="21"/>
    </row>
    <row r="72" customFormat="false" ht="12.75" hidden="false" customHeight="false" outlineLevel="0" collapsed="false">
      <c r="A72" s="18" t="s">
        <v>85</v>
      </c>
      <c r="B72" s="160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191" t="n">
        <v>0</v>
      </c>
      <c r="O72" s="211" t="n">
        <v>0</v>
      </c>
      <c r="P72" s="21"/>
    </row>
    <row r="73" customFormat="false" ht="12.75" hidden="false" customHeight="false" outlineLevel="0" collapsed="false">
      <c r="A73" s="18" t="s">
        <v>86</v>
      </c>
      <c r="B73" s="160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191" t="n">
        <v>0</v>
      </c>
      <c r="O73" s="211" t="n">
        <v>0</v>
      </c>
      <c r="P73" s="21"/>
    </row>
    <row r="74" customFormat="false" ht="13.5" hidden="false" customHeight="false" outlineLevel="0" collapsed="false">
      <c r="A74" s="34" t="s">
        <v>87</v>
      </c>
      <c r="B74" s="144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144" t="n">
        <v>0</v>
      </c>
      <c r="O74" s="210" t="n">
        <v>0</v>
      </c>
      <c r="P74" s="21"/>
    </row>
    <row r="75" customFormat="false" ht="13.5" hidden="false" customHeight="false" outlineLevel="0" collapsed="false">
      <c r="A75" s="35" t="s">
        <v>88</v>
      </c>
      <c r="B75" s="16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161" t="n">
        <v>0</v>
      </c>
      <c r="O75" s="212" t="n">
        <v>0</v>
      </c>
    </row>
    <row r="76" customFormat="false" ht="12.75" hidden="false" customHeight="false" outlineLevel="0" collapsed="false">
      <c r="A76" s="30" t="s">
        <v>119</v>
      </c>
      <c r="B76" s="142" t="n">
        <v>62.35280562</v>
      </c>
      <c r="C76" s="72" t="n">
        <v>62.35280562</v>
      </c>
      <c r="D76" s="72" t="n">
        <v>62.35280562</v>
      </c>
      <c r="E76" s="72" t="n">
        <v>101.7564828</v>
      </c>
      <c r="F76" s="72" t="n">
        <v>100.2708252</v>
      </c>
      <c r="G76" s="72" t="n">
        <v>95.4423288</v>
      </c>
      <c r="H76" s="72" t="n">
        <v>107.38730226</v>
      </c>
      <c r="I76" s="72" t="n">
        <v>98.20467048</v>
      </c>
      <c r="J76" s="72" t="n">
        <v>97.49654586</v>
      </c>
      <c r="K76" s="72" t="n">
        <v>69.21575304</v>
      </c>
      <c r="L76" s="72" t="n">
        <v>72.894297</v>
      </c>
      <c r="M76" s="72" t="n">
        <v>87.19225662</v>
      </c>
      <c r="N76" s="142" t="n">
        <v>87.19225662</v>
      </c>
      <c r="O76" s="208" t="n">
        <v>87.19225662</v>
      </c>
    </row>
    <row r="77" customFormat="false" ht="12.75" hidden="false" customHeight="false" outlineLevel="0" collapsed="false">
      <c r="A77" s="31" t="s">
        <v>90</v>
      </c>
      <c r="B77" s="143" t="n">
        <v>33.7343265</v>
      </c>
      <c r="C77" s="56" t="n">
        <v>33.7343265</v>
      </c>
      <c r="D77" s="56" t="n">
        <v>33.7343265</v>
      </c>
      <c r="E77" s="56" t="n">
        <v>54.75708</v>
      </c>
      <c r="F77" s="56" t="n">
        <v>53.73312</v>
      </c>
      <c r="G77" s="56" t="n">
        <v>50.06358</v>
      </c>
      <c r="H77" s="56" t="n">
        <v>58.797879</v>
      </c>
      <c r="I77" s="56" t="n">
        <v>54.07962</v>
      </c>
      <c r="J77" s="56" t="n">
        <v>58.176615</v>
      </c>
      <c r="K77" s="56" t="n">
        <v>39.582585</v>
      </c>
      <c r="L77" s="56" t="n">
        <v>42.298536</v>
      </c>
      <c r="M77" s="56" t="n">
        <v>50.048166</v>
      </c>
      <c r="N77" s="143" t="n">
        <v>50.048166</v>
      </c>
      <c r="O77" s="204" t="n">
        <v>50.048166</v>
      </c>
      <c r="P77" s="21"/>
    </row>
    <row r="78" customFormat="false" ht="12.75" hidden="false" customHeight="false" outlineLevel="0" collapsed="false">
      <c r="A78" s="31" t="s">
        <v>91</v>
      </c>
      <c r="B78" s="143" t="n">
        <v>28.61847912</v>
      </c>
      <c r="C78" s="56" t="n">
        <v>28.61847912</v>
      </c>
      <c r="D78" s="56" t="n">
        <v>28.61847912</v>
      </c>
      <c r="E78" s="56" t="n">
        <v>46.9994028</v>
      </c>
      <c r="F78" s="56" t="n">
        <v>46.5377052</v>
      </c>
      <c r="G78" s="56" t="n">
        <v>45.3787488</v>
      </c>
      <c r="H78" s="56" t="n">
        <v>48.58942326</v>
      </c>
      <c r="I78" s="56" t="n">
        <v>44.12505048</v>
      </c>
      <c r="J78" s="56" t="n">
        <v>39.31993086</v>
      </c>
      <c r="K78" s="56" t="n">
        <v>29.63316804</v>
      </c>
      <c r="L78" s="56" t="n">
        <v>30.595761</v>
      </c>
      <c r="M78" s="56" t="n">
        <v>37.14409062</v>
      </c>
      <c r="N78" s="143" t="n">
        <v>37.14409062</v>
      </c>
      <c r="O78" s="204" t="n">
        <v>37.14409062</v>
      </c>
      <c r="P78" s="25"/>
    </row>
    <row r="79" customFormat="false" ht="12.75" hidden="false" customHeight="false" outlineLevel="0" collapsed="false">
      <c r="A79" s="31" t="s">
        <v>92</v>
      </c>
      <c r="B79" s="143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143" t="n">
        <v>0</v>
      </c>
      <c r="O79" s="204" t="n">
        <v>0</v>
      </c>
      <c r="P79" s="21"/>
    </row>
    <row r="80" customFormat="false" ht="12.75" hidden="false" customHeight="false" outlineLevel="0" collapsed="false">
      <c r="A80" s="31" t="s">
        <v>93</v>
      </c>
      <c r="B80" s="143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143" t="n">
        <v>0</v>
      </c>
      <c r="O80" s="204" t="n">
        <v>0</v>
      </c>
      <c r="P80" s="21"/>
    </row>
    <row r="81" customFormat="false" ht="12.75" hidden="false" customHeight="false" outlineLevel="0" collapsed="false">
      <c r="A81" s="31" t="s">
        <v>94</v>
      </c>
      <c r="B81" s="143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143" t="n">
        <v>0</v>
      </c>
      <c r="O81" s="204" t="n">
        <v>0</v>
      </c>
      <c r="P81" s="21"/>
    </row>
    <row r="82" customFormat="false" ht="12.75" hidden="false" customHeight="false" outlineLevel="0" collapsed="false">
      <c r="A82" s="31" t="s">
        <v>95</v>
      </c>
      <c r="B82" s="143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143" t="n">
        <v>0</v>
      </c>
      <c r="O82" s="204" t="n">
        <v>0</v>
      </c>
      <c r="P82" s="21"/>
    </row>
    <row r="83" customFormat="false" ht="13.5" hidden="false" customHeight="false" outlineLevel="0" collapsed="false">
      <c r="A83" s="34" t="s">
        <v>87</v>
      </c>
      <c r="B83" s="144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144" t="n">
        <v>0</v>
      </c>
      <c r="O83" s="210" t="n">
        <v>0</v>
      </c>
      <c r="P83" s="21"/>
    </row>
    <row r="84" customFormat="false" ht="12.75" hidden="false" customHeight="false" outlineLevel="0" collapsed="false">
      <c r="A84" s="30" t="s">
        <v>96</v>
      </c>
      <c r="B84" s="14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142" t="n">
        <v>0</v>
      </c>
      <c r="O84" s="208" t="n">
        <v>0</v>
      </c>
    </row>
    <row r="85" customFormat="false" ht="12.75" hidden="false" customHeight="false" outlineLevel="0" collapsed="false">
      <c r="A85" s="31" t="s">
        <v>97</v>
      </c>
      <c r="B85" s="143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143" t="n">
        <v>0</v>
      </c>
      <c r="O85" s="204" t="n">
        <v>0</v>
      </c>
      <c r="P85" s="21"/>
    </row>
    <row r="86" customFormat="false" ht="12.75" hidden="false" customHeight="false" outlineLevel="0" collapsed="false">
      <c r="A86" s="31" t="s">
        <v>98</v>
      </c>
      <c r="B86" s="143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143" t="n">
        <v>0</v>
      </c>
      <c r="O86" s="204" t="n">
        <v>0</v>
      </c>
      <c r="P86" s="21"/>
    </row>
    <row r="87" customFormat="false" ht="12.75" hidden="false" customHeight="false" outlineLevel="0" collapsed="false">
      <c r="A87" s="31" t="s">
        <v>99</v>
      </c>
      <c r="B87" s="143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143" t="n">
        <v>0</v>
      </c>
      <c r="O87" s="204" t="n">
        <v>0</v>
      </c>
      <c r="P87" s="21"/>
    </row>
    <row r="88" customFormat="false" ht="12.75" hidden="false" customHeight="false" outlineLevel="0" collapsed="false">
      <c r="A88" s="31" t="s">
        <v>100</v>
      </c>
      <c r="B88" s="143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143" t="n">
        <v>0</v>
      </c>
      <c r="O88" s="204" t="n">
        <v>0</v>
      </c>
      <c r="P88" s="21"/>
    </row>
    <row r="89" customFormat="false" ht="13.5" hidden="false" customHeight="false" outlineLevel="0" collapsed="false">
      <c r="A89" s="34" t="s">
        <v>101</v>
      </c>
      <c r="B89" s="144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144" t="n">
        <v>0</v>
      </c>
      <c r="O89" s="210" t="n">
        <v>0</v>
      </c>
      <c r="P89" s="21"/>
    </row>
    <row r="90" customFormat="false" ht="12.75" hidden="false" customHeight="false" outlineLevel="0" collapsed="false">
      <c r="A90" s="38" t="s">
        <v>102</v>
      </c>
      <c r="B90" s="142" t="n">
        <v>238.358564248359</v>
      </c>
      <c r="C90" s="72" t="n">
        <v>238.358564248359</v>
      </c>
      <c r="D90" s="72" t="n">
        <v>234.197571670098</v>
      </c>
      <c r="E90" s="72" t="n">
        <v>245.434859362998</v>
      </c>
      <c r="F90" s="72" t="n">
        <v>253.617624790927</v>
      </c>
      <c r="G90" s="72" t="n">
        <v>244.692222091061</v>
      </c>
      <c r="H90" s="72" t="n">
        <v>245.56187182411</v>
      </c>
      <c r="I90" s="72" t="n">
        <v>271.845888753092</v>
      </c>
      <c r="J90" s="72" t="n">
        <v>189.504853869945</v>
      </c>
      <c r="K90" s="72" t="n">
        <v>220.772722130878</v>
      </c>
      <c r="L90" s="72" t="n">
        <v>238.901121248641</v>
      </c>
      <c r="M90" s="72" t="n">
        <v>296.59245086144</v>
      </c>
      <c r="N90" s="142" t="n">
        <v>296.59245086144</v>
      </c>
      <c r="O90" s="208" t="n">
        <v>296.59245086144</v>
      </c>
    </row>
    <row r="91" customFormat="false" ht="12.75" hidden="false" customHeight="false" outlineLevel="0" collapsed="false">
      <c r="A91" s="31" t="s">
        <v>103</v>
      </c>
      <c r="B91" s="143" t="n">
        <v>237.55469892</v>
      </c>
      <c r="C91" s="56" t="n">
        <v>237.55469892</v>
      </c>
      <c r="D91" s="56" t="n">
        <v>233.33688378</v>
      </c>
      <c r="E91" s="56" t="n">
        <v>244.67308866</v>
      </c>
      <c r="F91" s="56" t="n">
        <v>252.8249270316</v>
      </c>
      <c r="G91" s="56" t="n">
        <v>243.9591173544</v>
      </c>
      <c r="H91" s="56" t="n">
        <v>244.863529218</v>
      </c>
      <c r="I91" s="56" t="n">
        <v>271.1083505592</v>
      </c>
      <c r="J91" s="56" t="n">
        <v>189.0473870208</v>
      </c>
      <c r="K91" s="56" t="n">
        <v>220.0966122432</v>
      </c>
      <c r="L91" s="56" t="n">
        <v>237.6233240766</v>
      </c>
      <c r="M91" s="56" t="n">
        <v>295.7612638596</v>
      </c>
      <c r="N91" s="143" t="n">
        <v>295.7612638596</v>
      </c>
      <c r="O91" s="204" t="n">
        <v>295.7612638596</v>
      </c>
      <c r="P91" s="21"/>
    </row>
    <row r="92" customFormat="false" ht="12.75" hidden="false" customHeight="false" outlineLevel="0" collapsed="false">
      <c r="A92" s="31" t="s">
        <v>104</v>
      </c>
      <c r="B92" s="143" t="n">
        <v>0.803865328359093</v>
      </c>
      <c r="C92" s="56" t="n">
        <v>0.803865328359093</v>
      </c>
      <c r="D92" s="56" t="n">
        <v>0.86068789009832</v>
      </c>
      <c r="E92" s="56" t="n">
        <v>0.761770702997577</v>
      </c>
      <c r="F92" s="56" t="n">
        <v>0.792697759327062</v>
      </c>
      <c r="G92" s="56" t="n">
        <v>0.733104736660734</v>
      </c>
      <c r="H92" s="56" t="n">
        <v>0.698342606110252</v>
      </c>
      <c r="I92" s="56" t="n">
        <v>0.737538193892408</v>
      </c>
      <c r="J92" s="56" t="n">
        <v>0.457466849145084</v>
      </c>
      <c r="K92" s="56" t="n">
        <v>0.676109887678242</v>
      </c>
      <c r="L92" s="56" t="n">
        <v>1.27779717204143</v>
      </c>
      <c r="M92" s="56" t="n">
        <v>0.831187001840002</v>
      </c>
      <c r="N92" s="143" t="n">
        <v>0.831187001840002</v>
      </c>
      <c r="O92" s="204" t="n">
        <v>0.831187001840002</v>
      </c>
      <c r="P92" s="21"/>
    </row>
    <row r="93" customFormat="false" ht="12.75" hidden="false" customHeight="false" outlineLevel="0" collapsed="false">
      <c r="A93" s="31" t="s">
        <v>105</v>
      </c>
      <c r="B93" s="14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143" t="n">
        <v>0</v>
      </c>
      <c r="O93" s="204" t="n">
        <v>0</v>
      </c>
      <c r="P93" s="21"/>
    </row>
    <row r="94" customFormat="false" ht="13.5" hidden="false" customHeight="false" outlineLevel="0" collapsed="false">
      <c r="A94" s="34" t="s">
        <v>106</v>
      </c>
      <c r="B94" s="144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144" t="n">
        <v>0</v>
      </c>
      <c r="O94" s="210" t="n">
        <v>0</v>
      </c>
      <c r="P94" s="21"/>
    </row>
    <row r="95" customFormat="false" ht="13.5" hidden="false" customHeight="false" outlineLevel="0" collapsed="false">
      <c r="A95" s="44" t="s">
        <v>107</v>
      </c>
      <c r="B95" s="162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162" t="n">
        <v>0</v>
      </c>
      <c r="O95" s="207" t="n">
        <v>0</v>
      </c>
    </row>
    <row r="96" customFormat="false" ht="13.5" hidden="false" customHeight="false" outlineLevel="0" collapsed="false">
      <c r="A96" s="42"/>
      <c r="B96" s="164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164"/>
      <c r="O96" s="164"/>
    </row>
    <row r="97" customFormat="false" ht="12.75" hidden="false" customHeight="false" outlineLevel="0" collapsed="false">
      <c r="A97" s="38" t="s">
        <v>110</v>
      </c>
      <c r="B97" s="187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187"/>
      <c r="O97" s="213"/>
    </row>
    <row r="98" customFormat="false" ht="12.75" hidden="false" customHeight="false" outlineLevel="0" collapsed="false">
      <c r="A98" s="53" t="s">
        <v>111</v>
      </c>
      <c r="B98" s="156" t="n">
        <v>0.03076038</v>
      </c>
      <c r="C98" s="54" t="n">
        <v>0.03076038</v>
      </c>
      <c r="D98" s="54" t="n">
        <v>0.5748079092</v>
      </c>
      <c r="E98" s="54" t="n">
        <v>0.8207310426</v>
      </c>
      <c r="F98" s="54" t="n">
        <v>1.06189524</v>
      </c>
      <c r="G98" s="54" t="n">
        <v>0.9825189318</v>
      </c>
      <c r="H98" s="54" t="n">
        <v>0.9377222022</v>
      </c>
      <c r="I98" s="54" t="n">
        <v>1.324315713</v>
      </c>
      <c r="J98" s="54" t="n">
        <v>1.72218150153828</v>
      </c>
      <c r="K98" s="54" t="n">
        <v>1.16719959974844</v>
      </c>
      <c r="L98" s="54" t="n">
        <v>1.72317087523654</v>
      </c>
      <c r="M98" s="54" t="n">
        <v>2.29074036558696</v>
      </c>
      <c r="N98" s="156" t="n">
        <v>2.29074036558696</v>
      </c>
      <c r="O98" s="203" t="n">
        <v>2.29074036558696</v>
      </c>
    </row>
    <row r="99" customFormat="false" ht="12.75" hidden="false" customHeight="false" outlineLevel="0" collapsed="false">
      <c r="A99" s="22" t="s">
        <v>112</v>
      </c>
      <c r="B99" s="143" t="n">
        <v>0</v>
      </c>
      <c r="C99" s="56" t="n">
        <v>0</v>
      </c>
      <c r="D99" s="56" t="n">
        <v>0.029613465</v>
      </c>
      <c r="E99" s="56" t="n">
        <v>0.03673635</v>
      </c>
      <c r="F99" s="56" t="n">
        <v>0.039750585</v>
      </c>
      <c r="G99" s="56" t="n">
        <v>0.049106295</v>
      </c>
      <c r="H99" s="56" t="n">
        <v>0.049454685</v>
      </c>
      <c r="I99" s="56" t="n">
        <v>0.05000331</v>
      </c>
      <c r="J99" s="56" t="n">
        <v>0.052258395</v>
      </c>
      <c r="K99" s="56" t="n">
        <v>0.050109045</v>
      </c>
      <c r="L99" s="56" t="n">
        <v>0.051991695</v>
      </c>
      <c r="M99" s="56" t="n">
        <v>0.04975698</v>
      </c>
      <c r="N99" s="143" t="n">
        <v>0.04975698</v>
      </c>
      <c r="O99" s="204" t="n">
        <v>0.04975698</v>
      </c>
      <c r="P99" s="21"/>
    </row>
    <row r="100" customFormat="false" ht="12.75" hidden="false" customHeight="false" outlineLevel="0" collapsed="false">
      <c r="A100" s="22" t="s">
        <v>113</v>
      </c>
      <c r="B100" s="143" t="n">
        <v>0.03076038</v>
      </c>
      <c r="C100" s="56" t="n">
        <v>0.03076038</v>
      </c>
      <c r="D100" s="56" t="n">
        <v>0.5451944442</v>
      </c>
      <c r="E100" s="56" t="n">
        <v>0.7839946926</v>
      </c>
      <c r="F100" s="56" t="n">
        <v>1.022144655</v>
      </c>
      <c r="G100" s="56" t="n">
        <v>0.9334126368</v>
      </c>
      <c r="H100" s="56" t="n">
        <v>0.8882675172</v>
      </c>
      <c r="I100" s="56" t="n">
        <v>1.274312403</v>
      </c>
      <c r="J100" s="56" t="n">
        <v>1.66992310653828</v>
      </c>
      <c r="K100" s="56" t="n">
        <v>1.11709055474844</v>
      </c>
      <c r="L100" s="56" t="n">
        <v>1.67117918023654</v>
      </c>
      <c r="M100" s="56" t="n">
        <v>2.24098338558696</v>
      </c>
      <c r="N100" s="143" t="n">
        <v>2.24098338558696</v>
      </c>
      <c r="O100" s="204" t="n">
        <v>2.24098338558696</v>
      </c>
      <c r="P100" s="21"/>
    </row>
    <row r="101" customFormat="false" ht="12.75" hidden="false" customHeight="false" outlineLevel="0" collapsed="false">
      <c r="A101" s="53" t="s">
        <v>114</v>
      </c>
      <c r="B101" s="143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143" t="n">
        <v>0</v>
      </c>
      <c r="O101" s="204" t="n">
        <v>0</v>
      </c>
      <c r="P101" s="21"/>
    </row>
    <row r="102" customFormat="false" ht="13.5" hidden="false" customHeight="false" outlineLevel="0" collapsed="false">
      <c r="A102" s="60" t="s">
        <v>115</v>
      </c>
      <c r="B102" s="166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166"/>
      <c r="O102" s="214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162" t="n">
        <v>16.8860563439832</v>
      </c>
      <c r="C106" s="70" t="n">
        <v>16.8860563439832</v>
      </c>
      <c r="D106" s="70" t="n">
        <v>16.9253417919261</v>
      </c>
      <c r="E106" s="70" t="n">
        <v>17.4027926249714</v>
      </c>
      <c r="F106" s="70" t="n">
        <v>17.505259105848</v>
      </c>
      <c r="G106" s="70" t="n">
        <v>17.3643760772686</v>
      </c>
      <c r="H106" s="70" t="n">
        <v>15.9478215693737</v>
      </c>
      <c r="I106" s="70" t="n">
        <v>15.6014070749726</v>
      </c>
      <c r="J106" s="70" t="n">
        <v>15.6198936097823</v>
      </c>
      <c r="K106" s="70" t="n">
        <v>15.722217062664</v>
      </c>
      <c r="L106" s="70" t="n">
        <v>16.0998777936647</v>
      </c>
      <c r="M106" s="70" t="n">
        <v>16.1477451636304</v>
      </c>
      <c r="N106" s="162" t="n">
        <v>16.1477451636304</v>
      </c>
      <c r="O106" s="207" t="n">
        <v>16.1477451636304</v>
      </c>
    </row>
    <row r="107" customFormat="false" ht="12.75" hidden="false" customHeight="false" outlineLevel="0" collapsed="false">
      <c r="A107" s="38" t="s">
        <v>69</v>
      </c>
      <c r="B107" s="142" t="n">
        <v>5.919950619</v>
      </c>
      <c r="C107" s="72" t="n">
        <v>5.919950619</v>
      </c>
      <c r="D107" s="72" t="n">
        <v>5.849090943</v>
      </c>
      <c r="E107" s="72" t="n">
        <v>5.847815262</v>
      </c>
      <c r="F107" s="72" t="n">
        <v>6.036818945</v>
      </c>
      <c r="G107" s="72" t="n">
        <v>5.76645167</v>
      </c>
      <c r="H107" s="72" t="n">
        <v>4.395928991</v>
      </c>
      <c r="I107" s="72" t="n">
        <v>3.991176406</v>
      </c>
      <c r="J107" s="72" t="n">
        <v>3.882068031</v>
      </c>
      <c r="K107" s="72" t="n">
        <v>3.90949649</v>
      </c>
      <c r="L107" s="72" t="n">
        <v>4.189179296</v>
      </c>
      <c r="M107" s="72" t="n">
        <v>4.299199598</v>
      </c>
      <c r="N107" s="142" t="n">
        <v>4.299199598</v>
      </c>
      <c r="O107" s="208" t="n">
        <v>4.299199598</v>
      </c>
    </row>
    <row r="108" customFormat="false" ht="12.75" hidden="false" customHeight="false" outlineLevel="0" collapsed="false">
      <c r="A108" s="31" t="s">
        <v>70</v>
      </c>
      <c r="B108" s="147" t="n">
        <v>5.919950619</v>
      </c>
      <c r="C108" s="74" t="n">
        <v>5.919950619</v>
      </c>
      <c r="D108" s="74" t="n">
        <v>5.849090943</v>
      </c>
      <c r="E108" s="74" t="n">
        <v>5.847815262</v>
      </c>
      <c r="F108" s="74" t="n">
        <v>6.036818945</v>
      </c>
      <c r="G108" s="74" t="n">
        <v>5.76645167</v>
      </c>
      <c r="H108" s="74" t="n">
        <v>4.395928991</v>
      </c>
      <c r="I108" s="74" t="n">
        <v>3.991176406</v>
      </c>
      <c r="J108" s="74" t="n">
        <v>3.882068031</v>
      </c>
      <c r="K108" s="74" t="n">
        <v>3.90949649</v>
      </c>
      <c r="L108" s="74" t="n">
        <v>4.189179296</v>
      </c>
      <c r="M108" s="74" t="n">
        <v>4.299199598</v>
      </c>
      <c r="N108" s="147" t="n">
        <v>4.299199598</v>
      </c>
      <c r="O108" s="209" t="n">
        <v>4.299199598</v>
      </c>
      <c r="P108" s="21"/>
    </row>
    <row r="109" customFormat="false" ht="12.75" hidden="false" customHeight="false" outlineLevel="0" collapsed="false">
      <c r="A109" s="22" t="s">
        <v>71</v>
      </c>
      <c r="B109" s="143" t="n">
        <v>0</v>
      </c>
      <c r="C109" s="56" t="n">
        <v>0</v>
      </c>
      <c r="D109" s="56" t="n">
        <v>4.4704697</v>
      </c>
      <c r="E109" s="56" t="n">
        <v>4.39366534</v>
      </c>
      <c r="F109" s="56" t="n">
        <v>4.51432974</v>
      </c>
      <c r="G109" s="56" t="n">
        <v>4.17098242</v>
      </c>
      <c r="H109" s="56" t="n">
        <v>2.70218196</v>
      </c>
      <c r="I109" s="56" t="n">
        <v>2.2310979</v>
      </c>
      <c r="J109" s="56" t="n">
        <v>2.15026695</v>
      </c>
      <c r="K109" s="56" t="n">
        <v>2.20457151</v>
      </c>
      <c r="L109" s="56" t="n">
        <v>2.41283106</v>
      </c>
      <c r="M109" s="56" t="n">
        <v>2.44345224</v>
      </c>
      <c r="N109" s="143" t="n">
        <v>2.44345224</v>
      </c>
      <c r="O109" s="204" t="n">
        <v>2.44345224</v>
      </c>
      <c r="P109" s="21"/>
    </row>
    <row r="110" customFormat="false" ht="12.75" hidden="false" customHeight="false" outlineLevel="0" collapsed="false">
      <c r="A110" s="22" t="s">
        <v>118</v>
      </c>
      <c r="B110" s="143" t="n">
        <v>0.006324</v>
      </c>
      <c r="C110" s="56" t="n">
        <v>0.006324</v>
      </c>
      <c r="D110" s="56" t="n">
        <v>0.143860088</v>
      </c>
      <c r="E110" s="56" t="n">
        <v>0.13469717</v>
      </c>
      <c r="F110" s="56" t="n">
        <v>0.132771326</v>
      </c>
      <c r="G110" s="56" t="n">
        <v>0.131510463</v>
      </c>
      <c r="H110" s="56" t="n">
        <v>0.138646136</v>
      </c>
      <c r="I110" s="56" t="n">
        <v>0.144776107</v>
      </c>
      <c r="J110" s="56" t="n">
        <v>0.13463021</v>
      </c>
      <c r="K110" s="56" t="n">
        <v>0.125587975</v>
      </c>
      <c r="L110" s="56" t="n">
        <v>0.123876837</v>
      </c>
      <c r="M110" s="56" t="n">
        <v>0.130340585</v>
      </c>
      <c r="N110" s="143" t="n">
        <v>0.130340585</v>
      </c>
      <c r="O110" s="204" t="n">
        <v>0.130340585</v>
      </c>
      <c r="P110" s="21"/>
    </row>
    <row r="111" customFormat="false" ht="12.75" hidden="false" customHeight="false" outlineLevel="0" collapsed="false">
      <c r="A111" s="22" t="s">
        <v>73</v>
      </c>
      <c r="B111" s="143" t="n">
        <v>0.295263809</v>
      </c>
      <c r="C111" s="56" t="n">
        <v>0.295263809</v>
      </c>
      <c r="D111" s="56" t="n">
        <v>1.071857736</v>
      </c>
      <c r="E111" s="56" t="n">
        <v>1.164335696</v>
      </c>
      <c r="F111" s="56" t="n">
        <v>1.235565822</v>
      </c>
      <c r="G111" s="56" t="n">
        <v>1.311080582</v>
      </c>
      <c r="H111" s="56" t="n">
        <v>1.387451686</v>
      </c>
      <c r="I111" s="56" t="n">
        <v>1.447661684</v>
      </c>
      <c r="J111" s="56" t="n">
        <v>1.447450946</v>
      </c>
      <c r="K111" s="56" t="n">
        <v>1.469340666</v>
      </c>
      <c r="L111" s="56" t="n">
        <v>1.509514186</v>
      </c>
      <c r="M111" s="56" t="n">
        <v>1.568420882</v>
      </c>
      <c r="N111" s="143" t="n">
        <v>1.568420882</v>
      </c>
      <c r="O111" s="204" t="n">
        <v>1.568420882</v>
      </c>
      <c r="P111" s="21"/>
    </row>
    <row r="112" customFormat="false" ht="12.75" hidden="false" customHeight="false" outlineLevel="0" collapsed="false">
      <c r="A112" s="22" t="s">
        <v>74</v>
      </c>
      <c r="B112" s="143" t="n">
        <v>0.020960526</v>
      </c>
      <c r="C112" s="56" t="n">
        <v>0.020960526</v>
      </c>
      <c r="D112" s="56" t="n">
        <v>0.162903419</v>
      </c>
      <c r="E112" s="56" t="n">
        <v>0.155117056</v>
      </c>
      <c r="F112" s="56" t="n">
        <v>0.154152057</v>
      </c>
      <c r="G112" s="56" t="n">
        <v>0.152878205</v>
      </c>
      <c r="H112" s="56" t="n">
        <v>0.167649209</v>
      </c>
      <c r="I112" s="56" t="n">
        <v>0.167640715</v>
      </c>
      <c r="J112" s="56" t="n">
        <v>0.149719925</v>
      </c>
      <c r="K112" s="56" t="n">
        <v>0.109996339</v>
      </c>
      <c r="L112" s="56" t="n">
        <v>0.142957213</v>
      </c>
      <c r="M112" s="56" t="n">
        <v>0.156985891</v>
      </c>
      <c r="N112" s="143" t="n">
        <v>0.156985891</v>
      </c>
      <c r="O112" s="204" t="n">
        <v>0.156985891</v>
      </c>
      <c r="P112" s="21"/>
    </row>
    <row r="113" customFormat="false" ht="12.75" hidden="false" customHeight="false" outlineLevel="0" collapsed="false">
      <c r="A113" s="22" t="s">
        <v>75</v>
      </c>
      <c r="B113" s="143" t="n">
        <v>5.597402284</v>
      </c>
      <c r="C113" s="56" t="n">
        <v>5.597402284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143" t="n">
        <v>0</v>
      </c>
      <c r="O113" s="204" t="n">
        <v>0</v>
      </c>
      <c r="P113" s="21"/>
    </row>
    <row r="114" customFormat="false" ht="12.75" hidden="false" customHeight="false" outlineLevel="0" collapsed="false">
      <c r="A114" s="31" t="s">
        <v>76</v>
      </c>
      <c r="B114" s="147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147" t="n">
        <v>0</v>
      </c>
      <c r="O114" s="209" t="n">
        <v>0</v>
      </c>
      <c r="P114" s="21"/>
    </row>
    <row r="115" customFormat="false" ht="12.75" hidden="false" customHeight="false" outlineLevel="0" collapsed="false">
      <c r="A115" s="22" t="s">
        <v>77</v>
      </c>
      <c r="B115" s="143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143" t="n">
        <v>0</v>
      </c>
      <c r="O115" s="204" t="n">
        <v>0</v>
      </c>
      <c r="P115" s="21"/>
    </row>
    <row r="116" customFormat="false" ht="13.5" hidden="false" customHeight="false" outlineLevel="0" collapsed="false">
      <c r="A116" s="27" t="s">
        <v>78</v>
      </c>
      <c r="B116" s="144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144" t="n">
        <v>0</v>
      </c>
      <c r="O116" s="210" t="n">
        <v>0</v>
      </c>
      <c r="P116" s="21"/>
    </row>
    <row r="117" customFormat="false" ht="12.75" hidden="false" customHeight="false" outlineLevel="0" collapsed="false">
      <c r="A117" s="38" t="s">
        <v>79</v>
      </c>
      <c r="B117" s="142" t="n">
        <v>0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142" t="n">
        <v>0</v>
      </c>
      <c r="O117" s="208" t="n">
        <v>0</v>
      </c>
    </row>
    <row r="118" customFormat="false" ht="12.75" hidden="false" customHeight="false" outlineLevel="0" collapsed="false">
      <c r="A118" s="31" t="s">
        <v>80</v>
      </c>
      <c r="B118" s="143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143" t="n">
        <v>0</v>
      </c>
      <c r="O118" s="204" t="n">
        <v>0</v>
      </c>
      <c r="P118" s="21"/>
    </row>
    <row r="119" customFormat="false" ht="12.75" hidden="false" customHeight="false" outlineLevel="0" collapsed="false">
      <c r="A119" s="31" t="s">
        <v>81</v>
      </c>
      <c r="B119" s="14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143" t="n">
        <v>0</v>
      </c>
      <c r="O119" s="204" t="n">
        <v>0</v>
      </c>
      <c r="P119" s="21"/>
    </row>
    <row r="120" customFormat="false" ht="12.75" hidden="false" customHeight="false" outlineLevel="0" collapsed="false">
      <c r="A120" s="31" t="s">
        <v>82</v>
      </c>
      <c r="B120" s="14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143" t="n">
        <v>0</v>
      </c>
      <c r="O120" s="204" t="n">
        <v>0</v>
      </c>
      <c r="P120" s="21"/>
    </row>
    <row r="121" customFormat="false" ht="12.75" hidden="false" customHeight="false" outlineLevel="0" collapsed="false">
      <c r="A121" s="31" t="s">
        <v>83</v>
      </c>
      <c r="B121" s="14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143" t="n">
        <v>0</v>
      </c>
      <c r="O121" s="204" t="n">
        <v>0</v>
      </c>
      <c r="P121" s="21"/>
    </row>
    <row r="122" customFormat="false" ht="12.75" hidden="false" customHeight="false" outlineLevel="0" collapsed="false">
      <c r="A122" s="31" t="s">
        <v>85</v>
      </c>
      <c r="B122" s="16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163" t="n">
        <v>0</v>
      </c>
      <c r="O122" s="215" t="n">
        <v>0</v>
      </c>
      <c r="P122" s="21"/>
    </row>
    <row r="123" customFormat="false" ht="12.75" hidden="false" customHeight="false" outlineLevel="0" collapsed="false">
      <c r="A123" s="31" t="s">
        <v>86</v>
      </c>
      <c r="B123" s="16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163" t="n">
        <v>0</v>
      </c>
      <c r="O123" s="215" t="n">
        <v>0</v>
      </c>
      <c r="P123" s="21"/>
    </row>
    <row r="124" customFormat="false" ht="13.5" hidden="false" customHeight="false" outlineLevel="0" collapsed="false">
      <c r="A124" s="34" t="s">
        <v>87</v>
      </c>
      <c r="B124" s="144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144" t="n">
        <v>0</v>
      </c>
      <c r="O124" s="210" t="n">
        <v>0</v>
      </c>
      <c r="P124" s="21"/>
    </row>
    <row r="125" customFormat="false" ht="13.5" hidden="false" customHeight="false" outlineLevel="0" collapsed="false">
      <c r="A125" s="35" t="s">
        <v>88</v>
      </c>
      <c r="B125" s="16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161" t="n">
        <v>0</v>
      </c>
      <c r="O125" s="212" t="n">
        <v>0</v>
      </c>
    </row>
    <row r="126" customFormat="false" ht="12.75" hidden="false" customHeight="false" outlineLevel="0" collapsed="false">
      <c r="A126" s="38" t="s">
        <v>89</v>
      </c>
      <c r="B126" s="142" t="n">
        <v>0.0004174082792</v>
      </c>
      <c r="C126" s="72" t="n">
        <v>0.0004174082792</v>
      </c>
      <c r="D126" s="72" t="n">
        <v>0.0004174082792</v>
      </c>
      <c r="E126" s="72" t="n">
        <v>0.000721984685714286</v>
      </c>
      <c r="F126" s="72" t="n">
        <v>0.000711754685714286</v>
      </c>
      <c r="G126" s="72" t="n">
        <v>0.000681961028571429</v>
      </c>
      <c r="H126" s="72" t="n">
        <v>0.000758682131428572</v>
      </c>
      <c r="I126" s="72" t="n">
        <v>0.000712929674285714</v>
      </c>
      <c r="J126" s="72" t="n">
        <v>0.000678043036</v>
      </c>
      <c r="K126" s="72" t="n">
        <v>0.000480386380571429</v>
      </c>
      <c r="L126" s="72" t="n">
        <v>0.000505352101257143</v>
      </c>
      <c r="M126" s="72" t="n">
        <v>0.000615588242971429</v>
      </c>
      <c r="N126" s="142" t="n">
        <v>0.000615588242971429</v>
      </c>
      <c r="O126" s="208" t="n">
        <v>0.000615588242971429</v>
      </c>
    </row>
    <row r="127" customFormat="false" ht="12.75" hidden="false" customHeight="false" outlineLevel="0" collapsed="false">
      <c r="A127" s="31" t="s">
        <v>90</v>
      </c>
      <c r="B127" s="14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143" t="n">
        <v>0</v>
      </c>
      <c r="O127" s="204" t="n">
        <v>0</v>
      </c>
      <c r="P127" s="21"/>
    </row>
    <row r="128" customFormat="false" ht="12.75" hidden="false" customHeight="false" outlineLevel="0" collapsed="false">
      <c r="A128" s="31" t="s">
        <v>91</v>
      </c>
      <c r="B128" s="143" t="n">
        <v>0.0004174082792</v>
      </c>
      <c r="C128" s="56" t="n">
        <v>0.0004174082792</v>
      </c>
      <c r="D128" s="56" t="n">
        <v>0.0004174082792</v>
      </c>
      <c r="E128" s="56" t="n">
        <v>0.000721984685714286</v>
      </c>
      <c r="F128" s="56" t="n">
        <v>0.000711754685714286</v>
      </c>
      <c r="G128" s="56" t="n">
        <v>0.000681961028571429</v>
      </c>
      <c r="H128" s="56" t="n">
        <v>0.000758682131428572</v>
      </c>
      <c r="I128" s="56" t="n">
        <v>0.000712929674285714</v>
      </c>
      <c r="J128" s="56" t="n">
        <v>0.000678043036</v>
      </c>
      <c r="K128" s="56" t="n">
        <v>0.000480386380571429</v>
      </c>
      <c r="L128" s="56" t="n">
        <v>0.000505352101257143</v>
      </c>
      <c r="M128" s="56" t="n">
        <v>0.000615588242971429</v>
      </c>
      <c r="N128" s="143" t="n">
        <v>0.000615588242971429</v>
      </c>
      <c r="O128" s="204" t="n">
        <v>0.000615588242971429</v>
      </c>
      <c r="P128" s="21"/>
    </row>
    <row r="129" customFormat="false" ht="12.75" hidden="false" customHeight="false" outlineLevel="0" collapsed="false">
      <c r="A129" s="31" t="s">
        <v>92</v>
      </c>
      <c r="B129" s="14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143" t="n">
        <v>0</v>
      </c>
      <c r="O129" s="204" t="n">
        <v>0</v>
      </c>
      <c r="P129" s="21"/>
    </row>
    <row r="130" customFormat="false" ht="12.75" hidden="false" customHeight="false" outlineLevel="0" collapsed="false">
      <c r="A130" s="31" t="s">
        <v>93</v>
      </c>
      <c r="B130" s="143" t="n">
        <v>0</v>
      </c>
      <c r="C130" s="56" t="n">
        <v>0</v>
      </c>
      <c r="D130" s="56" t="n">
        <v>0</v>
      </c>
      <c r="E130" s="56" t="n">
        <v>0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56" t="n">
        <v>0</v>
      </c>
      <c r="L130" s="56" t="n">
        <v>0</v>
      </c>
      <c r="M130" s="56" t="n">
        <v>0</v>
      </c>
      <c r="N130" s="143" t="n">
        <v>0</v>
      </c>
      <c r="O130" s="204" t="n">
        <v>0</v>
      </c>
      <c r="P130" s="25"/>
    </row>
    <row r="131" customFormat="false" ht="12.75" hidden="false" customHeight="false" outlineLevel="0" collapsed="false">
      <c r="A131" s="31" t="s">
        <v>94</v>
      </c>
      <c r="B131" s="143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143" t="n">
        <v>0</v>
      </c>
      <c r="O131" s="204" t="n">
        <v>0</v>
      </c>
      <c r="P131" s="21"/>
    </row>
    <row r="132" customFormat="false" ht="12.75" hidden="false" customHeight="false" outlineLevel="0" collapsed="false">
      <c r="A132" s="31" t="s">
        <v>95</v>
      </c>
      <c r="B132" s="143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143" t="n">
        <v>0</v>
      </c>
      <c r="O132" s="204" t="n">
        <v>0</v>
      </c>
      <c r="P132" s="21"/>
    </row>
    <row r="133" customFormat="false" ht="13.5" hidden="false" customHeight="false" outlineLevel="0" collapsed="false">
      <c r="A133" s="34" t="s">
        <v>87</v>
      </c>
      <c r="B133" s="144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144" t="n">
        <v>0</v>
      </c>
      <c r="O133" s="210" t="n">
        <v>0</v>
      </c>
      <c r="P133" s="21"/>
    </row>
    <row r="134" customFormat="false" ht="12.75" hidden="false" customHeight="false" outlineLevel="0" collapsed="false">
      <c r="A134" s="38" t="s">
        <v>96</v>
      </c>
      <c r="B134" s="14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142" t="n">
        <v>0</v>
      </c>
      <c r="O134" s="208" t="n">
        <v>0</v>
      </c>
    </row>
    <row r="135" customFormat="false" ht="12.75" hidden="false" customHeight="false" outlineLevel="0" collapsed="false">
      <c r="A135" s="31" t="s">
        <v>97</v>
      </c>
      <c r="B135" s="143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143" t="n">
        <v>0</v>
      </c>
      <c r="O135" s="204" t="n">
        <v>0</v>
      </c>
      <c r="P135" s="21"/>
    </row>
    <row r="136" customFormat="false" ht="12.75" hidden="false" customHeight="false" outlineLevel="0" collapsed="false">
      <c r="A136" s="31" t="s">
        <v>98</v>
      </c>
      <c r="B136" s="143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143" t="n">
        <v>0</v>
      </c>
      <c r="O136" s="204" t="n">
        <v>0</v>
      </c>
      <c r="P136" s="21"/>
    </row>
    <row r="137" customFormat="false" ht="12.75" hidden="false" customHeight="false" outlineLevel="0" collapsed="false">
      <c r="A137" s="31" t="s">
        <v>99</v>
      </c>
      <c r="B137" s="143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143" t="n">
        <v>0</v>
      </c>
      <c r="O137" s="204" t="n">
        <v>0</v>
      </c>
      <c r="P137" s="21"/>
    </row>
    <row r="138" customFormat="false" ht="12.75" hidden="false" customHeight="false" outlineLevel="0" collapsed="false">
      <c r="A138" s="31" t="s">
        <v>100</v>
      </c>
      <c r="B138" s="143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143" t="n">
        <v>0</v>
      </c>
      <c r="O138" s="204" t="n">
        <v>0</v>
      </c>
      <c r="P138" s="21"/>
    </row>
    <row r="139" customFormat="false" ht="13.5" hidden="false" customHeight="false" outlineLevel="0" collapsed="false">
      <c r="A139" s="34" t="s">
        <v>101</v>
      </c>
      <c r="B139" s="144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144" t="n">
        <v>0</v>
      </c>
      <c r="O139" s="210" t="n">
        <v>0</v>
      </c>
      <c r="P139" s="21"/>
    </row>
    <row r="140" customFormat="false" ht="12.75" hidden="false" customHeight="false" outlineLevel="0" collapsed="false">
      <c r="A140" s="38" t="s">
        <v>102</v>
      </c>
      <c r="B140" s="142" t="n">
        <v>10.965688316704</v>
      </c>
      <c r="C140" s="72" t="n">
        <v>10.965688316704</v>
      </c>
      <c r="D140" s="72" t="n">
        <v>11.0758334406469</v>
      </c>
      <c r="E140" s="72" t="n">
        <v>11.5542553782857</v>
      </c>
      <c r="F140" s="72" t="n">
        <v>11.4677284061623</v>
      </c>
      <c r="G140" s="72" t="n">
        <v>11.59724244624</v>
      </c>
      <c r="H140" s="72" t="n">
        <v>11.5511338962423</v>
      </c>
      <c r="I140" s="72" t="n">
        <v>11.6095177392983</v>
      </c>
      <c r="J140" s="72" t="n">
        <v>11.7371475357463</v>
      </c>
      <c r="K140" s="72" t="n">
        <v>11.8122401862834</v>
      </c>
      <c r="L140" s="72" t="n">
        <v>11.9101931455634</v>
      </c>
      <c r="M140" s="72" t="n">
        <v>11.8479299773874</v>
      </c>
      <c r="N140" s="142" t="n">
        <v>11.8479299773874</v>
      </c>
      <c r="O140" s="208" t="n">
        <v>11.8479299773874</v>
      </c>
    </row>
    <row r="141" customFormat="false" ht="12.75" hidden="false" customHeight="false" outlineLevel="0" collapsed="false">
      <c r="A141" s="31" t="s">
        <v>103</v>
      </c>
      <c r="B141" s="143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143" t="n">
        <v>0</v>
      </c>
      <c r="O141" s="204" t="n">
        <v>0</v>
      </c>
      <c r="P141" s="21"/>
    </row>
    <row r="142" customFormat="false" ht="12.75" hidden="false" customHeight="false" outlineLevel="0" collapsed="false">
      <c r="A142" s="31" t="s">
        <v>104</v>
      </c>
      <c r="B142" s="143" t="n">
        <v>10.965688316704</v>
      </c>
      <c r="C142" s="56" t="n">
        <v>10.965688316704</v>
      </c>
      <c r="D142" s="56" t="n">
        <v>11.0758334406469</v>
      </c>
      <c r="E142" s="56" t="n">
        <v>11.5542553782857</v>
      </c>
      <c r="F142" s="56" t="n">
        <v>11.4677284061623</v>
      </c>
      <c r="G142" s="56" t="n">
        <v>11.59724244624</v>
      </c>
      <c r="H142" s="56" t="n">
        <v>11.5511338962423</v>
      </c>
      <c r="I142" s="56" t="n">
        <v>11.6095177392983</v>
      </c>
      <c r="J142" s="56" t="n">
        <v>11.7371475357463</v>
      </c>
      <c r="K142" s="56" t="n">
        <v>11.8122401862834</v>
      </c>
      <c r="L142" s="56" t="n">
        <v>11.9101931455634</v>
      </c>
      <c r="M142" s="56" t="n">
        <v>11.8479299773874</v>
      </c>
      <c r="N142" s="143" t="n">
        <v>11.8479299773874</v>
      </c>
      <c r="O142" s="204" t="n">
        <v>11.8479299773874</v>
      </c>
      <c r="P142" s="21"/>
    </row>
    <row r="143" customFormat="false" ht="12.75" hidden="false" customHeight="false" outlineLevel="0" collapsed="false">
      <c r="A143" s="31" t="s">
        <v>105</v>
      </c>
      <c r="B143" s="143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143" t="n">
        <v>0</v>
      </c>
      <c r="O143" s="204" t="n">
        <v>0</v>
      </c>
      <c r="P143" s="21"/>
    </row>
    <row r="144" customFormat="false" ht="13.5" hidden="false" customHeight="false" outlineLevel="0" collapsed="false">
      <c r="A144" s="34" t="s">
        <v>106</v>
      </c>
      <c r="B144" s="144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144" t="n">
        <v>0</v>
      </c>
      <c r="O144" s="210" t="n">
        <v>0</v>
      </c>
      <c r="P144" s="21"/>
    </row>
    <row r="145" customFormat="false" ht="13.5" hidden="false" customHeight="false" outlineLevel="0" collapsed="false">
      <c r="A145" s="44" t="s">
        <v>107</v>
      </c>
      <c r="B145" s="162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162" t="n">
        <v>0</v>
      </c>
      <c r="O145" s="207" t="n">
        <v>0</v>
      </c>
    </row>
    <row r="146" customFormat="false" ht="13.5" hidden="false" customHeight="false" outlineLevel="0" collapsed="false">
      <c r="A146" s="42"/>
      <c r="B146" s="164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164"/>
      <c r="O146" s="164"/>
    </row>
    <row r="147" customFormat="false" ht="12.75" hidden="false" customHeight="false" outlineLevel="0" collapsed="false">
      <c r="A147" s="38" t="s">
        <v>110</v>
      </c>
      <c r="B147" s="16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165"/>
      <c r="O147" s="216"/>
    </row>
    <row r="148" customFormat="false" ht="12.75" hidden="false" customHeight="false" outlineLevel="0" collapsed="false">
      <c r="A148" s="53" t="s">
        <v>111</v>
      </c>
      <c r="B148" s="156" t="n">
        <v>1.8163272</v>
      </c>
      <c r="C148" s="54" t="n">
        <v>1.8163272</v>
      </c>
      <c r="D148" s="54" t="n">
        <v>7.338619708</v>
      </c>
      <c r="E148" s="54" t="n">
        <v>10.20772526</v>
      </c>
      <c r="F148" s="54" t="n">
        <v>12.827432836</v>
      </c>
      <c r="G148" s="54" t="n">
        <v>12.469905</v>
      </c>
      <c r="H148" s="54" t="n">
        <v>12.027855664</v>
      </c>
      <c r="I148" s="54" t="n">
        <v>16.0220564548578</v>
      </c>
      <c r="J148" s="54" t="n">
        <v>20.2068817506821</v>
      </c>
      <c r="K148" s="54" t="n">
        <v>14.4118756489304</v>
      </c>
      <c r="L148" s="54" t="n">
        <v>20.2033704997846</v>
      </c>
      <c r="M148" s="54" t="n">
        <v>25.9129569357539</v>
      </c>
      <c r="N148" s="156" t="n">
        <v>25.9129569357539</v>
      </c>
      <c r="O148" s="203" t="n">
        <v>25.9129569357539</v>
      </c>
    </row>
    <row r="149" customFormat="false" ht="12.75" hidden="false" customHeight="false" outlineLevel="0" collapsed="false">
      <c r="A149" s="22" t="s">
        <v>112</v>
      </c>
      <c r="B149" s="143" t="n">
        <v>0</v>
      </c>
      <c r="C149" s="56" t="n">
        <v>0</v>
      </c>
      <c r="D149" s="56" t="n">
        <v>1.7486046</v>
      </c>
      <c r="E149" s="56" t="n">
        <v>2.169194</v>
      </c>
      <c r="F149" s="56" t="n">
        <v>2.3471774</v>
      </c>
      <c r="G149" s="56" t="n">
        <v>2.8996098</v>
      </c>
      <c r="H149" s="56" t="n">
        <v>2.9201814</v>
      </c>
      <c r="I149" s="56" t="n">
        <v>2.9525764</v>
      </c>
      <c r="J149" s="56" t="n">
        <v>3.0857338</v>
      </c>
      <c r="K149" s="56" t="n">
        <v>2.9588198</v>
      </c>
      <c r="L149" s="56" t="n">
        <v>3.0699858</v>
      </c>
      <c r="M149" s="56" t="n">
        <v>2.9380312</v>
      </c>
      <c r="N149" s="143" t="n">
        <v>2.9380312</v>
      </c>
      <c r="O149" s="204" t="n">
        <v>2.9380312</v>
      </c>
      <c r="P149" s="21"/>
    </row>
    <row r="150" customFormat="false" ht="12.75" hidden="false" customHeight="false" outlineLevel="0" collapsed="false">
      <c r="A150" s="22" t="s">
        <v>113</v>
      </c>
      <c r="B150" s="143" t="n">
        <v>1.8163272</v>
      </c>
      <c r="C150" s="56" t="n">
        <v>1.8163272</v>
      </c>
      <c r="D150" s="56" t="n">
        <v>5.590015108</v>
      </c>
      <c r="E150" s="56" t="n">
        <v>8.03853126</v>
      </c>
      <c r="F150" s="56" t="n">
        <v>10.480255436</v>
      </c>
      <c r="G150" s="56" t="n">
        <v>9.5702952</v>
      </c>
      <c r="H150" s="56" t="n">
        <v>9.107674264</v>
      </c>
      <c r="I150" s="56" t="n">
        <v>13.0694800548578</v>
      </c>
      <c r="J150" s="56" t="n">
        <v>17.1211479506821</v>
      </c>
      <c r="K150" s="56" t="n">
        <v>11.4530558489304</v>
      </c>
      <c r="L150" s="56" t="n">
        <v>17.1333846997846</v>
      </c>
      <c r="M150" s="56" t="n">
        <v>22.9749257357539</v>
      </c>
      <c r="N150" s="143" t="n">
        <v>22.9749257357539</v>
      </c>
      <c r="O150" s="204" t="n">
        <v>22.9749257357539</v>
      </c>
      <c r="P150" s="21"/>
    </row>
    <row r="151" customFormat="false" ht="12.75" hidden="false" customHeight="false" outlineLevel="0" collapsed="false">
      <c r="A151" s="53" t="s">
        <v>114</v>
      </c>
      <c r="B151" s="157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157" t="n">
        <v>0</v>
      </c>
      <c r="O151" s="217" t="n">
        <v>0</v>
      </c>
    </row>
    <row r="152" customFormat="false" ht="13.5" hidden="false" customHeight="false" outlineLevel="0" collapsed="false">
      <c r="A152" s="60" t="s">
        <v>115</v>
      </c>
      <c r="B152" s="166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166"/>
      <c r="O152" s="214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.054</v>
      </c>
      <c r="L156" s="72" t="n">
        <v>0</v>
      </c>
      <c r="M156" s="72" t="n">
        <v>0</v>
      </c>
      <c r="N156" s="72" t="n">
        <v>0</v>
      </c>
      <c r="O156" s="73" t="n">
        <v>0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153</v>
      </c>
      <c r="C157" s="56" t="s">
        <v>153</v>
      </c>
      <c r="D157" s="56" t="s">
        <v>153</v>
      </c>
      <c r="E157" s="56" t="s">
        <v>153</v>
      </c>
      <c r="F157" s="56" t="s">
        <v>153</v>
      </c>
      <c r="G157" s="56" t="s">
        <v>153</v>
      </c>
      <c r="H157" s="56" t="s">
        <v>153</v>
      </c>
      <c r="I157" s="56" t="s">
        <v>153</v>
      </c>
      <c r="J157" s="56" t="s">
        <v>153</v>
      </c>
      <c r="K157" s="56" t="s">
        <v>153</v>
      </c>
      <c r="L157" s="88" t="s">
        <v>153</v>
      </c>
      <c r="M157" s="88" t="s">
        <v>153</v>
      </c>
      <c r="N157" s="88" t="s">
        <v>153</v>
      </c>
      <c r="O157" s="89" t="s">
        <v>153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  <c r="I160" s="76" t="n">
        <v>0</v>
      </c>
      <c r="J160" s="76" t="n">
        <v>0</v>
      </c>
      <c r="K160" s="76" t="n">
        <v>0</v>
      </c>
      <c r="L160" s="106" t="n">
        <v>0</v>
      </c>
      <c r="M160" s="106" t="n">
        <v>0</v>
      </c>
      <c r="N160" s="106" t="n">
        <v>0</v>
      </c>
      <c r="O160" s="107" t="n">
        <v>0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0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72" t="n">
        <v>0</v>
      </c>
      <c r="M161" s="72" t="n">
        <v>0</v>
      </c>
      <c r="N161" s="72" t="n">
        <v>0</v>
      </c>
      <c r="O161" s="73" t="n">
        <v>0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153</v>
      </c>
      <c r="C162" s="56" t="s">
        <v>153</v>
      </c>
      <c r="D162" s="56" t="s">
        <v>153</v>
      </c>
      <c r="E162" s="56" t="s">
        <v>153</v>
      </c>
      <c r="F162" s="56" t="s">
        <v>153</v>
      </c>
      <c r="G162" s="56" t="s">
        <v>153</v>
      </c>
      <c r="H162" s="56" t="s">
        <v>153</v>
      </c>
      <c r="I162" s="56" t="s">
        <v>153</v>
      </c>
      <c r="J162" s="56" t="s">
        <v>153</v>
      </c>
      <c r="K162" s="56" t="s">
        <v>153</v>
      </c>
      <c r="L162" s="88" t="s">
        <v>153</v>
      </c>
      <c r="M162" s="88" t="s">
        <v>153</v>
      </c>
      <c r="N162" s="88" t="s">
        <v>153</v>
      </c>
      <c r="O162" s="89" t="s">
        <v>153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0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108" t="n">
        <v>0</v>
      </c>
      <c r="N166" s="108" t="n">
        <v>0</v>
      </c>
      <c r="O166" s="109" t="n">
        <v>0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153</v>
      </c>
      <c r="C167" s="110" t="s">
        <v>153</v>
      </c>
      <c r="D167" s="110" t="s">
        <v>153</v>
      </c>
      <c r="E167" s="110" t="s">
        <v>153</v>
      </c>
      <c r="F167" s="110" t="s">
        <v>153</v>
      </c>
      <c r="G167" s="110" t="s">
        <v>153</v>
      </c>
      <c r="H167" s="110" t="s">
        <v>153</v>
      </c>
      <c r="I167" s="110" t="s">
        <v>153</v>
      </c>
      <c r="J167" s="110" t="s">
        <v>153</v>
      </c>
      <c r="K167" s="110" t="s">
        <v>153</v>
      </c>
      <c r="L167" s="110" t="s">
        <v>153</v>
      </c>
      <c r="M167" s="110" t="s">
        <v>153</v>
      </c>
      <c r="N167" s="110" t="s">
        <v>153</v>
      </c>
      <c r="O167" s="111" t="s">
        <v>153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0</v>
      </c>
      <c r="C170" s="112" t="n">
        <v>0</v>
      </c>
      <c r="D170" s="112" t="n">
        <v>0</v>
      </c>
      <c r="E170" s="112" t="n">
        <v>0</v>
      </c>
      <c r="F170" s="112" t="n">
        <v>0</v>
      </c>
      <c r="G170" s="112" t="n">
        <v>0</v>
      </c>
      <c r="H170" s="112" t="n">
        <v>0</v>
      </c>
      <c r="I170" s="112" t="n">
        <v>0</v>
      </c>
      <c r="J170" s="112" t="n">
        <v>0</v>
      </c>
      <c r="K170" s="112" t="n">
        <v>0</v>
      </c>
      <c r="L170" s="112" t="n">
        <v>0</v>
      </c>
      <c r="M170" s="112" t="n">
        <v>0</v>
      </c>
      <c r="N170" s="112" t="n">
        <v>0</v>
      </c>
      <c r="O170" s="113" t="n">
        <v>0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68" t="n">
        <v>1655.72699535157</v>
      </c>
      <c r="C174" s="116" t="n">
        <v>1655.72699535157</v>
      </c>
      <c r="D174" s="116" t="n">
        <v>1835.60647485653</v>
      </c>
      <c r="E174" s="116" t="n">
        <v>1947.08504992712</v>
      </c>
      <c r="F174" s="116" t="n">
        <v>1995.90783389775</v>
      </c>
      <c r="G174" s="116" t="n">
        <v>2070.51473211276</v>
      </c>
      <c r="H174" s="116" t="n">
        <v>2097.97631968453</v>
      </c>
      <c r="I174" s="116" t="n">
        <v>2104.33437058828</v>
      </c>
      <c r="J174" s="116" t="n">
        <v>2107.66940839018</v>
      </c>
      <c r="K174" s="116" t="n">
        <v>2145.20713130451</v>
      </c>
      <c r="L174" s="116" t="n">
        <v>2210.56709207792</v>
      </c>
      <c r="M174" s="116" t="n">
        <v>2204.40844320994</v>
      </c>
      <c r="N174" s="168" t="n">
        <v>2204.40844320994</v>
      </c>
      <c r="O174" s="218" t="n">
        <v>2204.40844320994</v>
      </c>
      <c r="P174" s="21"/>
    </row>
    <row r="175" customFormat="false" ht="12.75" hidden="false" customHeight="false" outlineLevel="0" collapsed="false">
      <c r="A175" s="118" t="s">
        <v>132</v>
      </c>
      <c r="B175" s="147" t="n">
        <v>1895.7103286849</v>
      </c>
      <c r="C175" s="74" t="n">
        <v>1895.7103286849</v>
      </c>
      <c r="D175" s="74" t="n">
        <v>2075.58980818987</v>
      </c>
      <c r="E175" s="74" t="n">
        <v>2187.06838326046</v>
      </c>
      <c r="F175" s="74" t="n">
        <v>2235.89116723108</v>
      </c>
      <c r="G175" s="74" t="n">
        <v>2310.49806544609</v>
      </c>
      <c r="H175" s="74" t="n">
        <v>2337.95965301786</v>
      </c>
      <c r="I175" s="74" t="n">
        <v>2344.31770392161</v>
      </c>
      <c r="J175" s="74" t="n">
        <v>2347.65274172351</v>
      </c>
      <c r="K175" s="74" t="n">
        <v>2385.19046463784</v>
      </c>
      <c r="L175" s="74" t="n">
        <v>2450.55042541125</v>
      </c>
      <c r="M175" s="74" t="n">
        <v>2444.39177654328</v>
      </c>
      <c r="N175" s="147" t="n">
        <v>2444.39177654328</v>
      </c>
      <c r="O175" s="209" t="n">
        <v>2444.39177654328</v>
      </c>
      <c r="P175" s="21"/>
    </row>
    <row r="176" customFormat="false" ht="12.75" hidden="false" customHeight="false" outlineLevel="0" collapsed="false">
      <c r="A176" s="118" t="s">
        <v>116</v>
      </c>
      <c r="B176" s="147" t="n">
        <v>302.734292963559</v>
      </c>
      <c r="C176" s="74" t="n">
        <v>302.734292963559</v>
      </c>
      <c r="D176" s="74" t="n">
        <v>298.570875607698</v>
      </c>
      <c r="E176" s="74" t="n">
        <v>349.331877366798</v>
      </c>
      <c r="F176" s="74" t="n">
        <v>356.100460943827</v>
      </c>
      <c r="G176" s="74" t="n">
        <v>342.377829562961</v>
      </c>
      <c r="H176" s="74" t="n">
        <v>355.31452541161</v>
      </c>
      <c r="I176" s="74" t="n">
        <v>372.502913919692</v>
      </c>
      <c r="J176" s="74" t="n">
        <v>289.382323670445</v>
      </c>
      <c r="K176" s="74" t="n">
        <v>292.366444552078</v>
      </c>
      <c r="L176" s="74" t="n">
        <v>314.295602092141</v>
      </c>
      <c r="M176" s="74" t="n">
        <v>386.28036290174</v>
      </c>
      <c r="N176" s="147" t="n">
        <v>386.28036290174</v>
      </c>
      <c r="O176" s="209" t="n">
        <v>386.28036290174</v>
      </c>
      <c r="P176" s="21"/>
    </row>
    <row r="177" customFormat="false" ht="12.75" hidden="false" customHeight="false" outlineLevel="0" collapsed="false">
      <c r="A177" s="118" t="s">
        <v>133</v>
      </c>
      <c r="B177" s="147" t="n">
        <v>302.734292963559</v>
      </c>
      <c r="C177" s="74" t="n">
        <v>302.734292963559</v>
      </c>
      <c r="D177" s="74" t="n">
        <v>298.570875607698</v>
      </c>
      <c r="E177" s="74" t="n">
        <v>349.331877366798</v>
      </c>
      <c r="F177" s="74" t="n">
        <v>356.100460943827</v>
      </c>
      <c r="G177" s="74" t="n">
        <v>342.377829562961</v>
      </c>
      <c r="H177" s="74" t="n">
        <v>355.31452541161</v>
      </c>
      <c r="I177" s="74" t="n">
        <v>372.502913919692</v>
      </c>
      <c r="J177" s="74" t="n">
        <v>289.382323670445</v>
      </c>
      <c r="K177" s="74" t="n">
        <v>292.366444552078</v>
      </c>
      <c r="L177" s="74" t="n">
        <v>314.295602092141</v>
      </c>
      <c r="M177" s="74" t="n">
        <v>386.28036290174</v>
      </c>
      <c r="N177" s="147" t="n">
        <v>386.28036290174</v>
      </c>
      <c r="O177" s="209" t="n">
        <v>386.28036290174</v>
      </c>
      <c r="P177" s="21"/>
    </row>
    <row r="178" customFormat="false" ht="12.75" hidden="false" customHeight="false" outlineLevel="0" collapsed="false">
      <c r="A178" s="118" t="s">
        <v>120</v>
      </c>
      <c r="B178" s="147" t="n">
        <v>16.8860563439832</v>
      </c>
      <c r="C178" s="74" t="n">
        <v>16.8860563439832</v>
      </c>
      <c r="D178" s="74" t="n">
        <v>16.9253417919261</v>
      </c>
      <c r="E178" s="74" t="n">
        <v>17.4027926249714</v>
      </c>
      <c r="F178" s="74" t="n">
        <v>17.505259105848</v>
      </c>
      <c r="G178" s="74" t="n">
        <v>17.3643760772686</v>
      </c>
      <c r="H178" s="74" t="n">
        <v>15.9478215693737</v>
      </c>
      <c r="I178" s="74" t="n">
        <v>15.6014070749726</v>
      </c>
      <c r="J178" s="74" t="n">
        <v>15.6198936097823</v>
      </c>
      <c r="K178" s="74" t="n">
        <v>15.722217062664</v>
      </c>
      <c r="L178" s="74" t="n">
        <v>16.0998777936647</v>
      </c>
      <c r="M178" s="74" t="n">
        <v>16.1477451636304</v>
      </c>
      <c r="N178" s="147" t="n">
        <v>16.1477451636304</v>
      </c>
      <c r="O178" s="209" t="n">
        <v>16.1477451636304</v>
      </c>
      <c r="P178" s="21"/>
    </row>
    <row r="179" customFormat="false" ht="12.75" hidden="false" customHeight="false" outlineLevel="0" collapsed="false">
      <c r="A179" s="118" t="s">
        <v>134</v>
      </c>
      <c r="B179" s="147" t="n">
        <v>16.8860563439832</v>
      </c>
      <c r="C179" s="74" t="n">
        <v>16.8860563439832</v>
      </c>
      <c r="D179" s="74" t="n">
        <v>16.9253417919261</v>
      </c>
      <c r="E179" s="74" t="n">
        <v>17.4027926249714</v>
      </c>
      <c r="F179" s="74" t="n">
        <v>17.505259105848</v>
      </c>
      <c r="G179" s="74" t="n">
        <v>17.3643760772686</v>
      </c>
      <c r="H179" s="74" t="n">
        <v>15.9478215693737</v>
      </c>
      <c r="I179" s="74" t="n">
        <v>15.6014070749726</v>
      </c>
      <c r="J179" s="74" t="n">
        <v>15.6198936097823</v>
      </c>
      <c r="K179" s="74" t="n">
        <v>15.722217062664</v>
      </c>
      <c r="L179" s="74" t="n">
        <v>16.0998777936647</v>
      </c>
      <c r="M179" s="74" t="n">
        <v>16.1477451636304</v>
      </c>
      <c r="N179" s="147" t="n">
        <v>16.1477451636304</v>
      </c>
      <c r="O179" s="209" t="n">
        <v>16.1477451636304</v>
      </c>
      <c r="P179" s="21"/>
    </row>
    <row r="180" customFormat="false" ht="12.75" hidden="false" customHeight="false" outlineLevel="0" collapsed="false">
      <c r="A180" s="118" t="s">
        <v>135</v>
      </c>
      <c r="B180" s="147" t="n">
        <v>0</v>
      </c>
      <c r="C180" s="74" t="n">
        <v>0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0</v>
      </c>
      <c r="I180" s="74" t="n">
        <v>0</v>
      </c>
      <c r="J180" s="74" t="n">
        <v>0</v>
      </c>
      <c r="K180" s="74" t="n">
        <v>0.054</v>
      </c>
      <c r="L180" s="74" t="n">
        <v>0</v>
      </c>
      <c r="M180" s="74" t="n">
        <v>0</v>
      </c>
      <c r="N180" s="147" t="n">
        <v>0</v>
      </c>
      <c r="O180" s="209" t="n">
        <v>0</v>
      </c>
      <c r="P180" s="21"/>
    </row>
    <row r="181" customFormat="false" ht="12.75" hidden="false" customHeight="false" outlineLevel="0" collapsed="false">
      <c r="A181" s="118" t="s">
        <v>136</v>
      </c>
      <c r="B181" s="147" t="n">
        <v>0</v>
      </c>
      <c r="C181" s="74" t="n">
        <v>0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147" t="n">
        <v>0</v>
      </c>
      <c r="O181" s="209" t="n">
        <v>0</v>
      </c>
      <c r="P181" s="21"/>
    </row>
    <row r="182" customFormat="false" ht="13.5" hidden="false" customHeight="false" outlineLevel="0" collapsed="false">
      <c r="A182" s="119" t="s">
        <v>137</v>
      </c>
      <c r="B182" s="148" t="n">
        <v>0</v>
      </c>
      <c r="C182" s="120" t="n">
        <v>0</v>
      </c>
      <c r="D182" s="120" t="n">
        <v>0</v>
      </c>
      <c r="E182" s="120" t="n">
        <v>0</v>
      </c>
      <c r="F182" s="120" t="n">
        <v>0</v>
      </c>
      <c r="G182" s="120" t="n">
        <v>0</v>
      </c>
      <c r="H182" s="120" t="n">
        <v>0</v>
      </c>
      <c r="I182" s="120" t="n">
        <v>0</v>
      </c>
      <c r="J182" s="120" t="n">
        <v>0</v>
      </c>
      <c r="K182" s="120" t="n">
        <v>0</v>
      </c>
      <c r="L182" s="120" t="n">
        <v>0</v>
      </c>
      <c r="M182" s="120" t="n">
        <v>0</v>
      </c>
      <c r="N182" s="148" t="n">
        <v>0</v>
      </c>
      <c r="O182" s="219" t="n">
        <v>0</v>
      </c>
      <c r="P182" s="21"/>
    </row>
    <row r="183" customFormat="false" ht="13.5" hidden="false" customHeight="false" outlineLevel="0" collapsed="false">
      <c r="A183" s="122" t="s">
        <v>138</v>
      </c>
      <c r="B183" s="162" t="n">
        <v>1975.34734465911</v>
      </c>
      <c r="C183" s="70" t="n">
        <v>1975.34734465911</v>
      </c>
      <c r="D183" s="70" t="n">
        <v>2151.10269225616</v>
      </c>
      <c r="E183" s="70" t="n">
        <v>2313.81971991889</v>
      </c>
      <c r="F183" s="70" t="n">
        <v>2369.51355394742</v>
      </c>
      <c r="G183" s="70" t="n">
        <v>2430.25693775299</v>
      </c>
      <c r="H183" s="70" t="n">
        <v>2469.23866666551</v>
      </c>
      <c r="I183" s="70" t="n">
        <v>2492.43869158294</v>
      </c>
      <c r="J183" s="70" t="n">
        <v>2412.67162567041</v>
      </c>
      <c r="K183" s="70" t="n">
        <v>2453.34979291925</v>
      </c>
      <c r="L183" s="70" t="n">
        <v>2540.96257196373</v>
      </c>
      <c r="M183" s="70" t="n">
        <v>2606.83655127531</v>
      </c>
      <c r="N183" s="162" t="n">
        <v>2606.83655127531</v>
      </c>
      <c r="O183" s="207" t="n">
        <v>2606.83655127531</v>
      </c>
    </row>
    <row r="184" customFormat="false" ht="13.5" hidden="false" customHeight="false" outlineLevel="0" collapsed="false">
      <c r="A184" s="122" t="s">
        <v>139</v>
      </c>
      <c r="B184" s="162" t="n">
        <v>2215.33067799245</v>
      </c>
      <c r="C184" s="70" t="n">
        <v>2215.33067799245</v>
      </c>
      <c r="D184" s="70" t="n">
        <v>2391.08602558949</v>
      </c>
      <c r="E184" s="70" t="n">
        <v>2553.80305325223</v>
      </c>
      <c r="F184" s="70" t="n">
        <v>2609.49688728075</v>
      </c>
      <c r="G184" s="70" t="n">
        <v>2670.24027108632</v>
      </c>
      <c r="H184" s="70" t="n">
        <v>2709.22199999884</v>
      </c>
      <c r="I184" s="70" t="n">
        <v>2732.42202491628</v>
      </c>
      <c r="J184" s="70" t="n">
        <v>2652.65495900374</v>
      </c>
      <c r="K184" s="70" t="n">
        <v>2693.33312625258</v>
      </c>
      <c r="L184" s="70" t="n">
        <v>2780.94590529706</v>
      </c>
      <c r="M184" s="70" t="n">
        <v>2846.81988460865</v>
      </c>
      <c r="N184" s="162" t="n">
        <v>2846.81988460865</v>
      </c>
      <c r="O184" s="207" t="n">
        <v>2846.81988460865</v>
      </c>
    </row>
    <row r="185" customFormat="false" ht="13.5" hidden="false" customHeight="false" outlineLevel="0" collapsed="false">
      <c r="A185" s="123" t="s">
        <v>140</v>
      </c>
      <c r="B185" s="162" t="n">
        <v>2215.33067799245</v>
      </c>
      <c r="C185" s="70" t="n">
        <v>2215.33067799245</v>
      </c>
      <c r="D185" s="70" t="n">
        <v>2391.08602558949</v>
      </c>
      <c r="E185" s="70" t="n">
        <v>2553.80305325223</v>
      </c>
      <c r="F185" s="70" t="n">
        <v>2609.49688728075</v>
      </c>
      <c r="G185" s="70" t="n">
        <v>2670.24027108632</v>
      </c>
      <c r="H185" s="70" t="n">
        <v>2709.22199999884</v>
      </c>
      <c r="I185" s="70" t="n">
        <v>2732.42202491628</v>
      </c>
      <c r="J185" s="70" t="n">
        <v>2652.65495900374</v>
      </c>
      <c r="K185" s="70" t="n">
        <v>2693.33312625258</v>
      </c>
      <c r="L185" s="70" t="n">
        <v>2780.94590529706</v>
      </c>
      <c r="M185" s="70" t="n">
        <v>2846.81988460865</v>
      </c>
      <c r="N185" s="162" t="n">
        <v>2846.81988460865</v>
      </c>
      <c r="O185" s="207" t="n">
        <v>2846.81988460865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68" t="n">
        <v>1903.6532023991</v>
      </c>
      <c r="C188" s="116" t="n">
        <v>1903.6532023991</v>
      </c>
      <c r="D188" s="116" t="n">
        <v>2083.45939745047</v>
      </c>
      <c r="E188" s="116" t="n">
        <v>2195.05673372626</v>
      </c>
      <c r="F188" s="116" t="n">
        <v>2244.13999712898</v>
      </c>
      <c r="G188" s="116" t="n">
        <v>2318.507795788</v>
      </c>
      <c r="H188" s="116" t="n">
        <v>2342.47329433636</v>
      </c>
      <c r="I188" s="116" t="n">
        <v>2348.68677601421</v>
      </c>
      <c r="J188" s="116" t="n">
        <v>2351.91207969501</v>
      </c>
      <c r="K188" s="116" t="n">
        <v>2390.12897050904</v>
      </c>
      <c r="L188" s="116" t="n">
        <v>2456.55528855076</v>
      </c>
      <c r="M188" s="116" t="n">
        <v>2450.61262216158</v>
      </c>
      <c r="N188" s="168" t="n">
        <v>2450.61262216158</v>
      </c>
      <c r="O188" s="218" t="n">
        <v>2450.61262216158</v>
      </c>
      <c r="P188" s="21"/>
    </row>
    <row r="189" customFormat="false" ht="12.75" hidden="false" customHeight="false" outlineLevel="0" collapsed="false">
      <c r="A189" s="118" t="s">
        <v>143</v>
      </c>
      <c r="B189" s="147" t="n">
        <v>0</v>
      </c>
      <c r="C189" s="74" t="n">
        <v>0</v>
      </c>
      <c r="D189" s="74" t="n">
        <v>0</v>
      </c>
      <c r="E189" s="74" t="n">
        <v>0</v>
      </c>
      <c r="F189" s="74" t="n">
        <v>0</v>
      </c>
      <c r="G189" s="74" t="n">
        <v>0</v>
      </c>
      <c r="H189" s="74" t="n">
        <v>2.247639</v>
      </c>
      <c r="I189" s="74" t="n">
        <v>2.074459</v>
      </c>
      <c r="J189" s="74" t="n">
        <v>2.003654</v>
      </c>
      <c r="K189" s="74" t="n">
        <v>1.40296</v>
      </c>
      <c r="L189" s="74" t="n">
        <v>0.6845</v>
      </c>
      <c r="M189" s="74" t="n">
        <v>0.5740094</v>
      </c>
      <c r="N189" s="147" t="n">
        <v>0.5740094</v>
      </c>
      <c r="O189" s="209" t="n">
        <v>0.5740094</v>
      </c>
      <c r="P189" s="21"/>
    </row>
    <row r="190" customFormat="false" ht="12.75" hidden="false" customHeight="false" outlineLevel="0" collapsed="false">
      <c r="A190" s="118" t="s">
        <v>144</v>
      </c>
      <c r="B190" s="147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147" t="n">
        <v>0</v>
      </c>
      <c r="O190" s="209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147" t="n">
        <v>62.3532230282792</v>
      </c>
      <c r="C191" s="74" t="n">
        <v>62.3532230282792</v>
      </c>
      <c r="D191" s="74" t="n">
        <v>62.3532230282792</v>
      </c>
      <c r="E191" s="74" t="n">
        <v>101.757204784686</v>
      </c>
      <c r="F191" s="74" t="n">
        <v>100.271536954686</v>
      </c>
      <c r="G191" s="74" t="n">
        <v>95.4430107610286</v>
      </c>
      <c r="H191" s="74" t="n">
        <v>107.388060942131</v>
      </c>
      <c r="I191" s="74" t="n">
        <v>98.2053834096743</v>
      </c>
      <c r="J191" s="74" t="n">
        <v>97.497223903036</v>
      </c>
      <c r="K191" s="74" t="n">
        <v>69.2162334263806</v>
      </c>
      <c r="L191" s="74" t="n">
        <v>72.8948023521013</v>
      </c>
      <c r="M191" s="74" t="n">
        <v>87.192872208243</v>
      </c>
      <c r="N191" s="147" t="n">
        <v>87.192872208243</v>
      </c>
      <c r="O191" s="209" t="n">
        <v>87.192872208243</v>
      </c>
      <c r="P191" s="21"/>
    </row>
    <row r="192" customFormat="false" ht="12.75" hidden="false" customHeight="false" outlineLevel="0" collapsed="false">
      <c r="A192" s="118" t="s">
        <v>96</v>
      </c>
      <c r="B192" s="147" t="n">
        <v>-239.983333333333</v>
      </c>
      <c r="C192" s="74" t="n">
        <v>-239.983333333333</v>
      </c>
      <c r="D192" s="74" t="n">
        <v>-239.983333333333</v>
      </c>
      <c r="E192" s="74" t="n">
        <v>-239.983333333333</v>
      </c>
      <c r="F192" s="74" t="n">
        <v>-239.983333333333</v>
      </c>
      <c r="G192" s="74" t="n">
        <v>-239.983333333333</v>
      </c>
      <c r="H192" s="74" t="n">
        <v>-239.983333333333</v>
      </c>
      <c r="I192" s="74" t="n">
        <v>-239.983333333333</v>
      </c>
      <c r="J192" s="74" t="n">
        <v>-239.983333333333</v>
      </c>
      <c r="K192" s="74" t="n">
        <v>-239.983333333333</v>
      </c>
      <c r="L192" s="74" t="n">
        <v>-239.983333333333</v>
      </c>
      <c r="M192" s="74" t="n">
        <v>-239.983333333333</v>
      </c>
      <c r="N192" s="147" t="n">
        <v>-239.983333333333</v>
      </c>
      <c r="O192" s="209" t="n">
        <v>-239.983333333333</v>
      </c>
      <c r="P192" s="21"/>
    </row>
    <row r="193" customFormat="false" ht="12.75" hidden="false" customHeight="false" outlineLevel="0" collapsed="false">
      <c r="A193" s="118" t="s">
        <v>145</v>
      </c>
      <c r="B193" s="147" t="n">
        <v>249.324252565063</v>
      </c>
      <c r="C193" s="74" t="n">
        <v>249.324252565063</v>
      </c>
      <c r="D193" s="74" t="n">
        <v>245.273405110745</v>
      </c>
      <c r="E193" s="74" t="n">
        <v>256.989114741283</v>
      </c>
      <c r="F193" s="74" t="n">
        <v>265.085353197089</v>
      </c>
      <c r="G193" s="74" t="n">
        <v>256.289464537301</v>
      </c>
      <c r="H193" s="74" t="n">
        <v>257.113005720353</v>
      </c>
      <c r="I193" s="74" t="n">
        <v>283.455406492391</v>
      </c>
      <c r="J193" s="74" t="n">
        <v>201.242001405691</v>
      </c>
      <c r="K193" s="74" t="n">
        <v>232.584962317162</v>
      </c>
      <c r="L193" s="74" t="n">
        <v>250.811314394205</v>
      </c>
      <c r="M193" s="74" t="n">
        <v>308.440380838827</v>
      </c>
      <c r="N193" s="147" t="n">
        <v>308.440380838827</v>
      </c>
      <c r="O193" s="209" t="n">
        <v>308.440380838827</v>
      </c>
      <c r="P193" s="21"/>
    </row>
    <row r="194" customFormat="false" ht="13.5" hidden="false" customHeight="false" outlineLevel="0" collapsed="false">
      <c r="A194" s="119" t="s">
        <v>107</v>
      </c>
      <c r="B194" s="148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48" t="n">
        <v>0</v>
      </c>
      <c r="O194" s="219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69" t="n">
        <v>1975.34734465911</v>
      </c>
      <c r="C195" s="125" t="n">
        <v>1975.34734465911</v>
      </c>
      <c r="D195" s="125" t="n">
        <v>2151.10269225616</v>
      </c>
      <c r="E195" s="125" t="n">
        <v>2313.81971991889</v>
      </c>
      <c r="F195" s="125" t="n">
        <v>2369.51355394742</v>
      </c>
      <c r="G195" s="125" t="n">
        <v>2430.25693775299</v>
      </c>
      <c r="H195" s="125" t="n">
        <v>2469.23866666551</v>
      </c>
      <c r="I195" s="125" t="n">
        <v>2492.43869158294</v>
      </c>
      <c r="J195" s="125" t="n">
        <v>2412.67162567041</v>
      </c>
      <c r="K195" s="125" t="n">
        <v>2453.34979291925</v>
      </c>
      <c r="L195" s="125" t="n">
        <v>2540.96257196373</v>
      </c>
      <c r="M195" s="125" t="n">
        <v>2606.83655127531</v>
      </c>
      <c r="N195" s="169" t="n">
        <v>2606.83655127531</v>
      </c>
      <c r="O195" s="220" t="n">
        <v>2606.83655127531</v>
      </c>
    </row>
    <row r="196" s="127" customFormat="true" ht="13.5" hidden="false" customHeight="false" outlineLevel="0" collapsed="false">
      <c r="A196" s="123" t="s">
        <v>140</v>
      </c>
      <c r="B196" s="169" t="n">
        <v>2215.33067799245</v>
      </c>
      <c r="C196" s="125" t="n">
        <v>2215.33067799245</v>
      </c>
      <c r="D196" s="125" t="n">
        <v>2391.08602558949</v>
      </c>
      <c r="E196" s="125" t="n">
        <v>2553.80305325223</v>
      </c>
      <c r="F196" s="125" t="n">
        <v>2609.49688728075</v>
      </c>
      <c r="G196" s="125" t="n">
        <v>2670.24027108632</v>
      </c>
      <c r="H196" s="125" t="n">
        <v>2709.22199999884</v>
      </c>
      <c r="I196" s="125" t="n">
        <v>2732.42202491628</v>
      </c>
      <c r="J196" s="125" t="n">
        <v>2652.65495900374</v>
      </c>
      <c r="K196" s="125" t="n">
        <v>2693.33312625258</v>
      </c>
      <c r="L196" s="125" t="n">
        <v>2780.94590529706</v>
      </c>
      <c r="M196" s="125" t="n">
        <v>2846.81988460865</v>
      </c>
      <c r="N196" s="169" t="n">
        <v>2846.81988460865</v>
      </c>
      <c r="O196" s="220" t="n">
        <v>2846.81988460865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49" t="n">
        <v>1903.6532023991</v>
      </c>
      <c r="C202" s="16" t="n">
        <v>1903.6532023991</v>
      </c>
      <c r="D202" s="16" t="n">
        <v>2083.45939745047</v>
      </c>
      <c r="E202" s="16" t="n">
        <v>2195.05673372626</v>
      </c>
      <c r="F202" s="16" t="n">
        <v>2244.13999712898</v>
      </c>
      <c r="G202" s="16" t="n">
        <v>2318.507795788</v>
      </c>
      <c r="H202" s="16" t="n">
        <v>2342.47329433636</v>
      </c>
      <c r="I202" s="16" t="n">
        <v>2348.68677601421</v>
      </c>
      <c r="J202" s="16" t="n">
        <v>2351.91207969501</v>
      </c>
      <c r="K202" s="16" t="n">
        <v>2390.12897050904</v>
      </c>
      <c r="L202" s="16" t="n">
        <v>2456.55528855076</v>
      </c>
      <c r="M202" s="16" t="n">
        <v>2450.61262216158</v>
      </c>
      <c r="N202" s="149" t="n">
        <v>2450.61262216158</v>
      </c>
      <c r="O202" s="192" t="n">
        <v>2450.61262216158</v>
      </c>
    </row>
    <row r="203" customFormat="false" ht="12.75" hidden="false" customHeight="false" outlineLevel="0" collapsed="false">
      <c r="A203" s="18" t="s">
        <v>70</v>
      </c>
      <c r="B203" s="150" t="n">
        <v>1903.6532023991</v>
      </c>
      <c r="C203" s="19" t="n">
        <v>1903.6532023991</v>
      </c>
      <c r="D203" s="19" t="n">
        <v>2083.45939745047</v>
      </c>
      <c r="E203" s="19" t="n">
        <v>2195.05673372626</v>
      </c>
      <c r="F203" s="19" t="n">
        <v>2244.13999712898</v>
      </c>
      <c r="G203" s="19" t="n">
        <v>2318.507795788</v>
      </c>
      <c r="H203" s="19" t="n">
        <v>2342.47329433636</v>
      </c>
      <c r="I203" s="19" t="n">
        <v>2348.68677601421</v>
      </c>
      <c r="J203" s="19" t="n">
        <v>2351.91207969501</v>
      </c>
      <c r="K203" s="19" t="n">
        <v>2390.12897050904</v>
      </c>
      <c r="L203" s="19" t="n">
        <v>2456.55528855076</v>
      </c>
      <c r="M203" s="19" t="n">
        <v>2450.61262216158</v>
      </c>
      <c r="N203" s="150" t="n">
        <v>2450.61262216158</v>
      </c>
      <c r="O203" s="193" t="n">
        <v>2450.61262216158</v>
      </c>
      <c r="P203" s="21"/>
    </row>
    <row r="204" customFormat="false" ht="12.75" hidden="false" customHeight="false" outlineLevel="0" collapsed="false">
      <c r="A204" s="22" t="s">
        <v>71</v>
      </c>
      <c r="B204" s="151" t="n">
        <v>1397.4599368587</v>
      </c>
      <c r="C204" s="23" t="n">
        <v>1397.4599368587</v>
      </c>
      <c r="D204" s="23" t="n">
        <v>1551.54639758308</v>
      </c>
      <c r="E204" s="23" t="n">
        <v>1643.034462301</v>
      </c>
      <c r="F204" s="23" t="n">
        <v>1671.5185237808</v>
      </c>
      <c r="G204" s="23" t="n">
        <v>1728.43984197996</v>
      </c>
      <c r="H204" s="23" t="n">
        <v>1730.2647367813</v>
      </c>
      <c r="I204" s="23" t="n">
        <v>1711.6806123831</v>
      </c>
      <c r="J204" s="23" t="n">
        <v>1716.00693404838</v>
      </c>
      <c r="K204" s="23" t="n">
        <v>1751.30314717233</v>
      </c>
      <c r="L204" s="23" t="n">
        <v>1805.29437588402</v>
      </c>
      <c r="M204" s="23" t="n">
        <v>1786.70023385262</v>
      </c>
      <c r="N204" s="151" t="n">
        <v>1786.70023385262</v>
      </c>
      <c r="O204" s="194" t="n">
        <v>1786.70023385262</v>
      </c>
      <c r="P204" s="21"/>
    </row>
    <row r="205" customFormat="false" ht="12.75" hidden="false" customHeight="false" outlineLevel="0" collapsed="false">
      <c r="A205" s="22" t="s">
        <v>72</v>
      </c>
      <c r="B205" s="151" t="n">
        <v>59.7586030427424</v>
      </c>
      <c r="C205" s="23" t="n">
        <v>59.7586030427424</v>
      </c>
      <c r="D205" s="23" t="n">
        <v>63.0754992890724</v>
      </c>
      <c r="E205" s="23" t="n">
        <v>59.5357913328656</v>
      </c>
      <c r="F205" s="23" t="n">
        <v>58.6952065345462</v>
      </c>
      <c r="G205" s="23" t="n">
        <v>57.9566809412142</v>
      </c>
      <c r="H205" s="23" t="n">
        <v>60.5129922432463</v>
      </c>
      <c r="I205" s="23" t="n">
        <v>63.0462226253967</v>
      </c>
      <c r="J205" s="23" t="n">
        <v>59.3278621759602</v>
      </c>
      <c r="K205" s="23" t="n">
        <v>56.4750100513001</v>
      </c>
      <c r="L205" s="23" t="n">
        <v>55.1697770313983</v>
      </c>
      <c r="M205" s="23" t="n">
        <v>58.096965726347</v>
      </c>
      <c r="N205" s="151" t="n">
        <v>58.096965726347</v>
      </c>
      <c r="O205" s="194" t="n">
        <v>58.096965726347</v>
      </c>
      <c r="P205" s="25"/>
    </row>
    <row r="206" customFormat="false" ht="12.75" hidden="false" customHeight="false" outlineLevel="0" collapsed="false">
      <c r="A206" s="22" t="s">
        <v>73</v>
      </c>
      <c r="B206" s="151" t="n">
        <v>342.48490245461</v>
      </c>
      <c r="C206" s="23" t="n">
        <v>342.48490245461</v>
      </c>
      <c r="D206" s="23" t="n">
        <v>364.51737024342</v>
      </c>
      <c r="E206" s="23" t="n">
        <v>389.18090398997</v>
      </c>
      <c r="F206" s="23" t="n">
        <v>410.22532513566</v>
      </c>
      <c r="G206" s="23" t="n">
        <v>430.26588205538</v>
      </c>
      <c r="H206" s="23" t="n">
        <v>443.39569750066</v>
      </c>
      <c r="I206" s="23" t="n">
        <v>465.72471007643</v>
      </c>
      <c r="J206" s="23" t="n">
        <v>476.73155146814</v>
      </c>
      <c r="K206" s="23" t="n">
        <v>484.32482560398</v>
      </c>
      <c r="L206" s="23" t="n">
        <v>492.95734626211</v>
      </c>
      <c r="M206" s="23" t="n">
        <v>499.75324428302</v>
      </c>
      <c r="N206" s="151" t="n">
        <v>499.75324428302</v>
      </c>
      <c r="O206" s="194" t="n">
        <v>499.75324428302</v>
      </c>
      <c r="P206" s="21"/>
    </row>
    <row r="207" customFormat="false" ht="12.75" hidden="false" customHeight="false" outlineLevel="0" collapsed="false">
      <c r="A207" s="22" t="s">
        <v>74</v>
      </c>
      <c r="B207" s="151" t="n">
        <v>96.4902519918511</v>
      </c>
      <c r="C207" s="23" t="n">
        <v>96.4902519918511</v>
      </c>
      <c r="D207" s="23" t="n">
        <v>104.320130334894</v>
      </c>
      <c r="E207" s="23" t="n">
        <v>103.305576102423</v>
      </c>
      <c r="F207" s="23" t="n">
        <v>103.700941677972</v>
      </c>
      <c r="G207" s="23" t="n">
        <v>101.845390811441</v>
      </c>
      <c r="H207" s="23" t="n">
        <v>108.299867811154</v>
      </c>
      <c r="I207" s="23" t="n">
        <v>108.235230929284</v>
      </c>
      <c r="J207" s="23" t="n">
        <v>99.8457320025306</v>
      </c>
      <c r="K207" s="23" t="n">
        <v>98.0259876814304</v>
      </c>
      <c r="L207" s="23" t="n">
        <v>103.133789373227</v>
      </c>
      <c r="M207" s="23" t="n">
        <v>106.062178299589</v>
      </c>
      <c r="N207" s="151" t="n">
        <v>106.062178299589</v>
      </c>
      <c r="O207" s="194" t="n">
        <v>106.062178299589</v>
      </c>
      <c r="P207" s="21"/>
    </row>
    <row r="208" customFormat="false" ht="12.75" hidden="false" customHeight="false" outlineLevel="0" collapsed="false">
      <c r="A208" s="22" t="s">
        <v>75</v>
      </c>
      <c r="B208" s="151" t="n">
        <v>7.4595080512</v>
      </c>
      <c r="C208" s="23" t="n">
        <v>7.4595080512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151" t="n">
        <v>0</v>
      </c>
      <c r="O208" s="19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50" t="n">
        <v>0</v>
      </c>
      <c r="C209" s="19" t="n">
        <v>0</v>
      </c>
      <c r="D209" s="19" t="n">
        <v>0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50" t="n">
        <v>0</v>
      </c>
      <c r="O209" s="195" t="n">
        <v>0</v>
      </c>
      <c r="P209" s="21"/>
    </row>
    <row r="210" customFormat="false" ht="12.75" hidden="false" customHeight="false" outlineLevel="0" collapsed="false">
      <c r="A210" s="22" t="s">
        <v>77</v>
      </c>
      <c r="B210" s="151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151" t="n">
        <v>0</v>
      </c>
      <c r="O210" s="194" t="n">
        <v>0</v>
      </c>
      <c r="P210" s="21"/>
    </row>
    <row r="211" customFormat="false" ht="13.5" hidden="false" customHeight="false" outlineLevel="0" collapsed="false">
      <c r="A211" s="27" t="s">
        <v>78</v>
      </c>
      <c r="B211" s="152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152" t="n">
        <v>0</v>
      </c>
      <c r="O211" s="196" t="n">
        <v>0</v>
      </c>
      <c r="P211" s="21"/>
    </row>
    <row r="212" customFormat="false" ht="12.75" hidden="false" customHeight="false" outlineLevel="0" collapsed="false">
      <c r="A212" s="30" t="s">
        <v>79</v>
      </c>
      <c r="B212" s="149" t="n">
        <v>0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2.247639</v>
      </c>
      <c r="I212" s="16" t="n">
        <v>2.074459</v>
      </c>
      <c r="J212" s="16" t="n">
        <v>2.003654</v>
      </c>
      <c r="K212" s="16" t="n">
        <v>1.40296</v>
      </c>
      <c r="L212" s="16" t="n">
        <v>0.6845</v>
      </c>
      <c r="M212" s="16" t="n">
        <v>0.5740094</v>
      </c>
      <c r="N212" s="149" t="n">
        <v>0.5740094</v>
      </c>
      <c r="O212" s="192" t="n">
        <v>0.5740094</v>
      </c>
    </row>
    <row r="213" customFormat="false" ht="12.75" hidden="false" customHeight="false" outlineLevel="0" collapsed="false">
      <c r="A213" s="31" t="s">
        <v>80</v>
      </c>
      <c r="B213" s="151" t="n">
        <v>0</v>
      </c>
      <c r="C213" s="23" t="n">
        <v>0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1.990514</v>
      </c>
      <c r="I213" s="23" t="n">
        <v>1.870959</v>
      </c>
      <c r="J213" s="23" t="n">
        <v>1.757529</v>
      </c>
      <c r="K213" s="23" t="n">
        <v>1.105585</v>
      </c>
      <c r="L213" s="23" t="n">
        <v>0.529125</v>
      </c>
      <c r="M213" s="23" t="n">
        <v>0.4516344</v>
      </c>
      <c r="N213" s="151" t="n">
        <v>0.4516344</v>
      </c>
      <c r="O213" s="194" t="n">
        <v>0</v>
      </c>
      <c r="P213" s="25"/>
    </row>
    <row r="214" customFormat="false" ht="12.75" hidden="false" customHeight="false" outlineLevel="0" collapsed="false">
      <c r="A214" s="31" t="s">
        <v>81</v>
      </c>
      <c r="B214" s="151" t="n">
        <v>0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.257125</v>
      </c>
      <c r="I214" s="23" t="n">
        <v>0.2035</v>
      </c>
      <c r="J214" s="23" t="n">
        <v>0.246125</v>
      </c>
      <c r="K214" s="23" t="n">
        <v>0.243375</v>
      </c>
      <c r="L214" s="23" t="n">
        <v>0.155375</v>
      </c>
      <c r="M214" s="23" t="n">
        <v>0.122375</v>
      </c>
      <c r="N214" s="151" t="n">
        <v>0.122375</v>
      </c>
      <c r="O214" s="194" t="n">
        <v>0.122375</v>
      </c>
      <c r="P214" s="21"/>
    </row>
    <row r="215" customFormat="false" ht="12.75" hidden="false" customHeight="false" outlineLevel="0" collapsed="false">
      <c r="A215" s="31" t="s">
        <v>82</v>
      </c>
      <c r="B215" s="151" t="n">
        <v>0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151" t="n">
        <v>0</v>
      </c>
      <c r="O215" s="194" t="n">
        <v>0</v>
      </c>
      <c r="P215" s="21"/>
    </row>
    <row r="216" customFormat="false" ht="12.75" hidden="false" customHeight="false" outlineLevel="0" collapsed="false">
      <c r="A216" s="31" t="s">
        <v>83</v>
      </c>
      <c r="B216" s="151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151" t="n">
        <v>0</v>
      </c>
      <c r="O216" s="19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70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70" t="n">
        <v>0</v>
      </c>
      <c r="O217" s="221" t="n">
        <v>0</v>
      </c>
      <c r="P217" s="21"/>
    </row>
    <row r="218" customFormat="false" ht="12.75" hidden="false" customHeight="false" outlineLevel="0" collapsed="false">
      <c r="A218" s="18" t="s">
        <v>86</v>
      </c>
      <c r="B218" s="170" t="n">
        <v>0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0</v>
      </c>
      <c r="I218" s="137" t="n">
        <v>0</v>
      </c>
      <c r="J218" s="137" t="n">
        <v>0</v>
      </c>
      <c r="K218" s="137" t="n">
        <v>0</v>
      </c>
      <c r="L218" s="137" t="n">
        <v>0</v>
      </c>
      <c r="M218" s="137" t="n">
        <v>0</v>
      </c>
      <c r="N218" s="170" t="n">
        <v>0</v>
      </c>
      <c r="O218" s="221" t="n">
        <v>0</v>
      </c>
      <c r="P218" s="21"/>
    </row>
    <row r="219" customFormat="false" ht="13.5" hidden="false" customHeight="false" outlineLevel="0" collapsed="false">
      <c r="A219" s="34" t="s">
        <v>87</v>
      </c>
      <c r="B219" s="152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152" t="n">
        <v>0</v>
      </c>
      <c r="O219" s="196" t="n">
        <v>0</v>
      </c>
      <c r="P219" s="21"/>
    </row>
    <row r="220" customFormat="false" ht="13.5" hidden="false" customHeight="false" outlineLevel="0" collapsed="false">
      <c r="A220" s="35" t="s">
        <v>88</v>
      </c>
      <c r="B220" s="154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154" t="n">
        <v>0</v>
      </c>
      <c r="O220" s="198" t="n">
        <v>0</v>
      </c>
    </row>
    <row r="221" customFormat="false" ht="12.75" hidden="false" customHeight="false" outlineLevel="0" collapsed="false">
      <c r="A221" s="30" t="s">
        <v>89</v>
      </c>
      <c r="B221" s="149" t="n">
        <v>62.3532230282792</v>
      </c>
      <c r="C221" s="16" t="n">
        <v>62.3532230282792</v>
      </c>
      <c r="D221" s="16" t="n">
        <v>62.3532230282792</v>
      </c>
      <c r="E221" s="16" t="n">
        <v>101.757204784686</v>
      </c>
      <c r="F221" s="16" t="n">
        <v>100.271536954686</v>
      </c>
      <c r="G221" s="16" t="n">
        <v>95.4430107610286</v>
      </c>
      <c r="H221" s="16" t="n">
        <v>107.388060942131</v>
      </c>
      <c r="I221" s="16" t="n">
        <v>98.2053834096743</v>
      </c>
      <c r="J221" s="16" t="n">
        <v>97.497223903036</v>
      </c>
      <c r="K221" s="16" t="n">
        <v>69.2162334263806</v>
      </c>
      <c r="L221" s="16" t="n">
        <v>72.8948023521013</v>
      </c>
      <c r="M221" s="16" t="n">
        <v>87.192872208243</v>
      </c>
      <c r="N221" s="149" t="n">
        <v>87.192872208243</v>
      </c>
      <c r="O221" s="192" t="n">
        <v>87.192872208243</v>
      </c>
    </row>
    <row r="222" customFormat="false" ht="12.75" hidden="false" customHeight="false" outlineLevel="0" collapsed="false">
      <c r="A222" s="31" t="s">
        <v>90</v>
      </c>
      <c r="B222" s="151" t="n">
        <v>33.7343265</v>
      </c>
      <c r="C222" s="23" t="n">
        <v>33.7343265</v>
      </c>
      <c r="D222" s="23" t="n">
        <v>33.7343265</v>
      </c>
      <c r="E222" s="23" t="n">
        <v>54.75708</v>
      </c>
      <c r="F222" s="23" t="n">
        <v>53.73312</v>
      </c>
      <c r="G222" s="23" t="n">
        <v>50.06358</v>
      </c>
      <c r="H222" s="23" t="n">
        <v>58.797879</v>
      </c>
      <c r="I222" s="23" t="n">
        <v>54.07962</v>
      </c>
      <c r="J222" s="23" t="n">
        <v>58.176615</v>
      </c>
      <c r="K222" s="23" t="n">
        <v>39.582585</v>
      </c>
      <c r="L222" s="23" t="n">
        <v>42.298536</v>
      </c>
      <c r="M222" s="23" t="n">
        <v>50.048166</v>
      </c>
      <c r="N222" s="151" t="n">
        <v>50.048166</v>
      </c>
      <c r="O222" s="194" t="n">
        <v>50.048166</v>
      </c>
      <c r="P222" s="21"/>
    </row>
    <row r="223" customFormat="false" ht="12.75" hidden="false" customHeight="false" outlineLevel="0" collapsed="false">
      <c r="A223" s="31" t="s">
        <v>91</v>
      </c>
      <c r="B223" s="151" t="n">
        <v>28.6188965282792</v>
      </c>
      <c r="C223" s="23" t="n">
        <v>28.6188965282792</v>
      </c>
      <c r="D223" s="23" t="n">
        <v>28.6188965282792</v>
      </c>
      <c r="E223" s="23" t="n">
        <v>47.0001247846857</v>
      </c>
      <c r="F223" s="23" t="n">
        <v>46.5384169546857</v>
      </c>
      <c r="G223" s="23" t="n">
        <v>45.3794307610286</v>
      </c>
      <c r="H223" s="23" t="n">
        <v>48.5901819421314</v>
      </c>
      <c r="I223" s="23" t="n">
        <v>44.1257634096743</v>
      </c>
      <c r="J223" s="23" t="n">
        <v>39.320608903036</v>
      </c>
      <c r="K223" s="23" t="n">
        <v>29.6336484263806</v>
      </c>
      <c r="L223" s="23" t="n">
        <v>30.5962663521013</v>
      </c>
      <c r="M223" s="23" t="n">
        <v>37.144706208243</v>
      </c>
      <c r="N223" s="151" t="n">
        <v>37.144706208243</v>
      </c>
      <c r="O223" s="194" t="n">
        <v>37.144706208243</v>
      </c>
      <c r="P223" s="21"/>
    </row>
    <row r="224" customFormat="false" ht="12.75" hidden="false" customHeight="false" outlineLevel="0" collapsed="false">
      <c r="A224" s="31" t="s">
        <v>92</v>
      </c>
      <c r="B224" s="151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151" t="n">
        <v>0</v>
      </c>
      <c r="O224" s="194" t="n">
        <v>0</v>
      </c>
      <c r="P224" s="21"/>
    </row>
    <row r="225" customFormat="false" ht="12.75" hidden="false" customHeight="false" outlineLevel="0" collapsed="false">
      <c r="A225" s="31" t="s">
        <v>93</v>
      </c>
      <c r="B225" s="151" t="n">
        <v>0</v>
      </c>
      <c r="C225" s="23" t="n">
        <v>0</v>
      </c>
      <c r="D225" s="23" t="n">
        <v>0</v>
      </c>
      <c r="E225" s="23" t="n">
        <v>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151" t="n">
        <v>0</v>
      </c>
      <c r="O225" s="194" t="n">
        <v>0</v>
      </c>
      <c r="P225" s="21"/>
    </row>
    <row r="226" customFormat="false" ht="12.75" hidden="false" customHeight="false" outlineLevel="0" collapsed="false">
      <c r="A226" s="31" t="s">
        <v>94</v>
      </c>
      <c r="B226" s="151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151" t="n">
        <v>0</v>
      </c>
      <c r="O226" s="194" t="n">
        <v>0</v>
      </c>
      <c r="P226" s="21"/>
    </row>
    <row r="227" customFormat="false" ht="12.75" hidden="false" customHeight="false" outlineLevel="0" collapsed="false">
      <c r="A227" s="31" t="s">
        <v>95</v>
      </c>
      <c r="B227" s="151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151" t="n">
        <v>0</v>
      </c>
      <c r="O227" s="194" t="n">
        <v>0</v>
      </c>
      <c r="P227" s="21"/>
    </row>
    <row r="228" customFormat="false" ht="13.5" hidden="false" customHeight="false" outlineLevel="0" collapsed="false">
      <c r="A228" s="34" t="s">
        <v>87</v>
      </c>
      <c r="B228" s="152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152" t="n">
        <v>0</v>
      </c>
      <c r="O228" s="196" t="n">
        <v>0</v>
      </c>
      <c r="P228" s="21"/>
    </row>
    <row r="229" customFormat="false" ht="12.75" hidden="false" customHeight="false" outlineLevel="0" collapsed="false">
      <c r="A229" s="30" t="s">
        <v>96</v>
      </c>
      <c r="B229" s="149" t="n">
        <v>-239.983333333333</v>
      </c>
      <c r="C229" s="16" t="n">
        <v>-239.983333333333</v>
      </c>
      <c r="D229" s="16" t="n">
        <v>-239.983333333333</v>
      </c>
      <c r="E229" s="16" t="n">
        <v>-239.983333333333</v>
      </c>
      <c r="F229" s="16" t="n">
        <v>-239.983333333333</v>
      </c>
      <c r="G229" s="16" t="n">
        <v>-239.983333333333</v>
      </c>
      <c r="H229" s="16" t="n">
        <v>-239.983333333333</v>
      </c>
      <c r="I229" s="16" t="n">
        <v>-239.983333333333</v>
      </c>
      <c r="J229" s="16" t="n">
        <v>-239.983333333333</v>
      </c>
      <c r="K229" s="16" t="n">
        <v>-239.983333333333</v>
      </c>
      <c r="L229" s="16" t="n">
        <v>-239.983333333333</v>
      </c>
      <c r="M229" s="16" t="n">
        <v>-239.983333333333</v>
      </c>
      <c r="N229" s="149" t="n">
        <v>-239.983333333333</v>
      </c>
      <c r="O229" s="192" t="n">
        <v>-239.983333333333</v>
      </c>
    </row>
    <row r="230" customFormat="false" ht="12.75" hidden="false" customHeight="false" outlineLevel="0" collapsed="false">
      <c r="A230" s="31" t="s">
        <v>97</v>
      </c>
      <c r="B230" s="151" t="n">
        <v>-239.983333333333</v>
      </c>
      <c r="C230" s="23" t="n">
        <v>-239.983333333333</v>
      </c>
      <c r="D230" s="23" t="n">
        <v>-239.983333333333</v>
      </c>
      <c r="E230" s="23" t="n">
        <v>-239.983333333333</v>
      </c>
      <c r="F230" s="23" t="n">
        <v>-239.983333333333</v>
      </c>
      <c r="G230" s="23" t="n">
        <v>-239.983333333333</v>
      </c>
      <c r="H230" s="23" t="n">
        <v>-239.983333333333</v>
      </c>
      <c r="I230" s="23" t="n">
        <v>-239.983333333333</v>
      </c>
      <c r="J230" s="23" t="n">
        <v>-239.983333333333</v>
      </c>
      <c r="K230" s="23" t="n">
        <v>-239.983333333333</v>
      </c>
      <c r="L230" s="23" t="n">
        <v>-239.983333333333</v>
      </c>
      <c r="M230" s="23" t="n">
        <v>-239.983333333333</v>
      </c>
      <c r="N230" s="151" t="n">
        <v>-239.983333333333</v>
      </c>
      <c r="O230" s="194" t="n">
        <v>-239.983333333333</v>
      </c>
      <c r="P230" s="21"/>
    </row>
    <row r="231" customFormat="false" ht="12.75" hidden="false" customHeight="false" outlineLevel="0" collapsed="false">
      <c r="A231" s="31" t="s">
        <v>98</v>
      </c>
      <c r="B231" s="151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151" t="n">
        <v>0</v>
      </c>
      <c r="O231" s="194" t="n">
        <v>0</v>
      </c>
      <c r="P231" s="21"/>
    </row>
    <row r="232" customFormat="false" ht="12.75" hidden="false" customHeight="false" outlineLevel="0" collapsed="false">
      <c r="A232" s="31" t="s">
        <v>99</v>
      </c>
      <c r="B232" s="151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151" t="n">
        <v>0</v>
      </c>
      <c r="O232" s="19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151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151" t="n">
        <v>0</v>
      </c>
      <c r="O233" s="194" t="n">
        <v>0</v>
      </c>
      <c r="P233" s="21"/>
    </row>
    <row r="234" customFormat="false" ht="13.5" hidden="false" customHeight="false" outlineLevel="0" collapsed="false">
      <c r="A234" s="34" t="s">
        <v>101</v>
      </c>
      <c r="B234" s="152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152" t="n">
        <v>0</v>
      </c>
      <c r="O234" s="196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49" t="n">
        <v>249.324252565063</v>
      </c>
      <c r="C235" s="16" t="n">
        <v>249.324252565063</v>
      </c>
      <c r="D235" s="16" t="n">
        <v>245.273405110745</v>
      </c>
      <c r="E235" s="16" t="n">
        <v>256.989114741283</v>
      </c>
      <c r="F235" s="16" t="n">
        <v>265.085353197089</v>
      </c>
      <c r="G235" s="16" t="n">
        <v>256.289464537301</v>
      </c>
      <c r="H235" s="16" t="n">
        <v>257.113005720353</v>
      </c>
      <c r="I235" s="16" t="n">
        <v>283.455406492391</v>
      </c>
      <c r="J235" s="16" t="n">
        <v>201.242001405691</v>
      </c>
      <c r="K235" s="16" t="n">
        <v>232.584962317162</v>
      </c>
      <c r="L235" s="16" t="n">
        <v>250.811314394205</v>
      </c>
      <c r="M235" s="16" t="n">
        <v>308.440380838827</v>
      </c>
      <c r="N235" s="149" t="n">
        <v>308.440380838827</v>
      </c>
      <c r="O235" s="192" t="n">
        <v>308.440380838827</v>
      </c>
    </row>
    <row r="236" customFormat="false" ht="12.75" hidden="false" customHeight="false" outlineLevel="0" collapsed="false">
      <c r="A236" s="31" t="s">
        <v>103</v>
      </c>
      <c r="B236" s="151" t="n">
        <v>237.55469892</v>
      </c>
      <c r="C236" s="23" t="n">
        <v>237.55469892</v>
      </c>
      <c r="D236" s="23" t="n">
        <v>233.33688378</v>
      </c>
      <c r="E236" s="23" t="n">
        <v>244.67308866</v>
      </c>
      <c r="F236" s="23" t="n">
        <v>252.8249270316</v>
      </c>
      <c r="G236" s="23" t="n">
        <v>243.9591173544</v>
      </c>
      <c r="H236" s="23" t="n">
        <v>244.863529218</v>
      </c>
      <c r="I236" s="23" t="n">
        <v>271.1083505592</v>
      </c>
      <c r="J236" s="23" t="n">
        <v>189.0473870208</v>
      </c>
      <c r="K236" s="23" t="n">
        <v>220.0966122432</v>
      </c>
      <c r="L236" s="23" t="n">
        <v>237.6233240766</v>
      </c>
      <c r="M236" s="23" t="n">
        <v>295.7612638596</v>
      </c>
      <c r="N236" s="151" t="n">
        <v>295.7612638596</v>
      </c>
      <c r="O236" s="194" t="n">
        <v>295.7612638596</v>
      </c>
      <c r="P236" s="21"/>
    </row>
    <row r="237" customFormat="false" ht="12.75" hidden="false" customHeight="false" outlineLevel="0" collapsed="false">
      <c r="A237" s="31" t="s">
        <v>104</v>
      </c>
      <c r="B237" s="151" t="n">
        <v>11.7695536450631</v>
      </c>
      <c r="C237" s="23" t="n">
        <v>11.7695536450631</v>
      </c>
      <c r="D237" s="23" t="n">
        <v>11.9365213307452</v>
      </c>
      <c r="E237" s="23" t="n">
        <v>12.3160260812833</v>
      </c>
      <c r="F237" s="23" t="n">
        <v>12.2604261654894</v>
      </c>
      <c r="G237" s="23" t="n">
        <v>12.3303471829007</v>
      </c>
      <c r="H237" s="23" t="n">
        <v>12.2494765023525</v>
      </c>
      <c r="I237" s="23" t="n">
        <v>12.3470559331907</v>
      </c>
      <c r="J237" s="23" t="n">
        <v>12.1946143848914</v>
      </c>
      <c r="K237" s="23" t="n">
        <v>12.4883500739617</v>
      </c>
      <c r="L237" s="23" t="n">
        <v>13.1879903176049</v>
      </c>
      <c r="M237" s="23" t="n">
        <v>12.6791169792274</v>
      </c>
      <c r="N237" s="151" t="n">
        <v>12.6791169792274</v>
      </c>
      <c r="O237" s="194" t="n">
        <v>12.6791169792274</v>
      </c>
      <c r="P237" s="21"/>
    </row>
    <row r="238" customFormat="false" ht="12.75" hidden="false" customHeight="false" outlineLevel="0" collapsed="false">
      <c r="A238" s="31" t="s">
        <v>105</v>
      </c>
      <c r="B238" s="151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151" t="n">
        <v>0</v>
      </c>
      <c r="O238" s="194" t="n">
        <v>0</v>
      </c>
      <c r="P238" s="21"/>
    </row>
    <row r="239" customFormat="false" ht="13.5" hidden="false" customHeight="false" outlineLevel="0" collapsed="false">
      <c r="A239" s="34" t="s">
        <v>106</v>
      </c>
      <c r="B239" s="152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152" t="n">
        <v>0</v>
      </c>
      <c r="O239" s="196" t="n">
        <v>0</v>
      </c>
      <c r="P239" s="21"/>
    </row>
    <row r="240" customFormat="false" ht="13.5" hidden="false" customHeight="false" outlineLevel="0" collapsed="false">
      <c r="A240" s="39" t="s">
        <v>107</v>
      </c>
      <c r="B240" s="155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155" t="n">
        <v>0</v>
      </c>
      <c r="O240" s="199" t="n">
        <v>0</v>
      </c>
    </row>
    <row r="241" customFormat="false" ht="13.5" hidden="false" customHeight="false" outlineLevel="0" collapsed="false">
      <c r="A241" s="42"/>
      <c r="B241" s="171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171"/>
      <c r="O241" s="171"/>
      <c r="P241" s="21"/>
    </row>
    <row r="242" customFormat="false" ht="13.5" hidden="false" customHeight="false" outlineLevel="0" collapsed="false">
      <c r="A242" s="44" t="s">
        <v>108</v>
      </c>
      <c r="B242" s="155" t="n">
        <v>1975.34734465911</v>
      </c>
      <c r="C242" s="40" t="n">
        <v>1975.34734465911</v>
      </c>
      <c r="D242" s="40" t="n">
        <v>2151.10269225616</v>
      </c>
      <c r="E242" s="40" t="n">
        <v>2313.81971991889</v>
      </c>
      <c r="F242" s="40" t="n">
        <v>2369.51355394742</v>
      </c>
      <c r="G242" s="40" t="n">
        <v>2430.25693775299</v>
      </c>
      <c r="H242" s="40" t="n">
        <v>2469.23866666551</v>
      </c>
      <c r="I242" s="40" t="n">
        <v>2492.43869158294</v>
      </c>
      <c r="J242" s="40" t="n">
        <v>2412.67162567041</v>
      </c>
      <c r="K242" s="40" t="n">
        <v>2453.34979291925</v>
      </c>
      <c r="L242" s="40" t="n">
        <v>2540.96257196373</v>
      </c>
      <c r="M242" s="40" t="n">
        <v>2606.83655127531</v>
      </c>
      <c r="N242" s="155" t="n">
        <v>2606.83655127531</v>
      </c>
      <c r="O242" s="155" t="n">
        <v>2606.83655127531</v>
      </c>
    </row>
    <row r="243" customFormat="false" ht="13.5" hidden="false" customHeight="false" outlineLevel="0" collapsed="false">
      <c r="A243" s="45" t="s">
        <v>109</v>
      </c>
      <c r="B243" s="172" t="n">
        <v>2215.33067799245</v>
      </c>
      <c r="C243" s="46" t="n">
        <v>2215.33067799245</v>
      </c>
      <c r="D243" s="46" t="n">
        <v>2391.08602558949</v>
      </c>
      <c r="E243" s="46" t="n">
        <v>2553.80305325223</v>
      </c>
      <c r="F243" s="46" t="n">
        <v>2609.49688728075</v>
      </c>
      <c r="G243" s="46" t="n">
        <v>2670.24027108632</v>
      </c>
      <c r="H243" s="46" t="n">
        <v>2709.22199999884</v>
      </c>
      <c r="I243" s="46" t="n">
        <v>2732.42202491628</v>
      </c>
      <c r="J243" s="46" t="n">
        <v>2652.65495900374</v>
      </c>
      <c r="K243" s="46" t="n">
        <v>2693.33312625258</v>
      </c>
      <c r="L243" s="46" t="n">
        <v>2780.94590529706</v>
      </c>
      <c r="M243" s="46" t="n">
        <v>2846.81988460865</v>
      </c>
      <c r="N243" s="172" t="n">
        <v>2846.81988460865</v>
      </c>
      <c r="O243" s="172" t="n">
        <v>2846.81988460865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463051</v>
      </c>
      <c r="C4" s="16" t="n">
        <v>371485</v>
      </c>
      <c r="D4" s="16" t="n">
        <v>357711</v>
      </c>
      <c r="E4" s="16" t="n">
        <v>360988</v>
      </c>
      <c r="F4" s="16" t="n">
        <v>353884</v>
      </c>
      <c r="G4" s="16" t="n">
        <v>362166</v>
      </c>
      <c r="H4" s="16" t="n">
        <v>338028</v>
      </c>
      <c r="I4" s="16" t="n">
        <v>363592</v>
      </c>
      <c r="J4" s="16" t="n">
        <v>350962</v>
      </c>
      <c r="K4" s="16" t="n">
        <v>326962</v>
      </c>
      <c r="L4" s="16" t="n">
        <v>319088</v>
      </c>
      <c r="M4" s="16" t="n">
        <v>302465.35</v>
      </c>
      <c r="N4" s="16" t="n">
        <v>307325.425</v>
      </c>
      <c r="O4" s="192" t="n">
        <v>307325.425</v>
      </c>
    </row>
    <row r="5" customFormat="false" ht="12.75" hidden="false" customHeight="false" outlineLevel="0" collapsed="false">
      <c r="A5" s="18" t="s">
        <v>70</v>
      </c>
      <c r="B5" s="19" t="n">
        <v>462998</v>
      </c>
      <c r="C5" s="19" t="n">
        <v>371433</v>
      </c>
      <c r="D5" s="19" t="n">
        <v>357661</v>
      </c>
      <c r="E5" s="19" t="n">
        <v>360927</v>
      </c>
      <c r="F5" s="19" t="n">
        <v>353814</v>
      </c>
      <c r="G5" s="19" t="n">
        <v>362083</v>
      </c>
      <c r="H5" s="19" t="n">
        <v>337942</v>
      </c>
      <c r="I5" s="19" t="n">
        <v>363498</v>
      </c>
      <c r="J5" s="19" t="n">
        <v>350876</v>
      </c>
      <c r="K5" s="19" t="n">
        <v>326857</v>
      </c>
      <c r="L5" s="19" t="n">
        <v>318963</v>
      </c>
      <c r="M5" s="19" t="n">
        <v>302281.5</v>
      </c>
      <c r="N5" s="19" t="n">
        <v>307109.558</v>
      </c>
      <c r="O5" s="193" t="n">
        <v>307109.558</v>
      </c>
      <c r="P5" s="21"/>
    </row>
    <row r="6" customFormat="false" ht="12.75" hidden="false" customHeight="false" outlineLevel="0" collapsed="false">
      <c r="A6" s="22" t="s">
        <v>71</v>
      </c>
      <c r="B6" s="23" t="n">
        <v>260537</v>
      </c>
      <c r="C6" s="23" t="n">
        <v>236582</v>
      </c>
      <c r="D6" s="23" t="n">
        <v>233002</v>
      </c>
      <c r="E6" s="23" t="n">
        <v>223009</v>
      </c>
      <c r="F6" s="23" t="n">
        <v>202569</v>
      </c>
      <c r="G6" s="23" t="n">
        <v>200331</v>
      </c>
      <c r="H6" s="23" t="n">
        <v>187346</v>
      </c>
      <c r="I6" s="23" t="n">
        <v>195987</v>
      </c>
      <c r="J6" s="23" t="n">
        <v>192784</v>
      </c>
      <c r="K6" s="23" t="n">
        <v>184916</v>
      </c>
      <c r="L6" s="23" t="n">
        <v>180001</v>
      </c>
      <c r="M6" s="23" t="n">
        <v>176324.2</v>
      </c>
      <c r="N6" s="23" t="n">
        <v>177878.2</v>
      </c>
      <c r="O6" s="194" t="n">
        <v>177878.2</v>
      </c>
      <c r="P6" s="21"/>
    </row>
    <row r="7" customFormat="false" ht="12.75" hidden="false" customHeight="false" outlineLevel="0" collapsed="false">
      <c r="A7" s="22" t="s">
        <v>72</v>
      </c>
      <c r="B7" s="23" t="n">
        <v>62994</v>
      </c>
      <c r="C7" s="23" t="n">
        <v>49999</v>
      </c>
      <c r="D7" s="23" t="n">
        <v>37186</v>
      </c>
      <c r="E7" s="23" t="n">
        <v>37259</v>
      </c>
      <c r="F7" s="23" t="n">
        <v>52869</v>
      </c>
      <c r="G7" s="23" t="n">
        <v>68068</v>
      </c>
      <c r="H7" s="23" t="n">
        <v>68122</v>
      </c>
      <c r="I7" s="23" t="n">
        <v>74682</v>
      </c>
      <c r="J7" s="23" t="n">
        <v>70024</v>
      </c>
      <c r="K7" s="23" t="n">
        <v>63186</v>
      </c>
      <c r="L7" s="23" t="n">
        <v>53271</v>
      </c>
      <c r="M7" s="23" t="n">
        <v>52055.7</v>
      </c>
      <c r="N7" s="23" t="n">
        <v>47183.9</v>
      </c>
      <c r="O7" s="194" t="n">
        <v>47183.9</v>
      </c>
      <c r="P7" s="25"/>
    </row>
    <row r="8" customFormat="false" ht="12.75" hidden="false" customHeight="false" outlineLevel="0" collapsed="false">
      <c r="A8" s="22" t="s">
        <v>73</v>
      </c>
      <c r="B8" s="23" t="n">
        <v>28238</v>
      </c>
      <c r="C8" s="23" t="n">
        <v>29103</v>
      </c>
      <c r="D8" s="23" t="n">
        <v>27815</v>
      </c>
      <c r="E8" s="23" t="n">
        <v>30475</v>
      </c>
      <c r="F8" s="23" t="n">
        <v>27675</v>
      </c>
      <c r="G8" s="23" t="n">
        <v>29533</v>
      </c>
      <c r="H8" s="23" t="n">
        <v>25285</v>
      </c>
      <c r="I8" s="23" t="n">
        <v>28098</v>
      </c>
      <c r="J8" s="23" t="n">
        <v>26662</v>
      </c>
      <c r="K8" s="23" t="n">
        <v>28126</v>
      </c>
      <c r="L8" s="23" t="n">
        <v>31382</v>
      </c>
      <c r="M8" s="23" t="n">
        <v>28206.9</v>
      </c>
      <c r="N8" s="23" t="n">
        <v>30121.258</v>
      </c>
      <c r="O8" s="194" t="n">
        <v>30121.258</v>
      </c>
      <c r="P8" s="21"/>
    </row>
    <row r="9" customFormat="false" ht="12.75" hidden="false" customHeight="false" outlineLevel="0" collapsed="false">
      <c r="A9" s="22" t="s">
        <v>74</v>
      </c>
      <c r="B9" s="23" t="n">
        <v>111229</v>
      </c>
      <c r="C9" s="23" t="n">
        <v>55749</v>
      </c>
      <c r="D9" s="23" t="n">
        <v>59658</v>
      </c>
      <c r="E9" s="23" t="n">
        <v>70184</v>
      </c>
      <c r="F9" s="23" t="n">
        <v>70701</v>
      </c>
      <c r="G9" s="23" t="n">
        <v>64151</v>
      </c>
      <c r="H9" s="23" t="n">
        <v>56324</v>
      </c>
      <c r="I9" s="23" t="n">
        <v>64106</v>
      </c>
      <c r="J9" s="23" t="n">
        <v>60857</v>
      </c>
      <c r="K9" s="23" t="n">
        <v>50103</v>
      </c>
      <c r="L9" s="23" t="n">
        <v>54011</v>
      </c>
      <c r="M9" s="23" t="n">
        <v>45400</v>
      </c>
      <c r="N9" s="23" t="n">
        <v>50083.9</v>
      </c>
      <c r="O9" s="194" t="n">
        <v>50083.9</v>
      </c>
      <c r="P9" s="21"/>
    </row>
    <row r="10" customFormat="false" ht="12.75" hidden="false" customHeight="false" outlineLevel="0" collapsed="false">
      <c r="A10" s="22" t="s">
        <v>75</v>
      </c>
      <c r="B10" s="23" t="s">
        <v>45</v>
      </c>
      <c r="C10" s="23" t="s">
        <v>45</v>
      </c>
      <c r="D10" s="23" t="s">
        <v>45</v>
      </c>
      <c r="E10" s="23" t="s">
        <v>45</v>
      </c>
      <c r="F10" s="23" t="s">
        <v>45</v>
      </c>
      <c r="G10" s="23" t="s">
        <v>45</v>
      </c>
      <c r="H10" s="23" t="n">
        <v>865</v>
      </c>
      <c r="I10" s="23" t="n">
        <v>625</v>
      </c>
      <c r="J10" s="23" t="n">
        <v>549</v>
      </c>
      <c r="K10" s="23" t="n">
        <v>526</v>
      </c>
      <c r="L10" s="23" t="n">
        <v>298</v>
      </c>
      <c r="M10" s="23" t="n">
        <v>294.7</v>
      </c>
      <c r="N10" s="23" t="n">
        <v>1842.3</v>
      </c>
      <c r="O10" s="194" t="n">
        <v>1842.3</v>
      </c>
      <c r="P10" s="21"/>
    </row>
    <row r="11" customFormat="false" ht="12.75" hidden="false" customHeight="false" outlineLevel="0" collapsed="false">
      <c r="A11" s="18" t="s">
        <v>76</v>
      </c>
      <c r="B11" s="19" t="n">
        <v>53</v>
      </c>
      <c r="C11" s="19" t="n">
        <v>52</v>
      </c>
      <c r="D11" s="19" t="n">
        <v>50</v>
      </c>
      <c r="E11" s="19" t="n">
        <v>61</v>
      </c>
      <c r="F11" s="19" t="n">
        <v>70</v>
      </c>
      <c r="G11" s="19" t="n">
        <v>83</v>
      </c>
      <c r="H11" s="19" t="n">
        <v>86</v>
      </c>
      <c r="I11" s="19" t="n">
        <v>94</v>
      </c>
      <c r="J11" s="19" t="n">
        <v>86</v>
      </c>
      <c r="K11" s="19" t="n">
        <v>105</v>
      </c>
      <c r="L11" s="19" t="n">
        <v>125</v>
      </c>
      <c r="M11" s="19" t="n">
        <v>183.85</v>
      </c>
      <c r="N11" s="19" t="n">
        <v>215.867</v>
      </c>
      <c r="O11" s="195" t="n">
        <v>215.867</v>
      </c>
      <c r="P11" s="21"/>
    </row>
    <row r="12" customFormat="false" ht="12.75" hidden="false" customHeight="false" outlineLevel="0" collapsed="false">
      <c r="A12" s="22" t="s">
        <v>77</v>
      </c>
      <c r="B12" s="23"/>
      <c r="C12" s="23" t="s">
        <v>153</v>
      </c>
      <c r="D12" s="23" t="s">
        <v>153</v>
      </c>
      <c r="E12" s="23" t="s">
        <v>153</v>
      </c>
      <c r="F12" s="23" t="s">
        <v>153</v>
      </c>
      <c r="G12" s="23" t="s">
        <v>153</v>
      </c>
      <c r="H12" s="23" t="s">
        <v>153</v>
      </c>
      <c r="I12" s="23" t="s">
        <v>153</v>
      </c>
      <c r="J12" s="23" t="s">
        <v>153</v>
      </c>
      <c r="K12" s="23" t="s">
        <v>153</v>
      </c>
      <c r="L12" s="23" t="s">
        <v>153</v>
      </c>
      <c r="M12" s="23" t="n">
        <v>0</v>
      </c>
      <c r="N12" s="23" t="n">
        <v>0</v>
      </c>
      <c r="O12" s="19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53</v>
      </c>
      <c r="C13" s="28" t="n">
        <v>52</v>
      </c>
      <c r="D13" s="28" t="n">
        <v>50</v>
      </c>
      <c r="E13" s="28" t="n">
        <v>61</v>
      </c>
      <c r="F13" s="28" t="n">
        <v>70</v>
      </c>
      <c r="G13" s="28" t="n">
        <v>83</v>
      </c>
      <c r="H13" s="28" t="n">
        <v>86</v>
      </c>
      <c r="I13" s="28" t="n">
        <v>94</v>
      </c>
      <c r="J13" s="28" t="n">
        <v>86</v>
      </c>
      <c r="K13" s="28" t="n">
        <v>105</v>
      </c>
      <c r="L13" s="28" t="n">
        <v>125</v>
      </c>
      <c r="M13" s="28" t="n">
        <v>183.85</v>
      </c>
      <c r="N13" s="28" t="n">
        <v>215.867</v>
      </c>
      <c r="O13" s="196" t="n">
        <v>215.867</v>
      </c>
      <c r="P13" s="21"/>
    </row>
    <row r="14" customFormat="false" ht="12.75" hidden="false" customHeight="false" outlineLevel="0" collapsed="false">
      <c r="A14" s="30" t="s">
        <v>79</v>
      </c>
      <c r="B14" s="16" t="n">
        <v>13574</v>
      </c>
      <c r="C14" s="16" t="n">
        <v>9212</v>
      </c>
      <c r="D14" s="16" t="n">
        <v>9248</v>
      </c>
      <c r="E14" s="16" t="n">
        <v>10603</v>
      </c>
      <c r="F14" s="16" t="n">
        <v>9249</v>
      </c>
      <c r="G14" s="16" t="n">
        <v>9422</v>
      </c>
      <c r="H14" s="16" t="n">
        <v>10144</v>
      </c>
      <c r="I14" s="16" t="n">
        <v>8938</v>
      </c>
      <c r="J14" s="16" t="n">
        <v>10664</v>
      </c>
      <c r="K14" s="16" t="n">
        <v>10486</v>
      </c>
      <c r="L14" s="16" t="n">
        <v>10609</v>
      </c>
      <c r="M14" s="16" t="n">
        <v>12346.7</v>
      </c>
      <c r="N14" s="16" t="n">
        <v>10512.9</v>
      </c>
      <c r="O14" s="192" t="n">
        <v>10512.9</v>
      </c>
    </row>
    <row r="15" customFormat="false" ht="12.75" hidden="false" customHeight="false" outlineLevel="0" collapsed="false">
      <c r="A15" s="31" t="s">
        <v>80</v>
      </c>
      <c r="B15" s="23" t="n">
        <v>12036</v>
      </c>
      <c r="C15" s="23" t="n">
        <v>7715</v>
      </c>
      <c r="D15" s="23" t="n">
        <v>8301</v>
      </c>
      <c r="E15" s="23" t="n">
        <v>9439</v>
      </c>
      <c r="F15" s="23" t="n">
        <v>8468</v>
      </c>
      <c r="G15" s="23" t="n">
        <v>8292</v>
      </c>
      <c r="H15" s="23" t="n">
        <v>9364</v>
      </c>
      <c r="I15" s="23" t="n">
        <v>8193</v>
      </c>
      <c r="J15" s="23" t="n">
        <v>9872</v>
      </c>
      <c r="K15" s="23" t="n">
        <v>9790</v>
      </c>
      <c r="L15" s="23" t="n">
        <v>9983</v>
      </c>
      <c r="M15" s="23" t="n">
        <v>10573.2</v>
      </c>
      <c r="N15" s="23" t="n">
        <v>8840.8</v>
      </c>
      <c r="O15" s="194" t="n">
        <v>8840.8</v>
      </c>
      <c r="P15" s="25"/>
    </row>
    <row r="16" customFormat="false" ht="12.75" hidden="false" customHeight="false" outlineLevel="0" collapsed="false">
      <c r="A16" s="31" t="s">
        <v>81</v>
      </c>
      <c r="B16" s="23" t="n">
        <v>29</v>
      </c>
      <c r="C16" s="23" t="n">
        <v>29</v>
      </c>
      <c r="D16" s="23" t="n">
        <v>314</v>
      </c>
      <c r="E16" s="23" t="n">
        <v>25</v>
      </c>
      <c r="F16" s="23" t="n">
        <v>201</v>
      </c>
      <c r="G16" s="23" t="n">
        <v>29</v>
      </c>
      <c r="H16" s="23" t="n">
        <v>199</v>
      </c>
      <c r="I16" s="23" t="n">
        <v>163</v>
      </c>
      <c r="J16" s="23" t="n">
        <v>136</v>
      </c>
      <c r="K16" s="23" t="n">
        <v>79</v>
      </c>
      <c r="L16" s="23" t="n">
        <v>61</v>
      </c>
      <c r="M16" s="23" t="n">
        <v>1263.4</v>
      </c>
      <c r="N16" s="23" t="n">
        <v>1213.9</v>
      </c>
      <c r="O16" s="194" t="n">
        <v>1213.9</v>
      </c>
      <c r="P16" s="21"/>
    </row>
    <row r="17" customFormat="false" ht="12.75" hidden="false" customHeight="false" outlineLevel="0" collapsed="false">
      <c r="A17" s="31" t="s">
        <v>82</v>
      </c>
      <c r="B17" s="23" t="n">
        <v>738</v>
      </c>
      <c r="C17" s="23" t="n">
        <v>544</v>
      </c>
      <c r="D17" s="23" t="n">
        <v>633</v>
      </c>
      <c r="E17" s="23" t="n">
        <v>337</v>
      </c>
      <c r="F17" s="23" t="n">
        <v>580</v>
      </c>
      <c r="G17" s="23" t="n">
        <v>359</v>
      </c>
      <c r="H17" s="23" t="n">
        <v>581</v>
      </c>
      <c r="I17" s="23" t="n">
        <v>582</v>
      </c>
      <c r="J17" s="23" t="n">
        <v>656</v>
      </c>
      <c r="K17" s="23" t="n">
        <v>617</v>
      </c>
      <c r="L17" s="23" t="n">
        <v>565</v>
      </c>
      <c r="M17" s="23" t="n">
        <v>510.1</v>
      </c>
      <c r="N17" s="23" t="n">
        <v>458.2</v>
      </c>
      <c r="O17" s="194" t="n">
        <v>458.2</v>
      </c>
      <c r="P17" s="21"/>
    </row>
    <row r="18" customFormat="false" ht="12.75" hidden="false" customHeight="false" outlineLevel="0" collapsed="false">
      <c r="A18" s="31" t="s">
        <v>83</v>
      </c>
      <c r="B18" s="23" t="n">
        <v>771</v>
      </c>
      <c r="C18" s="23" t="n">
        <v>924</v>
      </c>
      <c r="D18" s="23" t="s">
        <v>148</v>
      </c>
      <c r="E18" s="23" t="n">
        <v>802</v>
      </c>
      <c r="F18" s="23" t="s">
        <v>148</v>
      </c>
      <c r="G18" s="23" t="n">
        <v>742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n">
        <v>0</v>
      </c>
      <c r="N18" s="23" t="s">
        <v>148</v>
      </c>
      <c r="O18" s="19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197" t="n">
        <v>0</v>
      </c>
      <c r="P19" s="21"/>
    </row>
    <row r="20" customFormat="false" ht="12.75" hidden="false" customHeight="false" outlineLevel="0" collapsed="false">
      <c r="A20" s="18" t="s">
        <v>86</v>
      </c>
      <c r="B20" s="32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197" t="n">
        <v>0</v>
      </c>
      <c r="P20" s="21"/>
    </row>
    <row r="21" customFormat="false" ht="13.5" hidden="false" customHeight="false" outlineLevel="0" collapsed="false">
      <c r="A21" s="34" t="s">
        <v>87</v>
      </c>
      <c r="B21" s="28"/>
      <c r="C21" s="28" t="s">
        <v>153</v>
      </c>
      <c r="D21" s="28" t="s">
        <v>153</v>
      </c>
      <c r="E21" s="28" t="s">
        <v>153</v>
      </c>
      <c r="F21" s="28" t="s">
        <v>153</v>
      </c>
      <c r="G21" s="28" t="s">
        <v>153</v>
      </c>
      <c r="H21" s="28" t="s">
        <v>153</v>
      </c>
      <c r="I21" s="28" t="s">
        <v>153</v>
      </c>
      <c r="J21" s="28" t="s">
        <v>153</v>
      </c>
      <c r="K21" s="28" t="s">
        <v>153</v>
      </c>
      <c r="L21" s="28" t="s">
        <v>153</v>
      </c>
      <c r="M21" s="28" t="n">
        <v>0</v>
      </c>
      <c r="N21" s="28" t="n">
        <v>0</v>
      </c>
      <c r="O21" s="196" t="n">
        <v>0</v>
      </c>
      <c r="P21" s="21"/>
    </row>
    <row r="22" customFormat="false" ht="13.5" hidden="false" customHeight="false" outlineLevel="0" collapsed="false">
      <c r="A22" s="35" t="s">
        <v>88</v>
      </c>
      <c r="B22" s="36"/>
      <c r="C22" s="36" t="s">
        <v>153</v>
      </c>
      <c r="D22" s="36" t="s">
        <v>153</v>
      </c>
      <c r="E22" s="36" t="s">
        <v>153</v>
      </c>
      <c r="F22" s="36" t="s">
        <v>153</v>
      </c>
      <c r="G22" s="36" t="s">
        <v>153</v>
      </c>
      <c r="H22" s="36" t="s">
        <v>153</v>
      </c>
      <c r="I22" s="36" t="s">
        <v>153</v>
      </c>
      <c r="J22" s="36" t="s">
        <v>153</v>
      </c>
      <c r="K22" s="36" t="s">
        <v>153</v>
      </c>
      <c r="L22" s="36" t="s">
        <v>153</v>
      </c>
      <c r="M22" s="36" t="n">
        <v>0</v>
      </c>
      <c r="N22" s="36" t="n">
        <v>0</v>
      </c>
      <c r="O22" s="198" t="n">
        <v>0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92" t="n">
        <v>0</v>
      </c>
    </row>
    <row r="24" customFormat="false" ht="12.75" hidden="false" customHeight="false" outlineLevel="0" collapsed="false">
      <c r="A24" s="31" t="s">
        <v>90</v>
      </c>
      <c r="B24" s="23" t="s">
        <v>29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19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s">
        <v>148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19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s">
        <v>29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19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45</v>
      </c>
      <c r="C27" s="23" t="s">
        <v>45</v>
      </c>
      <c r="D27" s="23" t="s">
        <v>45</v>
      </c>
      <c r="E27" s="23" t="s">
        <v>45</v>
      </c>
      <c r="F27" s="23" t="s">
        <v>45</v>
      </c>
      <c r="G27" s="23" t="s">
        <v>45</v>
      </c>
      <c r="H27" s="23" t="s">
        <v>45</v>
      </c>
      <c r="I27" s="23" t="s">
        <v>45</v>
      </c>
      <c r="J27" s="23" t="s">
        <v>45</v>
      </c>
      <c r="K27" s="23" t="s">
        <v>45</v>
      </c>
      <c r="L27" s="23" t="s">
        <v>45</v>
      </c>
      <c r="M27" s="23" t="s">
        <v>153</v>
      </c>
      <c r="N27" s="23" t="s">
        <v>45</v>
      </c>
      <c r="O27" s="194" t="s">
        <v>45</v>
      </c>
      <c r="P27" s="21"/>
    </row>
    <row r="28" customFormat="false" ht="12.75" hidden="false" customHeight="false" outlineLevel="0" collapsed="false">
      <c r="A28" s="31" t="s">
        <v>94</v>
      </c>
      <c r="B28" s="23" t="s">
        <v>29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19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s">
        <v>148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194" t="n">
        <v>0</v>
      </c>
      <c r="P29" s="21"/>
    </row>
    <row r="30" customFormat="false" ht="13.5" hidden="false" customHeight="false" outlineLevel="0" collapsed="false">
      <c r="A30" s="34" t="s">
        <v>87</v>
      </c>
      <c r="B30" s="28"/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196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34746</v>
      </c>
      <c r="C31" s="16" t="n">
        <v>-44663</v>
      </c>
      <c r="D31" s="16" t="n">
        <v>-42757</v>
      </c>
      <c r="E31" s="16" t="n">
        <v>-40815</v>
      </c>
      <c r="F31" s="16" t="n">
        <v>-40179</v>
      </c>
      <c r="G31" s="16" t="n">
        <v>-41953</v>
      </c>
      <c r="H31" s="16" t="n">
        <v>-42880</v>
      </c>
      <c r="I31" s="16" t="n">
        <v>-42616</v>
      </c>
      <c r="J31" s="16" t="n">
        <v>-40521</v>
      </c>
      <c r="K31" s="16" t="n">
        <v>-29821</v>
      </c>
      <c r="L31" s="16" t="n">
        <v>-43464</v>
      </c>
      <c r="M31" s="16" t="n">
        <v>-43093.83</v>
      </c>
      <c r="N31" s="16" t="n">
        <v>-53639.3539896883</v>
      </c>
      <c r="O31" s="192" t="n">
        <v>-53639.3539896883</v>
      </c>
    </row>
    <row r="32" customFormat="false" ht="12.75" hidden="false" customHeight="false" outlineLevel="0" collapsed="false">
      <c r="A32" s="31" t="s">
        <v>97</v>
      </c>
      <c r="B32" s="23" t="n">
        <v>-24990</v>
      </c>
      <c r="C32" s="23" t="n">
        <v>-34514</v>
      </c>
      <c r="D32" s="23" t="n">
        <v>-32531</v>
      </c>
      <c r="E32" s="23" t="n">
        <v>-30460</v>
      </c>
      <c r="F32" s="23" t="n">
        <v>-30151</v>
      </c>
      <c r="G32" s="23" t="n">
        <v>-31427</v>
      </c>
      <c r="H32" s="23" t="n">
        <v>-33125</v>
      </c>
      <c r="I32" s="23" t="n">
        <v>-31996</v>
      </c>
      <c r="J32" s="23" t="n">
        <v>-29880</v>
      </c>
      <c r="K32" s="23" t="n">
        <v>-19151</v>
      </c>
      <c r="L32" s="23" t="n">
        <v>-39767</v>
      </c>
      <c r="M32" s="23" t="n">
        <v>-42743.56</v>
      </c>
      <c r="N32" s="23" t="n">
        <v>-48260.1498496797</v>
      </c>
      <c r="O32" s="194" t="n">
        <v>-48260.1498496797</v>
      </c>
      <c r="P32" s="21"/>
    </row>
    <row r="33" customFormat="false" ht="12.75" hidden="false" customHeight="false" outlineLevel="0" collapsed="false">
      <c r="A33" s="31" t="s">
        <v>98</v>
      </c>
      <c r="B33" s="23" t="n">
        <v>959</v>
      </c>
      <c r="C33" s="23" t="n">
        <v>785</v>
      </c>
      <c r="D33" s="23" t="n">
        <v>75</v>
      </c>
      <c r="E33" s="23" t="n">
        <v>720</v>
      </c>
      <c r="F33" s="23" t="n">
        <v>190</v>
      </c>
      <c r="G33" s="23" t="n">
        <v>705</v>
      </c>
      <c r="H33" s="23" t="n">
        <v>157</v>
      </c>
      <c r="I33" s="23" t="n">
        <v>81</v>
      </c>
      <c r="J33" s="23" t="n">
        <v>101</v>
      </c>
      <c r="K33" s="23" t="n">
        <v>87</v>
      </c>
      <c r="L33" s="23" t="n">
        <v>42</v>
      </c>
      <c r="M33" s="23" t="n">
        <v>61.68</v>
      </c>
      <c r="N33" s="23" t="n">
        <v>57.7366499013333</v>
      </c>
      <c r="O33" s="194" t="n">
        <v>57.7366499013333</v>
      </c>
      <c r="P33" s="21"/>
    </row>
    <row r="34" customFormat="false" ht="12.75" hidden="false" customHeight="false" outlineLevel="0" collapsed="false">
      <c r="A34" s="31" t="s">
        <v>99</v>
      </c>
      <c r="B34" s="23" t="n">
        <v>-10715</v>
      </c>
      <c r="C34" s="23" t="n">
        <v>-10934</v>
      </c>
      <c r="D34" s="23" t="n">
        <v>-7558</v>
      </c>
      <c r="E34" s="23" t="n">
        <v>-11075</v>
      </c>
      <c r="F34" s="23" t="n">
        <v>-7368</v>
      </c>
      <c r="G34" s="23" t="n">
        <v>-11231</v>
      </c>
      <c r="H34" s="23" t="n">
        <v>-7125</v>
      </c>
      <c r="I34" s="23" t="n">
        <v>-7919</v>
      </c>
      <c r="J34" s="23" t="n">
        <v>-7905</v>
      </c>
      <c r="K34" s="23" t="n">
        <v>-7881</v>
      </c>
      <c r="L34" s="23" t="n">
        <v>0</v>
      </c>
      <c r="M34" s="23" t="n">
        <v>0</v>
      </c>
      <c r="N34" s="23" t="n">
        <v>0</v>
      </c>
      <c r="O34" s="19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s">
        <v>45</v>
      </c>
      <c r="C35" s="23" t="n">
        <v>0</v>
      </c>
      <c r="D35" s="23" t="n">
        <v>-2743</v>
      </c>
      <c r="E35" s="23" t="n">
        <v>0</v>
      </c>
      <c r="F35" s="23" t="n">
        <v>-2850</v>
      </c>
      <c r="G35" s="23" t="n">
        <v>0</v>
      </c>
      <c r="H35" s="23" t="n">
        <v>-2787</v>
      </c>
      <c r="I35" s="23" t="n">
        <v>-2782</v>
      </c>
      <c r="J35" s="23" t="n">
        <v>-2837</v>
      </c>
      <c r="K35" s="23" t="n">
        <v>-2876</v>
      </c>
      <c r="L35" s="23" t="n">
        <v>-3739</v>
      </c>
      <c r="M35" s="23" t="n">
        <v>-411.95</v>
      </c>
      <c r="N35" s="23" t="n">
        <v>-5436.94078990997</v>
      </c>
      <c r="O35" s="194" t="n">
        <v>-5436.94078990997</v>
      </c>
      <c r="P35" s="21"/>
    </row>
    <row r="36" customFormat="false" ht="13.5" hidden="false" customHeight="false" outlineLevel="0" collapsed="false">
      <c r="A36" s="34" t="s">
        <v>101</v>
      </c>
      <c r="B36" s="28"/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196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5.893</v>
      </c>
      <c r="O37" s="192" t="n">
        <v>5.893</v>
      </c>
    </row>
    <row r="38" customFormat="false" ht="12.75" hidden="false" customHeight="false" outlineLevel="0" collapsed="false">
      <c r="A38" s="31" t="s">
        <v>103</v>
      </c>
      <c r="B38" s="23" t="s">
        <v>148</v>
      </c>
      <c r="C38" s="23" t="s">
        <v>148</v>
      </c>
      <c r="D38" s="23" t="s">
        <v>148</v>
      </c>
      <c r="E38" s="23" t="s">
        <v>148</v>
      </c>
      <c r="F38" s="23" t="s">
        <v>148</v>
      </c>
      <c r="G38" s="23" t="s">
        <v>148</v>
      </c>
      <c r="H38" s="23" t="s">
        <v>148</v>
      </c>
      <c r="I38" s="23" t="s">
        <v>148</v>
      </c>
      <c r="J38" s="23" t="s">
        <v>148</v>
      </c>
      <c r="K38" s="23" t="s">
        <v>148</v>
      </c>
      <c r="L38" s="23" t="s">
        <v>148</v>
      </c>
      <c r="M38" s="23" t="n">
        <v>0</v>
      </c>
      <c r="N38" s="23" t="n">
        <v>0</v>
      </c>
      <c r="O38" s="19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s">
        <v>148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19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148</v>
      </c>
      <c r="C40" s="23" t="s">
        <v>148</v>
      </c>
      <c r="D40" s="23" t="s">
        <v>148</v>
      </c>
      <c r="E40" s="23" t="s">
        <v>148</v>
      </c>
      <c r="F40" s="23" t="s">
        <v>148</v>
      </c>
      <c r="G40" s="23" t="s">
        <v>148</v>
      </c>
      <c r="H40" s="23" t="s">
        <v>148</v>
      </c>
      <c r="I40" s="23" t="s">
        <v>148</v>
      </c>
      <c r="J40" s="23" t="s">
        <v>148</v>
      </c>
      <c r="K40" s="23" t="s">
        <v>148</v>
      </c>
      <c r="L40" s="23" t="s">
        <v>148</v>
      </c>
      <c r="M40" s="23" t="n">
        <v>0</v>
      </c>
      <c r="N40" s="23" t="n">
        <v>5.893</v>
      </c>
      <c r="O40" s="194" t="n">
        <v>5.893</v>
      </c>
      <c r="P40" s="21"/>
    </row>
    <row r="41" customFormat="false" ht="13.5" hidden="false" customHeight="false" outlineLevel="0" collapsed="false">
      <c r="A41" s="34" t="s">
        <v>106</v>
      </c>
      <c r="B41" s="28"/>
      <c r="C41" s="28" t="s">
        <v>153</v>
      </c>
      <c r="D41" s="28" t="s">
        <v>153</v>
      </c>
      <c r="E41" s="28" t="s">
        <v>153</v>
      </c>
      <c r="F41" s="28" t="s">
        <v>153</v>
      </c>
      <c r="G41" s="28" t="s">
        <v>153</v>
      </c>
      <c r="H41" s="28" t="s">
        <v>153</v>
      </c>
      <c r="I41" s="28" t="s">
        <v>153</v>
      </c>
      <c r="J41" s="28" t="s">
        <v>153</v>
      </c>
      <c r="K41" s="28" t="s">
        <v>153</v>
      </c>
      <c r="L41" s="28" t="s">
        <v>153</v>
      </c>
      <c r="M41" s="28" t="n">
        <v>0</v>
      </c>
      <c r="N41" s="28" t="n">
        <v>0</v>
      </c>
      <c r="O41" s="196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199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171"/>
      <c r="P43" s="21"/>
    </row>
    <row r="44" customFormat="false" ht="13.5" hidden="false" customHeight="false" outlineLevel="0" collapsed="false">
      <c r="A44" s="44" t="s">
        <v>108</v>
      </c>
      <c r="B44" s="40" t="n">
        <v>441879</v>
      </c>
      <c r="C44" s="40" t="n">
        <v>336034</v>
      </c>
      <c r="D44" s="40" t="n">
        <v>324202</v>
      </c>
      <c r="E44" s="40" t="n">
        <v>330776</v>
      </c>
      <c r="F44" s="40" t="n">
        <v>322954</v>
      </c>
      <c r="G44" s="40" t="n">
        <v>329635</v>
      </c>
      <c r="H44" s="40" t="n">
        <v>305292</v>
      </c>
      <c r="I44" s="40" t="n">
        <v>329914</v>
      </c>
      <c r="J44" s="40" t="n">
        <v>321105</v>
      </c>
      <c r="K44" s="40" t="n">
        <v>307627</v>
      </c>
      <c r="L44" s="40" t="n">
        <v>286233</v>
      </c>
      <c r="M44" s="40" t="n">
        <v>271718.22</v>
      </c>
      <c r="N44" s="40" t="n">
        <v>264204.864010312</v>
      </c>
      <c r="O44" s="199" t="n">
        <v>264204.864010312</v>
      </c>
    </row>
    <row r="45" customFormat="false" ht="13.5" hidden="false" customHeight="false" outlineLevel="0" collapsed="false">
      <c r="A45" s="45" t="s">
        <v>109</v>
      </c>
      <c r="B45" s="46" t="n">
        <v>476625</v>
      </c>
      <c r="C45" s="46" t="n">
        <v>380697</v>
      </c>
      <c r="D45" s="46" t="n">
        <v>366959</v>
      </c>
      <c r="E45" s="46" t="n">
        <v>371591</v>
      </c>
      <c r="F45" s="46" t="n">
        <v>363133</v>
      </c>
      <c r="G45" s="46" t="n">
        <v>371588</v>
      </c>
      <c r="H45" s="46" t="n">
        <v>348172</v>
      </c>
      <c r="I45" s="46" t="n">
        <v>372530</v>
      </c>
      <c r="J45" s="46" t="n">
        <v>361626</v>
      </c>
      <c r="K45" s="46" t="n">
        <v>337448</v>
      </c>
      <c r="L45" s="46" t="n">
        <v>329697</v>
      </c>
      <c r="M45" s="46" t="n">
        <v>314812.05</v>
      </c>
      <c r="N45" s="46" t="n">
        <v>317844.218</v>
      </c>
      <c r="O45" s="200" t="n">
        <v>317844.218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201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202"/>
    </row>
    <row r="48" customFormat="false" ht="12.75" hidden="false" customHeight="false" outlineLevel="0" collapsed="false">
      <c r="A48" s="53" t="s">
        <v>111</v>
      </c>
      <c r="B48" s="54" t="n">
        <v>0</v>
      </c>
      <c r="C48" s="54" t="n">
        <v>0</v>
      </c>
      <c r="D48" s="54" t="n">
        <v>2960.3</v>
      </c>
      <c r="E48" s="54" t="n">
        <v>3716.3</v>
      </c>
      <c r="F48" s="54" t="n">
        <v>2021.4</v>
      </c>
      <c r="G48" s="54" t="n">
        <v>0</v>
      </c>
      <c r="H48" s="54" t="n">
        <v>2122.1</v>
      </c>
      <c r="I48" s="54" t="n">
        <v>2068.3</v>
      </c>
      <c r="J48" s="54" t="n">
        <v>2248.2</v>
      </c>
      <c r="K48" s="54" t="n">
        <v>2091.6</v>
      </c>
      <c r="L48" s="54" t="n">
        <v>1683.3</v>
      </c>
      <c r="M48" s="54" t="n">
        <v>1623.5</v>
      </c>
      <c r="N48" s="54" t="n">
        <v>1162</v>
      </c>
      <c r="O48" s="203" t="n">
        <v>1162</v>
      </c>
    </row>
    <row r="49" customFormat="false" ht="12.75" hidden="false" customHeight="false" outlineLevel="0" collapsed="false">
      <c r="A49" s="22" t="s">
        <v>112</v>
      </c>
      <c r="B49" s="56" t="s">
        <v>148</v>
      </c>
      <c r="C49" s="56" t="s">
        <v>148</v>
      </c>
      <c r="D49" s="56" t="n">
        <v>317.3</v>
      </c>
      <c r="E49" s="56" t="n">
        <v>227.4</v>
      </c>
      <c r="F49" s="56" t="n">
        <v>248.2</v>
      </c>
      <c r="G49" s="56" t="s">
        <v>148</v>
      </c>
      <c r="H49" s="56" t="n">
        <v>307.9</v>
      </c>
      <c r="I49" s="56" t="n">
        <v>279.6</v>
      </c>
      <c r="J49" s="56" t="n">
        <v>345.6</v>
      </c>
      <c r="K49" s="56" t="n">
        <v>342.2</v>
      </c>
      <c r="L49" s="56" t="n">
        <v>345.6</v>
      </c>
      <c r="M49" s="56" t="n">
        <v>358.2</v>
      </c>
      <c r="N49" s="56" t="n">
        <v>336.2</v>
      </c>
      <c r="O49" s="204" t="n">
        <v>336.2</v>
      </c>
      <c r="P49" s="21"/>
    </row>
    <row r="50" customFormat="false" ht="12.75" hidden="false" customHeight="false" outlineLevel="0" collapsed="false">
      <c r="A50" s="22" t="s">
        <v>113</v>
      </c>
      <c r="B50" s="56" t="s">
        <v>148</v>
      </c>
      <c r="C50" s="56" t="s">
        <v>148</v>
      </c>
      <c r="D50" s="56" t="n">
        <v>2643</v>
      </c>
      <c r="E50" s="56" t="n">
        <v>3488.9</v>
      </c>
      <c r="F50" s="56" t="n">
        <v>1773.2</v>
      </c>
      <c r="G50" s="56" t="s">
        <v>148</v>
      </c>
      <c r="H50" s="56" t="n">
        <v>1814.2</v>
      </c>
      <c r="I50" s="56" t="n">
        <v>1788.7</v>
      </c>
      <c r="J50" s="56" t="n">
        <v>1902.6</v>
      </c>
      <c r="K50" s="56" t="n">
        <v>1749.4</v>
      </c>
      <c r="L50" s="56" t="n">
        <v>1337.7</v>
      </c>
      <c r="M50" s="56" t="n">
        <v>1265.3</v>
      </c>
      <c r="N50" s="56" t="n">
        <v>825.8</v>
      </c>
      <c r="O50" s="204" t="n">
        <v>825.8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205" t="n">
        <v>0</v>
      </c>
    </row>
    <row r="52" customFormat="false" ht="13.5" hidden="false" customHeight="false" outlineLevel="0" collapsed="false">
      <c r="A52" s="60" t="s">
        <v>115</v>
      </c>
      <c r="B52" s="61" t="s">
        <v>148</v>
      </c>
      <c r="C52" s="61" t="s">
        <v>148</v>
      </c>
      <c r="D52" s="61" t="s">
        <v>148</v>
      </c>
      <c r="E52" s="61" t="s">
        <v>148</v>
      </c>
      <c r="F52" s="61" t="s">
        <v>148</v>
      </c>
      <c r="G52" s="61" t="s">
        <v>148</v>
      </c>
      <c r="H52" s="61" t="s">
        <v>148</v>
      </c>
      <c r="I52" s="61" t="s">
        <v>148</v>
      </c>
      <c r="J52" s="61" t="s">
        <v>148</v>
      </c>
      <c r="K52" s="61" t="s">
        <v>148</v>
      </c>
      <c r="L52" s="61" t="s">
        <v>148</v>
      </c>
      <c r="M52" s="61" t="n">
        <v>15589.7525</v>
      </c>
      <c r="N52" s="61" t="n">
        <v>16623.125</v>
      </c>
      <c r="O52" s="206" t="n">
        <v>16623.12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65954.49</v>
      </c>
      <c r="C56" s="69" t="n">
        <v>58824.36</v>
      </c>
      <c r="D56" s="69" t="n">
        <v>54364.8</v>
      </c>
      <c r="E56" s="69" t="n">
        <v>51956.52</v>
      </c>
      <c r="F56" s="69" t="n">
        <v>51065.07</v>
      </c>
      <c r="G56" s="69" t="n">
        <v>51810.78</v>
      </c>
      <c r="H56" s="69" t="n">
        <v>51601.62</v>
      </c>
      <c r="I56" s="69" t="n">
        <v>47299.14</v>
      </c>
      <c r="J56" s="69" t="n">
        <v>47849.76</v>
      </c>
      <c r="K56" s="69" t="n">
        <v>49044.87</v>
      </c>
      <c r="L56" s="70" t="n">
        <v>47254.2</v>
      </c>
      <c r="M56" s="70" t="n">
        <v>45851.8224272855</v>
      </c>
      <c r="N56" s="70" t="n">
        <v>38820.3811884</v>
      </c>
      <c r="O56" s="207" t="n">
        <v>38820.3811884</v>
      </c>
    </row>
    <row r="57" customFormat="false" ht="12.75" hidden="false" customHeight="false" outlineLevel="0" collapsed="false">
      <c r="A57" s="30" t="s">
        <v>69</v>
      </c>
      <c r="B57" s="72" t="n">
        <v>27195.84</v>
      </c>
      <c r="C57" s="72" t="n">
        <v>21657.72</v>
      </c>
      <c r="D57" s="72" t="n">
        <v>19975.62</v>
      </c>
      <c r="E57" s="72" t="n">
        <v>17247.72</v>
      </c>
      <c r="F57" s="72" t="n">
        <v>19591.32</v>
      </c>
      <c r="G57" s="72" t="n">
        <v>20050.17</v>
      </c>
      <c r="H57" s="72" t="n">
        <v>20633.55</v>
      </c>
      <c r="I57" s="72" t="n">
        <v>20967.03</v>
      </c>
      <c r="J57" s="72" t="n">
        <v>20834.1</v>
      </c>
      <c r="K57" s="72" t="n">
        <v>18355.68</v>
      </c>
      <c r="L57" s="72" t="n">
        <v>17381.07</v>
      </c>
      <c r="M57" s="72" t="n">
        <v>17212.902</v>
      </c>
      <c r="N57" s="72" t="n">
        <v>17581.1071884</v>
      </c>
      <c r="O57" s="208" t="n">
        <v>17581.1071884</v>
      </c>
    </row>
    <row r="58" customFormat="false" ht="12.75" hidden="false" customHeight="false" outlineLevel="0" collapsed="false">
      <c r="A58" s="18" t="s">
        <v>70</v>
      </c>
      <c r="B58" s="74" t="n">
        <v>983.43</v>
      </c>
      <c r="C58" s="74" t="n">
        <v>786.03</v>
      </c>
      <c r="D58" s="74" t="n">
        <v>545.16</v>
      </c>
      <c r="E58" s="74" t="n">
        <v>601.23</v>
      </c>
      <c r="F58" s="74" t="n">
        <v>1178.73</v>
      </c>
      <c r="G58" s="74" t="n">
        <v>1228.92</v>
      </c>
      <c r="H58" s="74" t="n">
        <v>1162.56</v>
      </c>
      <c r="I58" s="74" t="n">
        <v>1172.43</v>
      </c>
      <c r="J58" s="74" t="n">
        <v>1148.28</v>
      </c>
      <c r="K58" s="74" t="n">
        <v>1103.76</v>
      </c>
      <c r="L58" s="74" t="n">
        <v>1056.09</v>
      </c>
      <c r="M58" s="74" t="n">
        <v>995.232</v>
      </c>
      <c r="N58" s="74" t="n">
        <v>1074.255</v>
      </c>
      <c r="O58" s="209" t="n">
        <v>1074.255</v>
      </c>
      <c r="P58" s="21"/>
    </row>
    <row r="59" customFormat="false" ht="12.75" hidden="false" customHeight="false" outlineLevel="0" collapsed="false">
      <c r="A59" s="22" t="s">
        <v>71</v>
      </c>
      <c r="B59" s="56" t="n">
        <v>223.65</v>
      </c>
      <c r="C59" s="56" t="n">
        <v>183.96</v>
      </c>
      <c r="D59" s="56" t="n">
        <v>48.93</v>
      </c>
      <c r="E59" s="56" t="n">
        <v>162.12</v>
      </c>
      <c r="F59" s="56" t="n">
        <v>42</v>
      </c>
      <c r="G59" s="56" t="n">
        <v>156.66</v>
      </c>
      <c r="H59" s="56" t="n">
        <v>34.23</v>
      </c>
      <c r="I59" s="56" t="n">
        <v>36.54</v>
      </c>
      <c r="J59" s="56" t="n">
        <v>38.01</v>
      </c>
      <c r="K59" s="56" t="n">
        <v>38.85</v>
      </c>
      <c r="L59" s="56" t="n">
        <v>37.17</v>
      </c>
      <c r="M59" s="56" t="n">
        <v>34.23</v>
      </c>
      <c r="N59" s="56" t="n">
        <v>36.708</v>
      </c>
      <c r="O59" s="204" t="n">
        <v>36.708</v>
      </c>
      <c r="P59" s="21"/>
    </row>
    <row r="60" customFormat="false" ht="12.75" hidden="false" customHeight="false" outlineLevel="0" collapsed="false">
      <c r="A60" s="22" t="s">
        <v>118</v>
      </c>
      <c r="B60" s="56" t="n">
        <v>398.16</v>
      </c>
      <c r="C60" s="56" t="n">
        <v>320.04</v>
      </c>
      <c r="D60" s="56" t="n">
        <v>41.16</v>
      </c>
      <c r="E60" s="56" t="n">
        <v>219.03</v>
      </c>
      <c r="F60" s="56" t="n">
        <v>53.76</v>
      </c>
      <c r="G60" s="56" t="n">
        <v>300.93</v>
      </c>
      <c r="H60" s="56" t="n">
        <v>72.66</v>
      </c>
      <c r="I60" s="56" t="n">
        <v>76.44</v>
      </c>
      <c r="J60" s="56" t="n">
        <v>77.28</v>
      </c>
      <c r="K60" s="56" t="n">
        <v>74.76</v>
      </c>
      <c r="L60" s="56" t="n">
        <v>65.52</v>
      </c>
      <c r="M60" s="56" t="n">
        <v>68.292</v>
      </c>
      <c r="N60" s="56" t="n">
        <v>62.706</v>
      </c>
      <c r="O60" s="204" t="n">
        <v>62.706</v>
      </c>
      <c r="P60" s="21"/>
    </row>
    <row r="61" customFormat="false" ht="12.75" hidden="false" customHeight="false" outlineLevel="0" collapsed="false">
      <c r="A61" s="22" t="s">
        <v>73</v>
      </c>
      <c r="B61" s="56" t="n">
        <v>150.36</v>
      </c>
      <c r="C61" s="56" t="n">
        <v>157.71</v>
      </c>
      <c r="D61" s="56" t="n">
        <v>170.94</v>
      </c>
      <c r="E61" s="56" t="n">
        <v>181.23</v>
      </c>
      <c r="F61" s="56" t="n">
        <v>170.1</v>
      </c>
      <c r="G61" s="56" t="n">
        <v>184.8</v>
      </c>
      <c r="H61" s="56" t="n">
        <v>176.82</v>
      </c>
      <c r="I61" s="56" t="n">
        <v>197.4</v>
      </c>
      <c r="J61" s="56" t="n">
        <v>188.79</v>
      </c>
      <c r="K61" s="56" t="n">
        <v>155.82</v>
      </c>
      <c r="L61" s="56" t="n">
        <v>148.89</v>
      </c>
      <c r="M61" s="56" t="n">
        <v>109.2</v>
      </c>
      <c r="N61" s="56" t="n">
        <v>105.294</v>
      </c>
      <c r="O61" s="204" t="n">
        <v>105.294</v>
      </c>
      <c r="P61" s="21"/>
    </row>
    <row r="62" customFormat="false" ht="12.75" hidden="false" customHeight="false" outlineLevel="0" collapsed="false">
      <c r="A62" s="22" t="s">
        <v>74</v>
      </c>
      <c r="B62" s="56" t="n">
        <v>211.26</v>
      </c>
      <c r="C62" s="56" t="n">
        <v>124.32</v>
      </c>
      <c r="D62" s="56" t="n">
        <v>284.13</v>
      </c>
      <c r="E62" s="56" t="n">
        <v>38.85</v>
      </c>
      <c r="F62" s="56" t="n">
        <v>912.87</v>
      </c>
      <c r="G62" s="56" t="n">
        <v>586.53</v>
      </c>
      <c r="H62" s="56" t="n">
        <v>878.22</v>
      </c>
      <c r="I62" s="56" t="n">
        <v>861.63</v>
      </c>
      <c r="J62" s="56" t="n">
        <v>843.78</v>
      </c>
      <c r="K62" s="56" t="n">
        <v>833.91</v>
      </c>
      <c r="L62" s="56" t="n">
        <v>804.3</v>
      </c>
      <c r="M62" s="56" t="n">
        <v>783.3</v>
      </c>
      <c r="N62" s="56" t="n">
        <v>868.392</v>
      </c>
      <c r="O62" s="204" t="n">
        <v>868.392</v>
      </c>
      <c r="P62" s="21"/>
    </row>
    <row r="63" customFormat="false" ht="12.75" hidden="false" customHeight="false" outlineLevel="0" collapsed="false">
      <c r="A63" s="22" t="s">
        <v>75</v>
      </c>
      <c r="B63" s="56" t="s">
        <v>45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.63</v>
      </c>
      <c r="I63" s="56" t="n">
        <v>0.42</v>
      </c>
      <c r="J63" s="56" t="n">
        <v>0.42</v>
      </c>
      <c r="K63" s="56" t="n">
        <v>0.42</v>
      </c>
      <c r="L63" s="56" t="n">
        <v>0.21</v>
      </c>
      <c r="M63" s="56" t="n">
        <v>0.21</v>
      </c>
      <c r="N63" s="56" t="n">
        <v>1.155</v>
      </c>
      <c r="O63" s="204" t="n">
        <v>1.155</v>
      </c>
      <c r="P63" s="21"/>
    </row>
    <row r="64" customFormat="false" ht="12.75" hidden="false" customHeight="false" outlineLevel="0" collapsed="false">
      <c r="A64" s="18" t="s">
        <v>76</v>
      </c>
      <c r="B64" s="74" t="n">
        <v>26212.41</v>
      </c>
      <c r="C64" s="74" t="n">
        <v>20871.69</v>
      </c>
      <c r="D64" s="74" t="n">
        <v>19430.46</v>
      </c>
      <c r="E64" s="74" t="n">
        <v>16646.49</v>
      </c>
      <c r="F64" s="74" t="n">
        <v>18412.59</v>
      </c>
      <c r="G64" s="74" t="n">
        <v>18821.25</v>
      </c>
      <c r="H64" s="74" t="n">
        <v>19470.99</v>
      </c>
      <c r="I64" s="74" t="n">
        <v>19794.6</v>
      </c>
      <c r="J64" s="74" t="n">
        <v>19685.82</v>
      </c>
      <c r="K64" s="74" t="n">
        <v>17251.92</v>
      </c>
      <c r="L64" s="74" t="n">
        <v>16324.98</v>
      </c>
      <c r="M64" s="74" t="n">
        <v>16217.67</v>
      </c>
      <c r="N64" s="74" t="n">
        <v>16506.8521884</v>
      </c>
      <c r="O64" s="209" t="n">
        <v>16506.8521884</v>
      </c>
      <c r="P64" s="21"/>
    </row>
    <row r="65" customFormat="false" ht="12.75" hidden="false" customHeight="false" outlineLevel="0" collapsed="false">
      <c r="A65" s="22" t="s">
        <v>77</v>
      </c>
      <c r="B65" s="56" t="n">
        <v>21910.35</v>
      </c>
      <c r="C65" s="56" t="n">
        <v>16773.54</v>
      </c>
      <c r="D65" s="56" t="n">
        <v>15939.21</v>
      </c>
      <c r="E65" s="56" t="n">
        <v>13198.5</v>
      </c>
      <c r="F65" s="56" t="n">
        <v>14816.34</v>
      </c>
      <c r="G65" s="56" t="n">
        <v>15207.78</v>
      </c>
      <c r="H65" s="56" t="n">
        <v>15574.02</v>
      </c>
      <c r="I65" s="56" t="n">
        <v>15666.84</v>
      </c>
      <c r="J65" s="56" t="n">
        <v>15640.38</v>
      </c>
      <c r="K65" s="56" t="n">
        <v>13141.8</v>
      </c>
      <c r="L65" s="56" t="n">
        <v>12305.79</v>
      </c>
      <c r="M65" s="56" t="n">
        <v>11897.55</v>
      </c>
      <c r="N65" s="56" t="n">
        <v>11971.4611884</v>
      </c>
      <c r="O65" s="204" t="n">
        <v>11971.4611884</v>
      </c>
      <c r="P65" s="21"/>
    </row>
    <row r="66" customFormat="false" ht="13.5" hidden="false" customHeight="false" outlineLevel="0" collapsed="false">
      <c r="A66" s="27" t="s">
        <v>78</v>
      </c>
      <c r="B66" s="76" t="n">
        <v>4302.06</v>
      </c>
      <c r="C66" s="76" t="n">
        <v>4098.15</v>
      </c>
      <c r="D66" s="76" t="n">
        <v>3491.25</v>
      </c>
      <c r="E66" s="76" t="n">
        <v>3447.99</v>
      </c>
      <c r="F66" s="76" t="n">
        <v>3596.25</v>
      </c>
      <c r="G66" s="76" t="n">
        <v>3613.47</v>
      </c>
      <c r="H66" s="76" t="n">
        <v>3896.97</v>
      </c>
      <c r="I66" s="76" t="n">
        <v>4127.76</v>
      </c>
      <c r="J66" s="76" t="n">
        <v>4045.44</v>
      </c>
      <c r="K66" s="76" t="n">
        <v>4110.12</v>
      </c>
      <c r="L66" s="76" t="n">
        <v>4019.19</v>
      </c>
      <c r="M66" s="76" t="n">
        <v>4320.12</v>
      </c>
      <c r="N66" s="76" t="n">
        <v>4535.391</v>
      </c>
      <c r="O66" s="210" t="n">
        <v>4535.391</v>
      </c>
      <c r="P66" s="21"/>
    </row>
    <row r="67" customFormat="false" ht="12.75" hidden="false" customHeight="false" outlineLevel="0" collapsed="false">
      <c r="A67" s="30" t="s">
        <v>79</v>
      </c>
      <c r="B67" s="72" t="n">
        <v>336.21</v>
      </c>
      <c r="C67" s="72" t="n">
        <v>274.05</v>
      </c>
      <c r="D67" s="72" t="n">
        <v>216.72</v>
      </c>
      <c r="E67" s="72" t="n">
        <v>170.31</v>
      </c>
      <c r="F67" s="72" t="n">
        <v>202.44</v>
      </c>
      <c r="G67" s="72" t="n">
        <v>216.72</v>
      </c>
      <c r="H67" s="72" t="n">
        <v>240.66</v>
      </c>
      <c r="I67" s="72" t="n">
        <v>233.73</v>
      </c>
      <c r="J67" s="72" t="n">
        <v>238.56</v>
      </c>
      <c r="K67" s="72" t="n">
        <v>190.26</v>
      </c>
      <c r="L67" s="72" t="n">
        <v>167.58</v>
      </c>
      <c r="M67" s="72" t="n">
        <v>174.93</v>
      </c>
      <c r="N67" s="72" t="n">
        <v>169.869</v>
      </c>
      <c r="O67" s="208" t="n">
        <v>169.869</v>
      </c>
    </row>
    <row r="68" customFormat="false" ht="12.75" hidden="false" customHeight="false" outlineLevel="0" collapsed="false">
      <c r="A68" s="31" t="s">
        <v>80</v>
      </c>
      <c r="B68" s="56" t="s">
        <v>148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204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250.11</v>
      </c>
      <c r="C69" s="56" t="n">
        <v>206.64</v>
      </c>
      <c r="D69" s="56" t="n">
        <v>161.07</v>
      </c>
      <c r="E69" s="56" t="n">
        <v>158.76</v>
      </c>
      <c r="F69" s="56" t="n">
        <v>151.62</v>
      </c>
      <c r="G69" s="56" t="n">
        <v>159.81</v>
      </c>
      <c r="H69" s="56" t="n">
        <v>182.49</v>
      </c>
      <c r="I69" s="56" t="n">
        <v>181.44</v>
      </c>
      <c r="J69" s="56" t="n">
        <v>184.38</v>
      </c>
      <c r="K69" s="56" t="n">
        <v>138.39</v>
      </c>
      <c r="L69" s="56" t="n">
        <v>122.43</v>
      </c>
      <c r="M69" s="56" t="n">
        <v>127.05</v>
      </c>
      <c r="N69" s="56" t="n">
        <v>123.396</v>
      </c>
      <c r="O69" s="204" t="n">
        <v>123.396</v>
      </c>
      <c r="P69" s="21"/>
    </row>
    <row r="70" customFormat="false" ht="12.75" hidden="false" customHeight="false" outlineLevel="0" collapsed="false">
      <c r="A70" s="31" t="s">
        <v>82</v>
      </c>
      <c r="B70" s="56" t="n">
        <v>86.1</v>
      </c>
      <c r="C70" s="56" t="n">
        <v>67.41</v>
      </c>
      <c r="D70" s="56" t="n">
        <v>55.65</v>
      </c>
      <c r="E70" s="56" t="n">
        <v>11.55</v>
      </c>
      <c r="F70" s="56" t="n">
        <v>50.82</v>
      </c>
      <c r="G70" s="56" t="n">
        <v>56.91</v>
      </c>
      <c r="H70" s="56" t="n">
        <v>58.17</v>
      </c>
      <c r="I70" s="56" t="n">
        <v>52.29</v>
      </c>
      <c r="J70" s="56" t="n">
        <v>54.18</v>
      </c>
      <c r="K70" s="56" t="n">
        <v>51.87</v>
      </c>
      <c r="L70" s="56" t="n">
        <v>45.15</v>
      </c>
      <c r="M70" s="56" t="n">
        <v>47.88</v>
      </c>
      <c r="N70" s="56" t="n">
        <v>46.473</v>
      </c>
      <c r="O70" s="204" t="n">
        <v>46.473</v>
      </c>
      <c r="P70" s="21"/>
    </row>
    <row r="71" customFormat="false" ht="12.75" hidden="false" customHeight="false" outlineLevel="0" collapsed="false">
      <c r="A71" s="31" t="s">
        <v>83</v>
      </c>
      <c r="B71" s="56" t="s">
        <v>148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204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211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211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210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212" t="n">
        <v>0</v>
      </c>
    </row>
    <row r="76" customFormat="false" ht="12.75" hidden="false" customHeight="false" outlineLevel="0" collapsed="false">
      <c r="A76" s="30" t="s">
        <v>119</v>
      </c>
      <c r="B76" s="72" t="n">
        <v>18133.29</v>
      </c>
      <c r="C76" s="72" t="n">
        <v>17849.37</v>
      </c>
      <c r="D76" s="72" t="n">
        <v>16224.81</v>
      </c>
      <c r="E76" s="72" t="n">
        <v>14775.81</v>
      </c>
      <c r="F76" s="72" t="n">
        <v>13776</v>
      </c>
      <c r="G76" s="72" t="n">
        <v>13576.5</v>
      </c>
      <c r="H76" s="72" t="n">
        <v>12922.56</v>
      </c>
      <c r="I76" s="72" t="n">
        <v>12409.95</v>
      </c>
      <c r="J76" s="72" t="n">
        <v>12552.54</v>
      </c>
      <c r="K76" s="72" t="n">
        <v>12216.75</v>
      </c>
      <c r="L76" s="72" t="n">
        <v>10695.3</v>
      </c>
      <c r="M76" s="72" t="n">
        <v>9857.904</v>
      </c>
      <c r="N76" s="72" t="n">
        <v>9464.931</v>
      </c>
      <c r="O76" s="208" t="n">
        <v>9464.931</v>
      </c>
    </row>
    <row r="77" customFormat="false" ht="12.75" hidden="false" customHeight="false" outlineLevel="0" collapsed="false">
      <c r="A77" s="31" t="s">
        <v>90</v>
      </c>
      <c r="B77" s="56" t="n">
        <v>16922.43</v>
      </c>
      <c r="C77" s="56" t="n">
        <v>16658.25</v>
      </c>
      <c r="D77" s="56" t="n">
        <v>15013.74</v>
      </c>
      <c r="E77" s="56" t="n">
        <v>13584.69</v>
      </c>
      <c r="F77" s="56" t="n">
        <v>12726.63</v>
      </c>
      <c r="G77" s="56" t="n">
        <v>12525.24</v>
      </c>
      <c r="H77" s="56" t="n">
        <v>11861.64</v>
      </c>
      <c r="I77" s="56" t="n">
        <v>11442.9</v>
      </c>
      <c r="J77" s="56" t="n">
        <v>11558.19</v>
      </c>
      <c r="K77" s="56" t="n">
        <v>11212.74</v>
      </c>
      <c r="L77" s="56" t="n">
        <v>9853.62</v>
      </c>
      <c r="M77" s="56" t="n">
        <v>9075.444</v>
      </c>
      <c r="N77" s="56" t="n">
        <v>8688.099</v>
      </c>
      <c r="O77" s="204" t="n">
        <v>8688.099</v>
      </c>
      <c r="P77" s="21"/>
    </row>
    <row r="78" customFormat="false" ht="12.75" hidden="false" customHeight="false" outlineLevel="0" collapsed="false">
      <c r="A78" s="31" t="s">
        <v>91</v>
      </c>
      <c r="B78" s="56" t="n">
        <v>1179.78</v>
      </c>
      <c r="C78" s="56" t="n">
        <v>1160.04</v>
      </c>
      <c r="D78" s="56" t="n">
        <v>1182.51</v>
      </c>
      <c r="E78" s="56" t="n">
        <v>1167.39</v>
      </c>
      <c r="F78" s="56" t="n">
        <v>1019.76</v>
      </c>
      <c r="G78" s="56" t="n">
        <v>1027.53</v>
      </c>
      <c r="H78" s="56" t="n">
        <v>1032.78</v>
      </c>
      <c r="I78" s="56" t="n">
        <v>940.38</v>
      </c>
      <c r="J78" s="56" t="n">
        <v>969.78</v>
      </c>
      <c r="K78" s="56" t="n">
        <v>975.45</v>
      </c>
      <c r="L78" s="56" t="n">
        <v>816.06</v>
      </c>
      <c r="M78" s="56" t="n">
        <v>757.68</v>
      </c>
      <c r="N78" s="56" t="n">
        <v>749.973</v>
      </c>
      <c r="O78" s="204" t="n">
        <v>749.973</v>
      </c>
      <c r="P78" s="25"/>
    </row>
    <row r="79" customFormat="false" ht="12.75" hidden="false" customHeight="false" outlineLevel="0" collapsed="false">
      <c r="A79" s="31" t="s">
        <v>92</v>
      </c>
      <c r="B79" s="56" t="s">
        <v>29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204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s">
        <v>45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204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s">
        <v>29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204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31.08</v>
      </c>
      <c r="C82" s="56" t="n">
        <v>31.08</v>
      </c>
      <c r="D82" s="56" t="n">
        <v>28.56</v>
      </c>
      <c r="E82" s="56" t="n">
        <v>23.73</v>
      </c>
      <c r="F82" s="56" t="n">
        <v>29.61</v>
      </c>
      <c r="G82" s="56" t="n">
        <v>23.73</v>
      </c>
      <c r="H82" s="56" t="n">
        <v>28.14</v>
      </c>
      <c r="I82" s="56" t="n">
        <v>26.67</v>
      </c>
      <c r="J82" s="56" t="n">
        <v>24.57</v>
      </c>
      <c r="K82" s="56" t="n">
        <v>28.56</v>
      </c>
      <c r="L82" s="56" t="n">
        <v>25.62</v>
      </c>
      <c r="M82" s="56" t="n">
        <v>24.78</v>
      </c>
      <c r="N82" s="56" t="n">
        <v>26.859</v>
      </c>
      <c r="O82" s="204" t="n">
        <v>26.859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210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10.5</v>
      </c>
      <c r="C84" s="72" t="n">
        <v>5.04</v>
      </c>
      <c r="D84" s="72" t="n">
        <v>2.94</v>
      </c>
      <c r="E84" s="72" t="n">
        <v>4.41</v>
      </c>
      <c r="F84" s="72" t="n">
        <v>4.2</v>
      </c>
      <c r="G84" s="72" t="n">
        <v>5.46</v>
      </c>
      <c r="H84" s="72" t="n">
        <v>3.36</v>
      </c>
      <c r="I84" s="72" t="n">
        <v>3.36</v>
      </c>
      <c r="J84" s="72" t="n">
        <v>4.62</v>
      </c>
      <c r="K84" s="72" t="n">
        <v>3.99</v>
      </c>
      <c r="L84" s="72" t="n">
        <v>2.31</v>
      </c>
      <c r="M84" s="72" t="n">
        <v>4.076427285504</v>
      </c>
      <c r="N84" s="72" t="n">
        <v>4.074</v>
      </c>
      <c r="O84" s="208" t="n">
        <v>4.074</v>
      </c>
    </row>
    <row r="85" customFormat="false" ht="12.75" hidden="false" customHeight="false" outlineLevel="0" collapsed="false">
      <c r="A85" s="31" t="s">
        <v>97</v>
      </c>
      <c r="B85" s="56" t="s">
        <v>148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204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10.5</v>
      </c>
      <c r="C86" s="56" t="n">
        <v>5.04</v>
      </c>
      <c r="D86" s="56" t="n">
        <v>2.94</v>
      </c>
      <c r="E86" s="56" t="n">
        <v>4.41</v>
      </c>
      <c r="F86" s="56" t="n">
        <v>4.2</v>
      </c>
      <c r="G86" s="56" t="n">
        <v>5.46</v>
      </c>
      <c r="H86" s="56" t="n">
        <v>3.36</v>
      </c>
      <c r="I86" s="56" t="n">
        <v>3.36</v>
      </c>
      <c r="J86" s="56" t="n">
        <v>4.62</v>
      </c>
      <c r="K86" s="56" t="n">
        <v>3.99</v>
      </c>
      <c r="L86" s="56" t="n">
        <v>2.31</v>
      </c>
      <c r="M86" s="56" t="n">
        <v>4.076427285504</v>
      </c>
      <c r="N86" s="56" t="n">
        <v>4.074</v>
      </c>
      <c r="O86" s="204" t="n">
        <v>4.074</v>
      </c>
      <c r="P86" s="21"/>
    </row>
    <row r="87" customFormat="false" ht="12.75" hidden="false" customHeight="false" outlineLevel="0" collapsed="false">
      <c r="A87" s="31" t="s">
        <v>99</v>
      </c>
      <c r="B87" s="56" t="s">
        <v>148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204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s">
        <v>84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204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210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20278.65</v>
      </c>
      <c r="C90" s="72" t="n">
        <v>19038.18</v>
      </c>
      <c r="D90" s="72" t="n">
        <v>17944.71</v>
      </c>
      <c r="E90" s="72" t="n">
        <v>19758.27</v>
      </c>
      <c r="F90" s="72" t="n">
        <v>17491.11</v>
      </c>
      <c r="G90" s="72" t="n">
        <v>17961.93</v>
      </c>
      <c r="H90" s="72" t="n">
        <v>17801.49</v>
      </c>
      <c r="I90" s="72" t="n">
        <v>13685.07</v>
      </c>
      <c r="J90" s="72" t="n">
        <v>14219.94</v>
      </c>
      <c r="K90" s="72" t="n">
        <v>18278.19</v>
      </c>
      <c r="L90" s="72" t="n">
        <v>19007.94</v>
      </c>
      <c r="M90" s="72" t="n">
        <v>18602.01</v>
      </c>
      <c r="N90" s="72" t="n">
        <v>11600.4</v>
      </c>
      <c r="O90" s="208" t="n">
        <v>11600.4</v>
      </c>
    </row>
    <row r="91" customFormat="false" ht="12.75" hidden="false" customHeight="false" outlineLevel="0" collapsed="false">
      <c r="A91" s="31" t="s">
        <v>103</v>
      </c>
      <c r="B91" s="56" t="n">
        <v>17536.05</v>
      </c>
      <c r="C91" s="56" t="n">
        <v>16105.32</v>
      </c>
      <c r="D91" s="56" t="n">
        <v>15437.52</v>
      </c>
      <c r="E91" s="56" t="n">
        <v>17733.03</v>
      </c>
      <c r="F91" s="56" t="n">
        <v>15446.97</v>
      </c>
      <c r="G91" s="56" t="n">
        <v>15983.94</v>
      </c>
      <c r="H91" s="56" t="n">
        <v>15941.1</v>
      </c>
      <c r="I91" s="56" t="n">
        <v>11804.94</v>
      </c>
      <c r="J91" s="56" t="n">
        <v>12351.78</v>
      </c>
      <c r="K91" s="56" t="n">
        <v>16466.94</v>
      </c>
      <c r="L91" s="56" t="n">
        <v>17322.27</v>
      </c>
      <c r="M91" s="56" t="n">
        <v>17003.7</v>
      </c>
      <c r="N91" s="56" t="n">
        <v>9383.43</v>
      </c>
      <c r="O91" s="204" t="n">
        <v>9383.43</v>
      </c>
      <c r="P91" s="21"/>
    </row>
    <row r="92" customFormat="false" ht="12.75" hidden="false" customHeight="false" outlineLevel="0" collapsed="false">
      <c r="A92" s="31" t="s">
        <v>104</v>
      </c>
      <c r="B92" s="56" t="n">
        <v>2742.6</v>
      </c>
      <c r="C92" s="56" t="n">
        <v>2932.86</v>
      </c>
      <c r="D92" s="56" t="n">
        <v>2507.19</v>
      </c>
      <c r="E92" s="56" t="n">
        <v>2025.24</v>
      </c>
      <c r="F92" s="56" t="n">
        <v>2044.14</v>
      </c>
      <c r="G92" s="56" t="n">
        <v>1977.99</v>
      </c>
      <c r="H92" s="56" t="n">
        <v>1860.39</v>
      </c>
      <c r="I92" s="56" t="n">
        <v>1880.13</v>
      </c>
      <c r="J92" s="56" t="n">
        <v>1868.16</v>
      </c>
      <c r="K92" s="56" t="n">
        <v>1811.25</v>
      </c>
      <c r="L92" s="56" t="n">
        <v>1685.67</v>
      </c>
      <c r="M92" s="56" t="n">
        <v>1598.31</v>
      </c>
      <c r="N92" s="56" t="n">
        <v>2216.97</v>
      </c>
      <c r="O92" s="204" t="n">
        <v>2216.97</v>
      </c>
      <c r="P92" s="21"/>
    </row>
    <row r="93" customFormat="false" ht="12.75" hidden="false" customHeight="false" outlineLevel="0" collapsed="false">
      <c r="A93" s="31" t="s">
        <v>105</v>
      </c>
      <c r="B93" s="56" t="s">
        <v>148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204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210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207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164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213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54" t="n">
        <v>6.72</v>
      </c>
      <c r="E98" s="54" t="n">
        <v>8.82</v>
      </c>
      <c r="F98" s="54" t="n">
        <v>4.83</v>
      </c>
      <c r="G98" s="54" t="n">
        <v>0</v>
      </c>
      <c r="H98" s="54" t="n">
        <v>4.62</v>
      </c>
      <c r="I98" s="54" t="n">
        <v>4.62</v>
      </c>
      <c r="J98" s="54" t="n">
        <v>4.83</v>
      </c>
      <c r="K98" s="54" t="n">
        <v>4.41</v>
      </c>
      <c r="L98" s="54" t="n">
        <v>3.57</v>
      </c>
      <c r="M98" s="54" t="n">
        <v>3.36</v>
      </c>
      <c r="N98" s="54" t="n">
        <v>2.205</v>
      </c>
      <c r="O98" s="203" t="n">
        <v>2.205</v>
      </c>
    </row>
    <row r="99" customFormat="false" ht="12.75" hidden="false" customHeight="false" outlineLevel="0" collapsed="false">
      <c r="A99" s="22" t="s">
        <v>112</v>
      </c>
      <c r="B99" s="56" t="s">
        <v>148</v>
      </c>
      <c r="C99" s="56" t="n">
        <v>0</v>
      </c>
      <c r="D99" s="56" t="n">
        <v>0.21</v>
      </c>
      <c r="E99" s="56" t="n">
        <v>0.42</v>
      </c>
      <c r="F99" s="56" t="n">
        <v>0.42</v>
      </c>
      <c r="G99" s="56" t="n">
        <v>0</v>
      </c>
      <c r="H99" s="56" t="n">
        <v>0.21</v>
      </c>
      <c r="I99" s="56" t="n">
        <v>0.21</v>
      </c>
      <c r="J99" s="56" t="n">
        <v>0.21</v>
      </c>
      <c r="K99" s="56" t="n">
        <v>0.21</v>
      </c>
      <c r="L99" s="56" t="n">
        <v>0.21</v>
      </c>
      <c r="M99" s="56" t="n">
        <v>0.21</v>
      </c>
      <c r="N99" s="56" t="n">
        <v>0.189</v>
      </c>
      <c r="O99" s="204" t="n">
        <v>0.189</v>
      </c>
      <c r="P99" s="21"/>
    </row>
    <row r="100" customFormat="false" ht="12.75" hidden="false" customHeight="false" outlineLevel="0" collapsed="false">
      <c r="A100" s="22" t="s">
        <v>113</v>
      </c>
      <c r="B100" s="56" t="s">
        <v>148</v>
      </c>
      <c r="C100" s="56" t="n">
        <v>0</v>
      </c>
      <c r="D100" s="56" t="n">
        <v>6.51</v>
      </c>
      <c r="E100" s="56" t="n">
        <v>8.4</v>
      </c>
      <c r="F100" s="56" t="n">
        <v>4.41</v>
      </c>
      <c r="G100" s="56" t="n">
        <v>0</v>
      </c>
      <c r="H100" s="56" t="n">
        <v>4.41</v>
      </c>
      <c r="I100" s="56" t="n">
        <v>4.41</v>
      </c>
      <c r="J100" s="56" t="n">
        <v>4.62</v>
      </c>
      <c r="K100" s="56" t="n">
        <v>4.2</v>
      </c>
      <c r="L100" s="56" t="n">
        <v>3.36</v>
      </c>
      <c r="M100" s="56" t="n">
        <v>3.15</v>
      </c>
      <c r="N100" s="56" t="n">
        <v>2.016</v>
      </c>
      <c r="O100" s="204" t="n">
        <v>2.016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204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214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21839.5</v>
      </c>
      <c r="C106" s="70" t="n">
        <v>19427.7</v>
      </c>
      <c r="D106" s="70" t="n">
        <v>16126.2</v>
      </c>
      <c r="E106" s="70" t="n">
        <v>15562</v>
      </c>
      <c r="F106" s="70" t="n">
        <v>15425.6</v>
      </c>
      <c r="G106" s="70" t="n">
        <v>15574.4</v>
      </c>
      <c r="H106" s="70" t="n">
        <v>16733.8</v>
      </c>
      <c r="I106" s="70" t="n">
        <v>16715.2</v>
      </c>
      <c r="J106" s="70" t="n">
        <v>16743.1</v>
      </c>
      <c r="K106" s="70" t="n">
        <v>15983.6</v>
      </c>
      <c r="L106" s="70" t="n">
        <v>23284.1</v>
      </c>
      <c r="M106" s="70" t="n">
        <v>23896.195</v>
      </c>
      <c r="N106" s="70" t="n">
        <v>23945.547</v>
      </c>
      <c r="O106" s="207" t="n">
        <v>23945.547</v>
      </c>
    </row>
    <row r="107" customFormat="false" ht="12.75" hidden="false" customHeight="false" outlineLevel="0" collapsed="false">
      <c r="A107" s="38" t="s">
        <v>69</v>
      </c>
      <c r="B107" s="72" t="n">
        <v>2225.8</v>
      </c>
      <c r="C107" s="72" t="n">
        <v>1798</v>
      </c>
      <c r="D107" s="72" t="n">
        <v>1965.4</v>
      </c>
      <c r="E107" s="72" t="n">
        <v>1794.9</v>
      </c>
      <c r="F107" s="72" t="n">
        <v>2058.4</v>
      </c>
      <c r="G107" s="72" t="n">
        <v>1925.1</v>
      </c>
      <c r="H107" s="72" t="n">
        <v>2089.4</v>
      </c>
      <c r="I107" s="72" t="n">
        <v>2244.4</v>
      </c>
      <c r="J107" s="72" t="n">
        <v>2197.9</v>
      </c>
      <c r="K107" s="72" t="n">
        <v>2300.2</v>
      </c>
      <c r="L107" s="72" t="n">
        <v>2297.1</v>
      </c>
      <c r="M107" s="72" t="n">
        <v>2228.9</v>
      </c>
      <c r="N107" s="72" t="n">
        <v>2315.08</v>
      </c>
      <c r="O107" s="208" t="n">
        <v>2315.08</v>
      </c>
    </row>
    <row r="108" customFormat="false" ht="12.75" hidden="false" customHeight="false" outlineLevel="0" collapsed="false">
      <c r="A108" s="31" t="s">
        <v>70</v>
      </c>
      <c r="B108" s="74" t="n">
        <v>2225.8</v>
      </c>
      <c r="C108" s="74" t="n">
        <v>1798</v>
      </c>
      <c r="D108" s="74" t="n">
        <v>1965.4</v>
      </c>
      <c r="E108" s="74" t="n">
        <v>1794.9</v>
      </c>
      <c r="F108" s="74" t="n">
        <v>2058.4</v>
      </c>
      <c r="G108" s="74" t="n">
        <v>1925.1</v>
      </c>
      <c r="H108" s="74" t="n">
        <v>2089.4</v>
      </c>
      <c r="I108" s="74" t="n">
        <v>2244.4</v>
      </c>
      <c r="J108" s="74" t="n">
        <v>2197.9</v>
      </c>
      <c r="K108" s="74" t="n">
        <v>2300.2</v>
      </c>
      <c r="L108" s="74" t="n">
        <v>2297.1</v>
      </c>
      <c r="M108" s="74" t="n">
        <v>2228.9</v>
      </c>
      <c r="N108" s="74" t="n">
        <v>2315.08</v>
      </c>
      <c r="O108" s="209" t="n">
        <v>2315.08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100.5</v>
      </c>
      <c r="C109" s="56" t="n">
        <v>1001.3</v>
      </c>
      <c r="D109" s="56" t="n">
        <v>1044.7</v>
      </c>
      <c r="E109" s="56" t="n">
        <v>948.6</v>
      </c>
      <c r="F109" s="56" t="n">
        <v>905.2</v>
      </c>
      <c r="G109" s="56" t="n">
        <v>849.4</v>
      </c>
      <c r="H109" s="56" t="n">
        <v>837</v>
      </c>
      <c r="I109" s="56" t="n">
        <v>871.1</v>
      </c>
      <c r="J109" s="56" t="n">
        <v>855.6</v>
      </c>
      <c r="K109" s="56" t="n">
        <v>827.7</v>
      </c>
      <c r="L109" s="56" t="n">
        <v>799.8</v>
      </c>
      <c r="M109" s="56" t="n">
        <v>784.3</v>
      </c>
      <c r="N109" s="56" t="n">
        <v>791.12</v>
      </c>
      <c r="O109" s="204" t="n">
        <v>791.12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67.4</v>
      </c>
      <c r="C110" s="56" t="n">
        <v>114.7</v>
      </c>
      <c r="D110" s="56" t="n">
        <v>195.3</v>
      </c>
      <c r="E110" s="56" t="n">
        <v>93</v>
      </c>
      <c r="F110" s="56" t="n">
        <v>288.3</v>
      </c>
      <c r="G110" s="56" t="n">
        <v>260.4</v>
      </c>
      <c r="H110" s="56" t="n">
        <v>412.3</v>
      </c>
      <c r="I110" s="56" t="n">
        <v>465</v>
      </c>
      <c r="J110" s="56" t="n">
        <v>443.3</v>
      </c>
      <c r="K110" s="56" t="n">
        <v>393.7</v>
      </c>
      <c r="L110" s="56" t="n">
        <v>347.2</v>
      </c>
      <c r="M110" s="56" t="n">
        <v>322.4</v>
      </c>
      <c r="N110" s="56" t="n">
        <v>289.23</v>
      </c>
      <c r="O110" s="204" t="n">
        <v>289.23</v>
      </c>
      <c r="P110" s="21"/>
    </row>
    <row r="111" customFormat="false" ht="12.75" hidden="false" customHeight="false" outlineLevel="0" collapsed="false">
      <c r="A111" s="22" t="s">
        <v>73</v>
      </c>
      <c r="B111" s="56" t="n">
        <v>403</v>
      </c>
      <c r="C111" s="56" t="n">
        <v>424.7</v>
      </c>
      <c r="D111" s="56" t="n">
        <v>375.1</v>
      </c>
      <c r="E111" s="56" t="n">
        <v>430.9</v>
      </c>
      <c r="F111" s="56" t="n">
        <v>372</v>
      </c>
      <c r="G111" s="56" t="n">
        <v>381.3</v>
      </c>
      <c r="H111" s="56" t="n">
        <v>406.1</v>
      </c>
      <c r="I111" s="56" t="n">
        <v>446.4</v>
      </c>
      <c r="J111" s="56" t="n">
        <v>421.6</v>
      </c>
      <c r="K111" s="56" t="n">
        <v>517.7</v>
      </c>
      <c r="L111" s="56" t="n">
        <v>579.7</v>
      </c>
      <c r="M111" s="56" t="n">
        <v>585.9</v>
      </c>
      <c r="N111" s="56" t="n">
        <v>619.38</v>
      </c>
      <c r="O111" s="204" t="n">
        <v>619.38</v>
      </c>
      <c r="P111" s="21"/>
    </row>
    <row r="112" customFormat="false" ht="12.75" hidden="false" customHeight="false" outlineLevel="0" collapsed="false">
      <c r="A112" s="22" t="s">
        <v>74</v>
      </c>
      <c r="B112" s="56" t="n">
        <v>554.9</v>
      </c>
      <c r="C112" s="56" t="n">
        <v>257.3</v>
      </c>
      <c r="D112" s="56" t="n">
        <v>350.3</v>
      </c>
      <c r="E112" s="56" t="n">
        <v>322.4</v>
      </c>
      <c r="F112" s="56" t="n">
        <v>492.9</v>
      </c>
      <c r="G112" s="56" t="n">
        <v>434</v>
      </c>
      <c r="H112" s="56" t="n">
        <v>418.5</v>
      </c>
      <c r="I112" s="56" t="n">
        <v>449.5</v>
      </c>
      <c r="J112" s="56" t="n">
        <v>468.1</v>
      </c>
      <c r="K112" s="56" t="n">
        <v>551.8</v>
      </c>
      <c r="L112" s="56" t="n">
        <v>564.2</v>
      </c>
      <c r="M112" s="56" t="n">
        <v>530.1</v>
      </c>
      <c r="N112" s="56" t="n">
        <v>605.12</v>
      </c>
      <c r="O112" s="204" t="n">
        <v>605.12</v>
      </c>
      <c r="P112" s="21"/>
    </row>
    <row r="113" customFormat="false" ht="12.75" hidden="false" customHeight="false" outlineLevel="0" collapsed="false">
      <c r="A113" s="22" t="s">
        <v>75</v>
      </c>
      <c r="B113" s="56" t="s">
        <v>45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15.5</v>
      </c>
      <c r="I113" s="56" t="n">
        <v>12.4</v>
      </c>
      <c r="J113" s="56" t="n">
        <v>9.3</v>
      </c>
      <c r="K113" s="56" t="n">
        <v>9.3</v>
      </c>
      <c r="L113" s="56" t="n">
        <v>6.2</v>
      </c>
      <c r="M113" s="56" t="n">
        <v>6.2</v>
      </c>
      <c r="N113" s="56" t="n">
        <v>10.23</v>
      </c>
      <c r="O113" s="204" t="n">
        <v>10.23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209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204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210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6231</v>
      </c>
      <c r="C117" s="72" t="n">
        <v>5003.4</v>
      </c>
      <c r="D117" s="72" t="n">
        <v>4057.9</v>
      </c>
      <c r="E117" s="72" t="n">
        <v>4005.2</v>
      </c>
      <c r="F117" s="72" t="n">
        <v>4057.9</v>
      </c>
      <c r="G117" s="72" t="n">
        <v>4436.1</v>
      </c>
      <c r="H117" s="72" t="n">
        <v>4898</v>
      </c>
      <c r="I117" s="72" t="n">
        <v>5025.1</v>
      </c>
      <c r="J117" s="72" t="n">
        <v>4870.1</v>
      </c>
      <c r="K117" s="72" t="n">
        <v>4002.1</v>
      </c>
      <c r="L117" s="72" t="n">
        <v>3741.7</v>
      </c>
      <c r="M117" s="72" t="n">
        <v>4349.3</v>
      </c>
      <c r="N117" s="72" t="n">
        <v>4455.01</v>
      </c>
      <c r="O117" s="208" t="n">
        <v>4455.01</v>
      </c>
    </row>
    <row r="118" customFormat="false" ht="12.75" hidden="false" customHeight="false" outlineLevel="0" collapsed="false">
      <c r="A118" s="31" t="s">
        <v>80</v>
      </c>
      <c r="B118" s="56" t="s">
        <v>148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204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6231</v>
      </c>
      <c r="C119" s="56" t="n">
        <v>5003.4</v>
      </c>
      <c r="D119" s="56" t="n">
        <v>4057.9</v>
      </c>
      <c r="E119" s="56" t="n">
        <v>4005.2</v>
      </c>
      <c r="F119" s="56" t="n">
        <v>4057.9</v>
      </c>
      <c r="G119" s="56" t="n">
        <v>4436.1</v>
      </c>
      <c r="H119" s="56" t="n">
        <v>4898</v>
      </c>
      <c r="I119" s="56" t="n">
        <v>5025.1</v>
      </c>
      <c r="J119" s="56" t="n">
        <v>4870.1</v>
      </c>
      <c r="K119" s="56" t="n">
        <v>4002.1</v>
      </c>
      <c r="L119" s="56" t="n">
        <v>3741.7</v>
      </c>
      <c r="M119" s="56" t="n">
        <v>4349.3</v>
      </c>
      <c r="N119" s="56" t="n">
        <v>4455.01</v>
      </c>
      <c r="O119" s="204" t="n">
        <v>4455.01</v>
      </c>
      <c r="P119" s="21"/>
    </row>
    <row r="120" customFormat="false" ht="12.75" hidden="false" customHeight="false" outlineLevel="0" collapsed="false">
      <c r="A120" s="31" t="s">
        <v>82</v>
      </c>
      <c r="B120" s="56" t="s">
        <v>148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204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204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215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215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210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212" t="n">
        <v>0</v>
      </c>
    </row>
    <row r="126" customFormat="false" ht="12.75" hidden="false" customHeight="false" outlineLevel="0" collapsed="false">
      <c r="A126" s="38" t="s">
        <v>89</v>
      </c>
      <c r="B126" s="72" t="n">
        <v>13382.7</v>
      </c>
      <c r="C126" s="72" t="n">
        <v>12626.3</v>
      </c>
      <c r="D126" s="72" t="n">
        <v>10102.9</v>
      </c>
      <c r="E126" s="72" t="n">
        <v>9761.9</v>
      </c>
      <c r="F126" s="72" t="n">
        <v>9309.3</v>
      </c>
      <c r="G126" s="72" t="n">
        <v>9213.2</v>
      </c>
      <c r="H126" s="72" t="n">
        <v>9746.4</v>
      </c>
      <c r="I126" s="72" t="n">
        <v>9445.7</v>
      </c>
      <c r="J126" s="72" t="n">
        <v>9675.1</v>
      </c>
      <c r="K126" s="72" t="n">
        <v>9681.3</v>
      </c>
      <c r="L126" s="72" t="n">
        <v>17245.3</v>
      </c>
      <c r="M126" s="72" t="n">
        <v>16511.995</v>
      </c>
      <c r="N126" s="72" t="n">
        <v>16373.177</v>
      </c>
      <c r="O126" s="208" t="n">
        <v>16373.177</v>
      </c>
    </row>
    <row r="127" customFormat="false" ht="12.75" hidden="false" customHeight="false" outlineLevel="0" collapsed="false">
      <c r="A127" s="31" t="s">
        <v>90</v>
      </c>
      <c r="B127" s="56" t="s">
        <v>148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204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s">
        <v>148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0</v>
      </c>
      <c r="L128" s="56" t="n">
        <v>6231</v>
      </c>
      <c r="M128" s="56" t="n">
        <v>5781.19</v>
      </c>
      <c r="N128" s="56" t="n">
        <v>5638.28</v>
      </c>
      <c r="O128" s="204" t="n">
        <v>5638.28</v>
      </c>
      <c r="P128" s="21"/>
    </row>
    <row r="129" customFormat="false" ht="12.75" hidden="false" customHeight="false" outlineLevel="0" collapsed="false">
      <c r="A129" s="31" t="s">
        <v>92</v>
      </c>
      <c r="B129" s="56" t="s">
        <v>29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204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13357.9</v>
      </c>
      <c r="C130" s="56" t="n">
        <v>12604.6</v>
      </c>
      <c r="D130" s="56" t="n">
        <v>10081.2</v>
      </c>
      <c r="E130" s="56" t="n">
        <v>9743.3</v>
      </c>
      <c r="F130" s="56" t="n">
        <v>9284.5</v>
      </c>
      <c r="G130" s="56" t="n">
        <v>9194.6</v>
      </c>
      <c r="H130" s="56" t="n">
        <v>9727.8</v>
      </c>
      <c r="I130" s="56" t="n">
        <v>9424</v>
      </c>
      <c r="J130" s="56" t="n">
        <v>9656.5</v>
      </c>
      <c r="K130" s="56" t="n">
        <v>9659.6</v>
      </c>
      <c r="L130" s="56" t="n">
        <v>10995.7</v>
      </c>
      <c r="M130" s="56" t="n">
        <v>10711.74</v>
      </c>
      <c r="N130" s="56" t="n">
        <v>10714.84</v>
      </c>
      <c r="O130" s="204" t="n">
        <v>10714.84</v>
      </c>
      <c r="P130" s="25"/>
    </row>
    <row r="131" customFormat="false" ht="12.75" hidden="false" customHeight="false" outlineLevel="0" collapsed="false">
      <c r="A131" s="31" t="s">
        <v>94</v>
      </c>
      <c r="B131" s="56" t="s">
        <v>29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204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24.8</v>
      </c>
      <c r="C132" s="56" t="n">
        <v>21.7</v>
      </c>
      <c r="D132" s="56" t="n">
        <v>21.7</v>
      </c>
      <c r="E132" s="56" t="n">
        <v>18.6</v>
      </c>
      <c r="F132" s="56" t="n">
        <v>24.8</v>
      </c>
      <c r="G132" s="56" t="n">
        <v>18.6</v>
      </c>
      <c r="H132" s="56" t="n">
        <v>18.6</v>
      </c>
      <c r="I132" s="56" t="n">
        <v>21.7</v>
      </c>
      <c r="J132" s="56" t="n">
        <v>18.6</v>
      </c>
      <c r="K132" s="56" t="n">
        <v>21.7</v>
      </c>
      <c r="L132" s="56" t="n">
        <v>18.6</v>
      </c>
      <c r="M132" s="56" t="n">
        <v>19.065</v>
      </c>
      <c r="N132" s="56" t="n">
        <v>20.057</v>
      </c>
      <c r="O132" s="204" t="n">
        <v>20.057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210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208" t="n">
        <v>0</v>
      </c>
    </row>
    <row r="135" customFormat="false" ht="12.75" hidden="false" customHeight="false" outlineLevel="0" collapsed="false">
      <c r="A135" s="31" t="s">
        <v>97</v>
      </c>
      <c r="B135" s="56" t="s">
        <v>148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204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204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s">
        <v>148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204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s">
        <v>84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204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210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</v>
      </c>
      <c r="C140" s="72" t="n">
        <v>0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806</v>
      </c>
      <c r="N140" s="72" t="n">
        <v>802.28</v>
      </c>
      <c r="O140" s="208" t="n">
        <v>802.28</v>
      </c>
    </row>
    <row r="141" customFormat="false" ht="12.75" hidden="false" customHeight="false" outlineLevel="0" collapsed="false">
      <c r="A141" s="31" t="s">
        <v>103</v>
      </c>
      <c r="B141" s="56" t="s">
        <v>148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204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s">
        <v>148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806</v>
      </c>
      <c r="N142" s="56" t="n">
        <v>802.28</v>
      </c>
      <c r="O142" s="204" t="n">
        <v>802.28</v>
      </c>
      <c r="P142" s="21"/>
    </row>
    <row r="143" customFormat="false" ht="12.75" hidden="false" customHeight="false" outlineLevel="0" collapsed="false">
      <c r="A143" s="31" t="s">
        <v>105</v>
      </c>
      <c r="B143" s="56" t="s">
        <v>148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204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210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207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164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216"/>
    </row>
    <row r="148" customFormat="false" ht="12.75" hidden="false" customHeight="false" outlineLevel="0" collapsed="false">
      <c r="A148" s="53" t="s">
        <v>111</v>
      </c>
      <c r="B148" s="54" t="n">
        <v>0</v>
      </c>
      <c r="C148" s="54" t="n">
        <v>0</v>
      </c>
      <c r="D148" s="54" t="n">
        <v>58.9</v>
      </c>
      <c r="E148" s="54" t="n">
        <v>74.4</v>
      </c>
      <c r="F148" s="54" t="n">
        <v>43.4</v>
      </c>
      <c r="G148" s="54" t="n">
        <v>0</v>
      </c>
      <c r="H148" s="54" t="n">
        <v>43.4</v>
      </c>
      <c r="I148" s="54" t="n">
        <v>43.4</v>
      </c>
      <c r="J148" s="54" t="n">
        <v>43.4</v>
      </c>
      <c r="K148" s="54" t="n">
        <v>40.3</v>
      </c>
      <c r="L148" s="54" t="n">
        <v>34.1</v>
      </c>
      <c r="M148" s="54" t="n">
        <v>34.1</v>
      </c>
      <c r="N148" s="54" t="n">
        <v>22.94</v>
      </c>
      <c r="O148" s="203" t="n">
        <v>22.94</v>
      </c>
    </row>
    <row r="149" customFormat="false" ht="12.75" hidden="false" customHeight="false" outlineLevel="0" collapsed="false">
      <c r="A149" s="22" t="s">
        <v>112</v>
      </c>
      <c r="B149" s="56" t="s">
        <v>148</v>
      </c>
      <c r="C149" s="56" t="n">
        <v>0</v>
      </c>
      <c r="D149" s="56" t="n">
        <v>6.2</v>
      </c>
      <c r="E149" s="56" t="n">
        <v>6.2</v>
      </c>
      <c r="F149" s="56" t="n">
        <v>6.2</v>
      </c>
      <c r="G149" s="56" t="n">
        <v>0</v>
      </c>
      <c r="H149" s="56" t="n">
        <v>6.2</v>
      </c>
      <c r="I149" s="56" t="n">
        <v>6.2</v>
      </c>
      <c r="J149" s="56" t="n">
        <v>6.2</v>
      </c>
      <c r="K149" s="56" t="n">
        <v>6.2</v>
      </c>
      <c r="L149" s="56" t="n">
        <v>6.2</v>
      </c>
      <c r="M149" s="56" t="n">
        <v>6.2</v>
      </c>
      <c r="N149" s="56" t="n">
        <v>6.51</v>
      </c>
      <c r="O149" s="204" t="n">
        <v>6.51</v>
      </c>
      <c r="P149" s="21"/>
    </row>
    <row r="150" customFormat="false" ht="12.75" hidden="false" customHeight="false" outlineLevel="0" collapsed="false">
      <c r="A150" s="22" t="s">
        <v>113</v>
      </c>
      <c r="B150" s="56" t="s">
        <v>148</v>
      </c>
      <c r="C150" s="56" t="n">
        <v>0</v>
      </c>
      <c r="D150" s="56" t="n">
        <v>52.7</v>
      </c>
      <c r="E150" s="56" t="n">
        <v>68.2</v>
      </c>
      <c r="F150" s="56" t="n">
        <v>37.2</v>
      </c>
      <c r="G150" s="56" t="n">
        <v>0</v>
      </c>
      <c r="H150" s="56" t="n">
        <v>37.2</v>
      </c>
      <c r="I150" s="56" t="n">
        <v>37.2</v>
      </c>
      <c r="J150" s="56" t="n">
        <v>37.2</v>
      </c>
      <c r="K150" s="56" t="n">
        <v>34.1</v>
      </c>
      <c r="L150" s="56" t="n">
        <v>27.9</v>
      </c>
      <c r="M150" s="56" t="n">
        <v>27.9</v>
      </c>
      <c r="N150" s="56" t="n">
        <v>16.43</v>
      </c>
      <c r="O150" s="204" t="n">
        <v>16.43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21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214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2.464</v>
      </c>
      <c r="C156" s="142" t="n">
        <v>22.464</v>
      </c>
      <c r="D156" s="142" t="n">
        <v>22.464</v>
      </c>
      <c r="E156" s="142" t="n">
        <v>22.464</v>
      </c>
      <c r="F156" s="142" t="n">
        <v>22.464</v>
      </c>
      <c r="G156" s="142" t="n">
        <v>22.464</v>
      </c>
      <c r="H156" s="72" t="n">
        <v>22.464</v>
      </c>
      <c r="I156" s="72" t="n">
        <v>67.65</v>
      </c>
      <c r="J156" s="72" t="n">
        <v>192.084</v>
      </c>
      <c r="K156" s="72" t="n">
        <v>224.127</v>
      </c>
      <c r="L156" s="72" t="n">
        <v>555.3545</v>
      </c>
      <c r="M156" s="72" t="n">
        <v>889.74</v>
      </c>
      <c r="N156" s="72" t="n">
        <v>1282.5619391</v>
      </c>
      <c r="O156" s="208" t="n">
        <v>1282.5619391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153</v>
      </c>
      <c r="C157" s="56" t="s">
        <v>153</v>
      </c>
      <c r="D157" s="56" t="s">
        <v>153</v>
      </c>
      <c r="E157" s="56" t="s">
        <v>153</v>
      </c>
      <c r="F157" s="56" t="s">
        <v>153</v>
      </c>
      <c r="G157" s="56" t="s">
        <v>153</v>
      </c>
      <c r="H157" s="56" t="s">
        <v>153</v>
      </c>
      <c r="I157" s="56" t="s">
        <v>153</v>
      </c>
      <c r="J157" s="56" t="s">
        <v>153</v>
      </c>
      <c r="K157" s="56" t="s">
        <v>153</v>
      </c>
      <c r="L157" s="88" t="s">
        <v>153</v>
      </c>
      <c r="M157" s="88" t="n">
        <v>0</v>
      </c>
      <c r="N157" s="88" t="n">
        <v>0</v>
      </c>
      <c r="O157" s="204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204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153</v>
      </c>
      <c r="C159" s="56" t="s">
        <v>153</v>
      </c>
      <c r="D159" s="56" t="s">
        <v>153</v>
      </c>
      <c r="E159" s="56" t="s">
        <v>153</v>
      </c>
      <c r="F159" s="56" t="s">
        <v>153</v>
      </c>
      <c r="G159" s="56" t="s">
        <v>153</v>
      </c>
      <c r="H159" s="56" t="s">
        <v>153</v>
      </c>
      <c r="I159" s="56" t="s">
        <v>153</v>
      </c>
      <c r="J159" s="56" t="s">
        <v>153</v>
      </c>
      <c r="K159" s="56" t="s">
        <v>153</v>
      </c>
      <c r="L159" s="88" t="s">
        <v>153</v>
      </c>
      <c r="M159" s="88" t="n">
        <v>0</v>
      </c>
      <c r="N159" s="88" t="n">
        <v>0</v>
      </c>
      <c r="O159" s="204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s">
        <v>153</v>
      </c>
      <c r="C160" s="76" t="s">
        <v>153</v>
      </c>
      <c r="D160" s="76" t="s">
        <v>153</v>
      </c>
      <c r="E160" s="76" t="s">
        <v>153</v>
      </c>
      <c r="F160" s="76" t="s">
        <v>153</v>
      </c>
      <c r="G160" s="76" t="s">
        <v>153</v>
      </c>
      <c r="H160" s="76" t="s">
        <v>153</v>
      </c>
      <c r="I160" s="76" t="s">
        <v>153</v>
      </c>
      <c r="J160" s="76" t="s">
        <v>153</v>
      </c>
      <c r="K160" s="76" t="s">
        <v>153</v>
      </c>
      <c r="L160" s="106" t="s">
        <v>153</v>
      </c>
      <c r="M160" s="106" t="n">
        <v>889.74</v>
      </c>
      <c r="N160" s="106" t="n">
        <v>1282.5619391</v>
      </c>
      <c r="O160" s="210" t="n">
        <v>1282.5619391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820.392</v>
      </c>
      <c r="C161" s="142" t="n">
        <v>820.392</v>
      </c>
      <c r="D161" s="142" t="n">
        <v>820.392</v>
      </c>
      <c r="E161" s="142" t="n">
        <v>820.392</v>
      </c>
      <c r="F161" s="142" t="n">
        <v>820.392</v>
      </c>
      <c r="G161" s="142" t="n">
        <v>820.392</v>
      </c>
      <c r="H161" s="72" t="n">
        <v>820.392</v>
      </c>
      <c r="I161" s="72" t="n">
        <v>774.533</v>
      </c>
      <c r="J161" s="72" t="n">
        <v>829.289</v>
      </c>
      <c r="K161" s="72" t="n">
        <v>810.076</v>
      </c>
      <c r="L161" s="72" t="n">
        <v>776.6</v>
      </c>
      <c r="M161" s="72" t="n">
        <v>719.96</v>
      </c>
      <c r="N161" s="72" t="n">
        <v>881.15804</v>
      </c>
      <c r="O161" s="208" t="n">
        <v>881.15804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153</v>
      </c>
      <c r="C162" s="56" t="s">
        <v>153</v>
      </c>
      <c r="D162" s="56" t="s">
        <v>153</v>
      </c>
      <c r="E162" s="56" t="s">
        <v>153</v>
      </c>
      <c r="F162" s="56" t="s">
        <v>153</v>
      </c>
      <c r="G162" s="56" t="s">
        <v>153</v>
      </c>
      <c r="H162" s="56" t="s">
        <v>153</v>
      </c>
      <c r="I162" s="56" t="s">
        <v>153</v>
      </c>
      <c r="J162" s="56" t="s">
        <v>153</v>
      </c>
      <c r="K162" s="56" t="s">
        <v>153</v>
      </c>
      <c r="L162" s="88" t="s">
        <v>153</v>
      </c>
      <c r="M162" s="88" t="n">
        <v>0</v>
      </c>
      <c r="N162" s="88" t="n">
        <v>0</v>
      </c>
      <c r="O162" s="204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s">
        <v>153</v>
      </c>
      <c r="C163" s="56" t="s">
        <v>153</v>
      </c>
      <c r="D163" s="56" t="s">
        <v>153</v>
      </c>
      <c r="E163" s="56" t="s">
        <v>153</v>
      </c>
      <c r="F163" s="56" t="s">
        <v>153</v>
      </c>
      <c r="G163" s="56" t="s">
        <v>153</v>
      </c>
      <c r="H163" s="56" t="s">
        <v>153</v>
      </c>
      <c r="I163" s="56" t="s">
        <v>153</v>
      </c>
      <c r="J163" s="56" t="s">
        <v>153</v>
      </c>
      <c r="K163" s="56" t="s">
        <v>153</v>
      </c>
      <c r="L163" s="88" t="s">
        <v>153</v>
      </c>
      <c r="M163" s="88" t="n">
        <v>696.6</v>
      </c>
      <c r="N163" s="88" t="n">
        <v>810.35304</v>
      </c>
      <c r="O163" s="204" t="n">
        <v>810.35304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153</v>
      </c>
      <c r="C164" s="56" t="s">
        <v>153</v>
      </c>
      <c r="D164" s="56" t="s">
        <v>153</v>
      </c>
      <c r="E164" s="56" t="s">
        <v>153</v>
      </c>
      <c r="F164" s="56" t="s">
        <v>153</v>
      </c>
      <c r="G164" s="56" t="s">
        <v>153</v>
      </c>
      <c r="H164" s="56" t="s">
        <v>153</v>
      </c>
      <c r="I164" s="56" t="s">
        <v>153</v>
      </c>
      <c r="J164" s="56" t="s">
        <v>153</v>
      </c>
      <c r="K164" s="56" t="s">
        <v>153</v>
      </c>
      <c r="L164" s="88" t="s">
        <v>153</v>
      </c>
      <c r="M164" s="88" t="n">
        <v>0</v>
      </c>
      <c r="N164" s="88" t="n">
        <v>0</v>
      </c>
      <c r="O164" s="204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s">
        <v>153</v>
      </c>
      <c r="C165" s="76" t="s">
        <v>153</v>
      </c>
      <c r="D165" s="76" t="s">
        <v>153</v>
      </c>
      <c r="E165" s="76" t="s">
        <v>153</v>
      </c>
      <c r="F165" s="76" t="s">
        <v>153</v>
      </c>
      <c r="G165" s="76" t="s">
        <v>153</v>
      </c>
      <c r="H165" s="76" t="s">
        <v>153</v>
      </c>
      <c r="I165" s="76" t="s">
        <v>153</v>
      </c>
      <c r="J165" s="76" t="s">
        <v>153</v>
      </c>
      <c r="K165" s="76" t="s">
        <v>153</v>
      </c>
      <c r="L165" s="106" t="s">
        <v>153</v>
      </c>
      <c r="M165" s="106" t="n">
        <v>23.36</v>
      </c>
      <c r="N165" s="106" t="n">
        <v>70.805</v>
      </c>
      <c r="O165" s="210" t="n">
        <v>70.805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2.39</v>
      </c>
      <c r="C166" s="142" t="n">
        <v>2.39</v>
      </c>
      <c r="D166" s="142" t="n">
        <v>2.39</v>
      </c>
      <c r="E166" s="142" t="n">
        <v>2.39</v>
      </c>
      <c r="F166" s="142" t="n">
        <v>2.39</v>
      </c>
      <c r="G166" s="142" t="n">
        <v>2.39</v>
      </c>
      <c r="H166" s="72" t="n">
        <v>2.39</v>
      </c>
      <c r="I166" s="72" t="n">
        <v>1.195</v>
      </c>
      <c r="J166" s="72" t="n">
        <v>2.868</v>
      </c>
      <c r="K166" s="72" t="n">
        <v>5.736</v>
      </c>
      <c r="L166" s="72" t="n">
        <v>16.73</v>
      </c>
      <c r="M166" s="108" t="n">
        <v>17.1124</v>
      </c>
      <c r="N166" s="108" t="n">
        <v>17.562676</v>
      </c>
      <c r="O166" s="222" t="n">
        <v>17.562676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153</v>
      </c>
      <c r="C167" s="110" t="s">
        <v>153</v>
      </c>
      <c r="D167" s="110" t="s">
        <v>153</v>
      </c>
      <c r="E167" s="110" t="s">
        <v>153</v>
      </c>
      <c r="F167" s="110" t="s">
        <v>153</v>
      </c>
      <c r="G167" s="110" t="s">
        <v>153</v>
      </c>
      <c r="H167" s="110" t="s">
        <v>153</v>
      </c>
      <c r="I167" s="110" t="s">
        <v>153</v>
      </c>
      <c r="J167" s="110" t="s">
        <v>153</v>
      </c>
      <c r="K167" s="110" t="s">
        <v>153</v>
      </c>
      <c r="L167" s="110" t="s">
        <v>153</v>
      </c>
      <c r="M167" s="110" t="n">
        <v>0</v>
      </c>
      <c r="N167" s="110" t="n">
        <v>0</v>
      </c>
      <c r="O167" s="223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s">
        <v>153</v>
      </c>
      <c r="C168" s="110" t="s">
        <v>153</v>
      </c>
      <c r="D168" s="110" t="s">
        <v>153</v>
      </c>
      <c r="E168" s="110" t="s">
        <v>153</v>
      </c>
      <c r="F168" s="110" t="s">
        <v>153</v>
      </c>
      <c r="G168" s="110" t="s">
        <v>153</v>
      </c>
      <c r="H168" s="110" t="s">
        <v>153</v>
      </c>
      <c r="I168" s="110" t="s">
        <v>153</v>
      </c>
      <c r="J168" s="110" t="s">
        <v>153</v>
      </c>
      <c r="K168" s="110" t="s">
        <v>153</v>
      </c>
      <c r="L168" s="110" t="s">
        <v>153</v>
      </c>
      <c r="M168" s="110" t="n">
        <v>0</v>
      </c>
      <c r="N168" s="110" t="n">
        <v>0</v>
      </c>
      <c r="O168" s="223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s">
        <v>153</v>
      </c>
      <c r="C169" s="110" t="s">
        <v>153</v>
      </c>
      <c r="D169" s="110" t="s">
        <v>153</v>
      </c>
      <c r="E169" s="110" t="s">
        <v>153</v>
      </c>
      <c r="F169" s="110" t="s">
        <v>153</v>
      </c>
      <c r="G169" s="110" t="s">
        <v>153</v>
      </c>
      <c r="H169" s="110" t="s">
        <v>153</v>
      </c>
      <c r="I169" s="110" t="s">
        <v>153</v>
      </c>
      <c r="J169" s="110" t="s">
        <v>153</v>
      </c>
      <c r="K169" s="110" t="s">
        <v>153</v>
      </c>
      <c r="L169" s="110" t="s">
        <v>153</v>
      </c>
      <c r="M169" s="110" t="n">
        <v>0</v>
      </c>
      <c r="N169" s="110" t="n">
        <v>0</v>
      </c>
      <c r="O169" s="223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s">
        <v>153</v>
      </c>
      <c r="C170" s="112" t="s">
        <v>153</v>
      </c>
      <c r="D170" s="112" t="s">
        <v>153</v>
      </c>
      <c r="E170" s="112" t="s">
        <v>153</v>
      </c>
      <c r="F170" s="112" t="s">
        <v>153</v>
      </c>
      <c r="G170" s="112" t="s">
        <v>153</v>
      </c>
      <c r="H170" s="112" t="s">
        <v>153</v>
      </c>
      <c r="I170" s="112" t="s">
        <v>153</v>
      </c>
      <c r="J170" s="112" t="s">
        <v>153</v>
      </c>
      <c r="K170" s="112" t="s">
        <v>153</v>
      </c>
      <c r="L170" s="112" t="s">
        <v>153</v>
      </c>
      <c r="M170" s="112" t="n">
        <v>17.1124</v>
      </c>
      <c r="N170" s="112" t="n">
        <v>17.562676</v>
      </c>
      <c r="O170" s="224" t="n">
        <v>17.562676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441879</v>
      </c>
      <c r="C174" s="116" t="n">
        <v>336034</v>
      </c>
      <c r="D174" s="116" t="n">
        <v>324202</v>
      </c>
      <c r="E174" s="116" t="n">
        <v>330776</v>
      </c>
      <c r="F174" s="116" t="n">
        <v>322954</v>
      </c>
      <c r="G174" s="116" t="n">
        <v>329635</v>
      </c>
      <c r="H174" s="116" t="n">
        <v>305292</v>
      </c>
      <c r="I174" s="116" t="n">
        <v>329914</v>
      </c>
      <c r="J174" s="116" t="n">
        <v>321105</v>
      </c>
      <c r="K174" s="116" t="n">
        <v>307627</v>
      </c>
      <c r="L174" s="116" t="n">
        <v>286233</v>
      </c>
      <c r="M174" s="116" t="n">
        <v>271718.22</v>
      </c>
      <c r="N174" s="116" t="n">
        <v>264204.864010312</v>
      </c>
      <c r="O174" s="218" t="n">
        <v>264204.864010312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476625</v>
      </c>
      <c r="C175" s="74" t="n">
        <v>380697</v>
      </c>
      <c r="D175" s="74" t="n">
        <v>366959</v>
      </c>
      <c r="E175" s="74" t="n">
        <v>371591</v>
      </c>
      <c r="F175" s="74" t="n">
        <v>363133</v>
      </c>
      <c r="G175" s="74" t="n">
        <v>371588</v>
      </c>
      <c r="H175" s="74" t="n">
        <v>348172</v>
      </c>
      <c r="I175" s="74" t="n">
        <v>372530</v>
      </c>
      <c r="J175" s="74" t="n">
        <v>361626</v>
      </c>
      <c r="K175" s="74" t="n">
        <v>337448</v>
      </c>
      <c r="L175" s="74" t="n">
        <v>329697</v>
      </c>
      <c r="M175" s="74" t="n">
        <v>314812.05</v>
      </c>
      <c r="N175" s="74" t="n">
        <v>317844.218</v>
      </c>
      <c r="O175" s="209" t="n">
        <v>317844.218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65954.49</v>
      </c>
      <c r="C176" s="74" t="n">
        <v>58824.36</v>
      </c>
      <c r="D176" s="74" t="n">
        <v>54364.8</v>
      </c>
      <c r="E176" s="74" t="n">
        <v>51956.52</v>
      </c>
      <c r="F176" s="74" t="n">
        <v>51065.07</v>
      </c>
      <c r="G176" s="74" t="n">
        <v>51810.78</v>
      </c>
      <c r="H176" s="74" t="n">
        <v>51601.62</v>
      </c>
      <c r="I176" s="74" t="n">
        <v>47299.14</v>
      </c>
      <c r="J176" s="74" t="n">
        <v>47849.76</v>
      </c>
      <c r="K176" s="74" t="n">
        <v>49044.87</v>
      </c>
      <c r="L176" s="74" t="n">
        <v>47254.2</v>
      </c>
      <c r="M176" s="74" t="n">
        <v>45851.8224272855</v>
      </c>
      <c r="N176" s="74" t="n">
        <v>38820.3811884</v>
      </c>
      <c r="O176" s="209" t="n">
        <v>38820.3811884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65943.99</v>
      </c>
      <c r="C177" s="74" t="n">
        <v>58819.32</v>
      </c>
      <c r="D177" s="74" t="n">
        <v>54361.86</v>
      </c>
      <c r="E177" s="74" t="n">
        <v>51952.11</v>
      </c>
      <c r="F177" s="74" t="n">
        <v>51060.87</v>
      </c>
      <c r="G177" s="74" t="n">
        <v>51805.32</v>
      </c>
      <c r="H177" s="74" t="n">
        <v>51598.26</v>
      </c>
      <c r="I177" s="74" t="n">
        <v>47295.78</v>
      </c>
      <c r="J177" s="74" t="n">
        <v>47845.14</v>
      </c>
      <c r="K177" s="74" t="n">
        <v>49040.88</v>
      </c>
      <c r="L177" s="74" t="n">
        <v>47251.89</v>
      </c>
      <c r="M177" s="74" t="n">
        <v>45847.746</v>
      </c>
      <c r="N177" s="74" t="n">
        <v>38816.3071884</v>
      </c>
      <c r="O177" s="209" t="n">
        <v>38816.3071884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21839.5</v>
      </c>
      <c r="C178" s="74" t="n">
        <v>19427.7</v>
      </c>
      <c r="D178" s="74" t="n">
        <v>16126.2</v>
      </c>
      <c r="E178" s="74" t="n">
        <v>15562</v>
      </c>
      <c r="F178" s="74" t="n">
        <v>15425.6</v>
      </c>
      <c r="G178" s="74" t="n">
        <v>15574.4</v>
      </c>
      <c r="H178" s="74" t="n">
        <v>16733.8</v>
      </c>
      <c r="I178" s="74" t="n">
        <v>16715.2</v>
      </c>
      <c r="J178" s="74" t="n">
        <v>16743.1</v>
      </c>
      <c r="K178" s="74" t="n">
        <v>15983.6</v>
      </c>
      <c r="L178" s="74" t="n">
        <v>23284.1</v>
      </c>
      <c r="M178" s="74" t="n">
        <v>23896.195</v>
      </c>
      <c r="N178" s="74" t="n">
        <v>23945.547</v>
      </c>
      <c r="O178" s="209" t="n">
        <v>23945.547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21839.5</v>
      </c>
      <c r="C179" s="74" t="n">
        <v>19427.7</v>
      </c>
      <c r="D179" s="74" t="n">
        <v>16126.2</v>
      </c>
      <c r="E179" s="74" t="n">
        <v>15562</v>
      </c>
      <c r="F179" s="74" t="n">
        <v>15425.6</v>
      </c>
      <c r="G179" s="74" t="n">
        <v>15574.4</v>
      </c>
      <c r="H179" s="74" t="n">
        <v>16733.8</v>
      </c>
      <c r="I179" s="74" t="n">
        <v>16715.2</v>
      </c>
      <c r="J179" s="74" t="n">
        <v>16743.1</v>
      </c>
      <c r="K179" s="74" t="n">
        <v>15983.6</v>
      </c>
      <c r="L179" s="74" t="n">
        <v>23284.1</v>
      </c>
      <c r="M179" s="74" t="n">
        <v>23896.195</v>
      </c>
      <c r="N179" s="74" t="n">
        <v>23945.547</v>
      </c>
      <c r="O179" s="209" t="n">
        <v>23945.547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2.464</v>
      </c>
      <c r="C180" s="147" t="n">
        <v>22.464</v>
      </c>
      <c r="D180" s="147" t="n">
        <v>22.464</v>
      </c>
      <c r="E180" s="147" t="n">
        <v>22.464</v>
      </c>
      <c r="F180" s="147" t="n">
        <v>22.464</v>
      </c>
      <c r="G180" s="147" t="n">
        <v>22.464</v>
      </c>
      <c r="H180" s="74" t="n">
        <v>22.464</v>
      </c>
      <c r="I180" s="74" t="n">
        <v>67.65</v>
      </c>
      <c r="J180" s="74" t="n">
        <v>192.084</v>
      </c>
      <c r="K180" s="74" t="n">
        <v>224.127</v>
      </c>
      <c r="L180" s="74" t="n">
        <v>555.3545</v>
      </c>
      <c r="M180" s="74" t="n">
        <v>889.74</v>
      </c>
      <c r="N180" s="74" t="n">
        <v>1282.5619391</v>
      </c>
      <c r="O180" s="209" t="n">
        <v>1282.5619391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820.392</v>
      </c>
      <c r="C181" s="147" t="n">
        <v>820.392</v>
      </c>
      <c r="D181" s="147" t="n">
        <v>820.392</v>
      </c>
      <c r="E181" s="147" t="n">
        <v>820.392</v>
      </c>
      <c r="F181" s="147" t="n">
        <v>820.392</v>
      </c>
      <c r="G181" s="147" t="n">
        <v>820.392</v>
      </c>
      <c r="H181" s="74" t="n">
        <v>820.392</v>
      </c>
      <c r="I181" s="74" t="n">
        <v>774.533</v>
      </c>
      <c r="J181" s="74" t="n">
        <v>829.289</v>
      </c>
      <c r="K181" s="74" t="n">
        <v>810.076</v>
      </c>
      <c r="L181" s="74" t="n">
        <v>776.6</v>
      </c>
      <c r="M181" s="74" t="n">
        <v>719.96</v>
      </c>
      <c r="N181" s="74" t="n">
        <v>881.15804</v>
      </c>
      <c r="O181" s="209" t="n">
        <v>881.15804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2.39</v>
      </c>
      <c r="C182" s="148" t="n">
        <v>2.39</v>
      </c>
      <c r="D182" s="148" t="n">
        <v>2.39</v>
      </c>
      <c r="E182" s="148" t="n">
        <v>2.39</v>
      </c>
      <c r="F182" s="148" t="n">
        <v>2.39</v>
      </c>
      <c r="G182" s="148" t="n">
        <v>2.39</v>
      </c>
      <c r="H182" s="120" t="n">
        <v>2.39</v>
      </c>
      <c r="I182" s="120" t="n">
        <v>1.195</v>
      </c>
      <c r="J182" s="120" t="n">
        <v>2.868</v>
      </c>
      <c r="K182" s="120" t="n">
        <v>5.736</v>
      </c>
      <c r="L182" s="120" t="n">
        <v>16.73</v>
      </c>
      <c r="M182" s="120" t="n">
        <v>17.1124</v>
      </c>
      <c r="N182" s="120" t="n">
        <v>17.562676</v>
      </c>
      <c r="O182" s="219" t="n">
        <v>17.562676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530518.236</v>
      </c>
      <c r="C183" s="70" t="n">
        <v>415131.306</v>
      </c>
      <c r="D183" s="70" t="n">
        <v>395538.246</v>
      </c>
      <c r="E183" s="70" t="n">
        <v>399139.766</v>
      </c>
      <c r="F183" s="70" t="n">
        <v>390289.916</v>
      </c>
      <c r="G183" s="70" t="n">
        <v>397865.426</v>
      </c>
      <c r="H183" s="70" t="n">
        <v>374472.666</v>
      </c>
      <c r="I183" s="70" t="n">
        <v>394771.718</v>
      </c>
      <c r="J183" s="70" t="n">
        <v>386722.101</v>
      </c>
      <c r="K183" s="70" t="n">
        <v>373695.409</v>
      </c>
      <c r="L183" s="70" t="n">
        <v>358119.9845</v>
      </c>
      <c r="M183" s="70" t="n">
        <v>343093.049827285</v>
      </c>
      <c r="N183" s="70" t="n">
        <v>329152.074853812</v>
      </c>
      <c r="O183" s="207" t="n">
        <v>329152.074853812</v>
      </c>
    </row>
    <row r="184" customFormat="false" ht="13.5" hidden="false" customHeight="false" outlineLevel="0" collapsed="false">
      <c r="A184" s="122" t="s">
        <v>139</v>
      </c>
      <c r="B184" s="70" t="n">
        <v>565264.236</v>
      </c>
      <c r="C184" s="70" t="n">
        <v>459794.306</v>
      </c>
      <c r="D184" s="70" t="n">
        <v>438295.246</v>
      </c>
      <c r="E184" s="70" t="n">
        <v>439954.766</v>
      </c>
      <c r="F184" s="70" t="n">
        <v>430468.916</v>
      </c>
      <c r="G184" s="70" t="n">
        <v>439818.426</v>
      </c>
      <c r="H184" s="70" t="n">
        <v>417352.666</v>
      </c>
      <c r="I184" s="70" t="n">
        <v>437387.718</v>
      </c>
      <c r="J184" s="70" t="n">
        <v>427243.101</v>
      </c>
      <c r="K184" s="70" t="n">
        <v>403516.409</v>
      </c>
      <c r="L184" s="70" t="n">
        <v>401583.9845</v>
      </c>
      <c r="M184" s="70" t="n">
        <v>386186.879827286</v>
      </c>
      <c r="N184" s="70" t="n">
        <v>382791.4288435</v>
      </c>
      <c r="O184" s="207" t="n">
        <v>382791.4288435</v>
      </c>
    </row>
    <row r="185" customFormat="false" ht="13.5" hidden="false" customHeight="false" outlineLevel="0" collapsed="false">
      <c r="A185" s="123" t="s">
        <v>140</v>
      </c>
      <c r="B185" s="70" t="n">
        <v>565253.736</v>
      </c>
      <c r="C185" s="70" t="n">
        <v>459789.266</v>
      </c>
      <c r="D185" s="70" t="n">
        <v>438292.306</v>
      </c>
      <c r="E185" s="70" t="n">
        <v>439950.356</v>
      </c>
      <c r="F185" s="70" t="n">
        <v>430464.716</v>
      </c>
      <c r="G185" s="70" t="n">
        <v>439812.966</v>
      </c>
      <c r="H185" s="70" t="n">
        <v>417349.306</v>
      </c>
      <c r="I185" s="70" t="n">
        <v>437384.358</v>
      </c>
      <c r="J185" s="70" t="n">
        <v>427238.481</v>
      </c>
      <c r="K185" s="70" t="n">
        <v>403512.419</v>
      </c>
      <c r="L185" s="70" t="n">
        <v>401581.6745</v>
      </c>
      <c r="M185" s="70" t="n">
        <v>386182.8034</v>
      </c>
      <c r="N185" s="70" t="n">
        <v>382787.3548435</v>
      </c>
      <c r="O185" s="207" t="n">
        <v>382787.3548435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492472.64</v>
      </c>
      <c r="C188" s="116" t="n">
        <v>394940.72</v>
      </c>
      <c r="D188" s="116" t="n">
        <v>379652.02</v>
      </c>
      <c r="E188" s="116" t="n">
        <v>380030.62</v>
      </c>
      <c r="F188" s="116" t="n">
        <v>375533.72</v>
      </c>
      <c r="G188" s="116" t="n">
        <v>384141.27</v>
      </c>
      <c r="H188" s="116" t="n">
        <v>360750.95</v>
      </c>
      <c r="I188" s="116" t="n">
        <v>386803.43</v>
      </c>
      <c r="J188" s="116" t="n">
        <v>373994</v>
      </c>
      <c r="K188" s="116" t="n">
        <v>347617.88</v>
      </c>
      <c r="L188" s="116" t="n">
        <v>338766.17</v>
      </c>
      <c r="M188" s="116" t="n">
        <v>321907.152</v>
      </c>
      <c r="N188" s="116" t="n">
        <v>327221.6121884</v>
      </c>
      <c r="O188" s="218" t="n">
        <v>327221.6121884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20986.456</v>
      </c>
      <c r="C189" s="74" t="n">
        <v>15334.696</v>
      </c>
      <c r="D189" s="74" t="n">
        <v>14367.866</v>
      </c>
      <c r="E189" s="74" t="n">
        <v>15623.756</v>
      </c>
      <c r="F189" s="74" t="n">
        <v>14354.586</v>
      </c>
      <c r="G189" s="74" t="n">
        <v>14920.066</v>
      </c>
      <c r="H189" s="74" t="n">
        <v>16127.906</v>
      </c>
      <c r="I189" s="74" t="n">
        <v>15040.208</v>
      </c>
      <c r="J189" s="74" t="n">
        <v>16796.901</v>
      </c>
      <c r="K189" s="74" t="n">
        <v>15718.299</v>
      </c>
      <c r="L189" s="74" t="n">
        <v>15866.9645</v>
      </c>
      <c r="M189" s="74" t="n">
        <v>18497.7424</v>
      </c>
      <c r="N189" s="74" t="n">
        <v>17319.0616551</v>
      </c>
      <c r="O189" s="209" t="n">
        <v>17319.0616551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0</v>
      </c>
      <c r="O190" s="209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31515.99</v>
      </c>
      <c r="C191" s="74" t="n">
        <v>30475.67</v>
      </c>
      <c r="D191" s="74" t="n">
        <v>26327.71</v>
      </c>
      <c r="E191" s="74" t="n">
        <v>24537.71</v>
      </c>
      <c r="F191" s="74" t="n">
        <v>23085.3</v>
      </c>
      <c r="G191" s="74" t="n">
        <v>22789.7</v>
      </c>
      <c r="H191" s="74" t="n">
        <v>22668.96</v>
      </c>
      <c r="I191" s="74" t="n">
        <v>21855.65</v>
      </c>
      <c r="J191" s="74" t="n">
        <v>22227.64</v>
      </c>
      <c r="K191" s="74" t="n">
        <v>21898.05</v>
      </c>
      <c r="L191" s="74" t="n">
        <v>27940.6</v>
      </c>
      <c r="M191" s="74" t="n">
        <v>26369.899</v>
      </c>
      <c r="N191" s="74" t="n">
        <v>25838.108</v>
      </c>
      <c r="O191" s="209" t="n">
        <v>25838.108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34735.5</v>
      </c>
      <c r="C192" s="74" t="n">
        <v>-44657.96</v>
      </c>
      <c r="D192" s="74" t="n">
        <v>-42754.06</v>
      </c>
      <c r="E192" s="74" t="n">
        <v>-40810.59</v>
      </c>
      <c r="F192" s="74" t="n">
        <v>-40174.8</v>
      </c>
      <c r="G192" s="74" t="n">
        <v>-41947.54</v>
      </c>
      <c r="H192" s="74" t="n">
        <v>-42876.64</v>
      </c>
      <c r="I192" s="74" t="n">
        <v>-42612.64</v>
      </c>
      <c r="J192" s="74" t="n">
        <v>-40516.38</v>
      </c>
      <c r="K192" s="74" t="n">
        <v>-29817.01</v>
      </c>
      <c r="L192" s="74" t="n">
        <v>-43461.69</v>
      </c>
      <c r="M192" s="74" t="n">
        <v>-43089.7535727145</v>
      </c>
      <c r="N192" s="74" t="n">
        <v>-53635.2799896883</v>
      </c>
      <c r="O192" s="209" t="n">
        <v>-53635.279989688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20278.65</v>
      </c>
      <c r="C193" s="74" t="n">
        <v>19038.18</v>
      </c>
      <c r="D193" s="74" t="n">
        <v>17944.71</v>
      </c>
      <c r="E193" s="74" t="n">
        <v>19758.27</v>
      </c>
      <c r="F193" s="74" t="n">
        <v>17491.11</v>
      </c>
      <c r="G193" s="74" t="n">
        <v>17961.93</v>
      </c>
      <c r="H193" s="74" t="n">
        <v>17801.49</v>
      </c>
      <c r="I193" s="74" t="n">
        <v>13685.07</v>
      </c>
      <c r="J193" s="74" t="n">
        <v>14219.94</v>
      </c>
      <c r="K193" s="74" t="n">
        <v>18278.19</v>
      </c>
      <c r="L193" s="74" t="n">
        <v>19007.94</v>
      </c>
      <c r="M193" s="74" t="n">
        <v>19408.01</v>
      </c>
      <c r="N193" s="74" t="n">
        <v>12408.573</v>
      </c>
      <c r="O193" s="209" t="n">
        <v>12408.573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219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530518.236</v>
      </c>
      <c r="C195" s="125" t="n">
        <v>415131.306</v>
      </c>
      <c r="D195" s="125" t="n">
        <v>395538.246</v>
      </c>
      <c r="E195" s="125" t="n">
        <v>399139.766</v>
      </c>
      <c r="F195" s="125" t="n">
        <v>390289.916</v>
      </c>
      <c r="G195" s="125" t="n">
        <v>397865.426</v>
      </c>
      <c r="H195" s="125" t="n">
        <v>374472.666</v>
      </c>
      <c r="I195" s="125" t="n">
        <v>394771.718</v>
      </c>
      <c r="J195" s="125" t="n">
        <v>386722.101</v>
      </c>
      <c r="K195" s="125" t="n">
        <v>373695.409</v>
      </c>
      <c r="L195" s="125" t="n">
        <v>358119.9845</v>
      </c>
      <c r="M195" s="125" t="n">
        <v>343093.049827285</v>
      </c>
      <c r="N195" s="125" t="n">
        <v>329152.074853812</v>
      </c>
      <c r="O195" s="220" t="n">
        <v>329152.074853812</v>
      </c>
    </row>
    <row r="196" s="127" customFormat="true" ht="13.5" hidden="false" customHeight="false" outlineLevel="0" collapsed="false">
      <c r="A196" s="123" t="s">
        <v>140</v>
      </c>
      <c r="B196" s="125" t="n">
        <v>565253.736</v>
      </c>
      <c r="C196" s="125" t="n">
        <v>459789.266</v>
      </c>
      <c r="D196" s="125" t="n">
        <v>438292.306</v>
      </c>
      <c r="E196" s="125" t="n">
        <v>439950.356</v>
      </c>
      <c r="F196" s="125" t="n">
        <v>430464.716</v>
      </c>
      <c r="G196" s="125" t="n">
        <v>439812.966</v>
      </c>
      <c r="H196" s="125" t="n">
        <v>417349.306</v>
      </c>
      <c r="I196" s="125" t="n">
        <v>437384.358</v>
      </c>
      <c r="J196" s="125" t="n">
        <v>427238.481</v>
      </c>
      <c r="K196" s="125" t="n">
        <v>403512.419</v>
      </c>
      <c r="L196" s="125" t="n">
        <v>401581.6745</v>
      </c>
      <c r="M196" s="125" t="n">
        <v>386182.8034</v>
      </c>
      <c r="N196" s="125" t="n">
        <v>382787.3548435</v>
      </c>
      <c r="O196" s="220" t="n">
        <v>382787.3548435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492472.64</v>
      </c>
      <c r="C202" s="16" t="n">
        <v>394940.72</v>
      </c>
      <c r="D202" s="16" t="n">
        <v>379652.02</v>
      </c>
      <c r="E202" s="16" t="n">
        <v>380030.62</v>
      </c>
      <c r="F202" s="16" t="n">
        <v>375533.72</v>
      </c>
      <c r="G202" s="16" t="n">
        <v>384141.27</v>
      </c>
      <c r="H202" s="16" t="n">
        <v>360750.95</v>
      </c>
      <c r="I202" s="16" t="n">
        <v>386803.43</v>
      </c>
      <c r="J202" s="16" t="n">
        <v>373994</v>
      </c>
      <c r="K202" s="16" t="n">
        <v>347617.88</v>
      </c>
      <c r="L202" s="16" t="n">
        <v>338766.17</v>
      </c>
      <c r="M202" s="16" t="n">
        <v>321907.152</v>
      </c>
      <c r="N202" s="16" t="n">
        <v>327221.6121884</v>
      </c>
      <c r="O202" s="192" t="n">
        <v>327221.6121884</v>
      </c>
    </row>
    <row r="203" customFormat="false" ht="12.75" hidden="false" customHeight="false" outlineLevel="0" collapsed="false">
      <c r="A203" s="18" t="s">
        <v>70</v>
      </c>
      <c r="B203" s="19" t="n">
        <v>466207.23</v>
      </c>
      <c r="C203" s="19" t="n">
        <v>374017.03</v>
      </c>
      <c r="D203" s="19" t="n">
        <v>360171.56</v>
      </c>
      <c r="E203" s="19" t="n">
        <v>363323.13</v>
      </c>
      <c r="F203" s="19" t="n">
        <v>357051.13</v>
      </c>
      <c r="G203" s="19" t="n">
        <v>365237.02</v>
      </c>
      <c r="H203" s="19" t="n">
        <v>341193.96</v>
      </c>
      <c r="I203" s="19" t="n">
        <v>366914.83</v>
      </c>
      <c r="J203" s="19" t="n">
        <v>354222.18</v>
      </c>
      <c r="K203" s="19" t="n">
        <v>330260.96</v>
      </c>
      <c r="L203" s="19" t="n">
        <v>322316.19</v>
      </c>
      <c r="M203" s="19" t="n">
        <v>305505.632</v>
      </c>
      <c r="N203" s="19" t="n">
        <v>310498.893</v>
      </c>
      <c r="O203" s="193" t="n">
        <v>310498.893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61861.15</v>
      </c>
      <c r="C204" s="23" t="n">
        <v>237767.26</v>
      </c>
      <c r="D204" s="23" t="n">
        <v>234095.63</v>
      </c>
      <c r="E204" s="23" t="n">
        <v>224119.72</v>
      </c>
      <c r="F204" s="23" t="n">
        <v>203516.2</v>
      </c>
      <c r="G204" s="23" t="n">
        <v>201337.06</v>
      </c>
      <c r="H204" s="23" t="n">
        <v>188217.23</v>
      </c>
      <c r="I204" s="23" t="n">
        <v>196894.64</v>
      </c>
      <c r="J204" s="23" t="n">
        <v>193677.61</v>
      </c>
      <c r="K204" s="23" t="n">
        <v>185782.55</v>
      </c>
      <c r="L204" s="23" t="n">
        <v>180837.97</v>
      </c>
      <c r="M204" s="23" t="n">
        <v>177142.73</v>
      </c>
      <c r="N204" s="23" t="n">
        <v>178706.028</v>
      </c>
      <c r="O204" s="194" t="n">
        <v>178706.028</v>
      </c>
      <c r="P204" s="21"/>
    </row>
    <row r="205" customFormat="false" ht="12.75" hidden="false" customHeight="false" outlineLevel="0" collapsed="false">
      <c r="A205" s="22" t="s">
        <v>72</v>
      </c>
      <c r="B205" s="23" t="n">
        <v>63559.56</v>
      </c>
      <c r="C205" s="23" t="n">
        <v>50433.74</v>
      </c>
      <c r="D205" s="23" t="n">
        <v>37422.46</v>
      </c>
      <c r="E205" s="23" t="n">
        <v>37571.03</v>
      </c>
      <c r="F205" s="23" t="n">
        <v>53211.06</v>
      </c>
      <c r="G205" s="23" t="n">
        <v>68629.33</v>
      </c>
      <c r="H205" s="23" t="n">
        <v>68606.96</v>
      </c>
      <c r="I205" s="23" t="n">
        <v>75223.44</v>
      </c>
      <c r="J205" s="23" t="n">
        <v>70544.58</v>
      </c>
      <c r="K205" s="23" t="n">
        <v>63654.46</v>
      </c>
      <c r="L205" s="23" t="n">
        <v>53683.72</v>
      </c>
      <c r="M205" s="23" t="n">
        <v>52446.392</v>
      </c>
      <c r="N205" s="23" t="n">
        <v>47535.836</v>
      </c>
      <c r="O205" s="194" t="n">
        <v>47535.836</v>
      </c>
      <c r="P205" s="25"/>
    </row>
    <row r="206" customFormat="false" ht="12.75" hidden="false" customHeight="false" outlineLevel="0" collapsed="false">
      <c r="A206" s="22" t="s">
        <v>73</v>
      </c>
      <c r="B206" s="23" t="n">
        <v>28791.36</v>
      </c>
      <c r="C206" s="23" t="n">
        <v>29685.41</v>
      </c>
      <c r="D206" s="23" t="n">
        <v>28361.04</v>
      </c>
      <c r="E206" s="23" t="n">
        <v>31087.13</v>
      </c>
      <c r="F206" s="23" t="n">
        <v>28217.1</v>
      </c>
      <c r="G206" s="23" t="n">
        <v>30099.1</v>
      </c>
      <c r="H206" s="23" t="n">
        <v>25867.92</v>
      </c>
      <c r="I206" s="23" t="n">
        <v>28741.8</v>
      </c>
      <c r="J206" s="23" t="n">
        <v>27272.39</v>
      </c>
      <c r="K206" s="23" t="n">
        <v>28799.52</v>
      </c>
      <c r="L206" s="23" t="n">
        <v>32110.59</v>
      </c>
      <c r="M206" s="23" t="n">
        <v>28902</v>
      </c>
      <c r="N206" s="23" t="n">
        <v>30845.932</v>
      </c>
      <c r="O206" s="194" t="n">
        <v>30845.932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11995.16</v>
      </c>
      <c r="C207" s="23" t="n">
        <v>56130.62</v>
      </c>
      <c r="D207" s="23" t="n">
        <v>60292.43</v>
      </c>
      <c r="E207" s="23" t="n">
        <v>70545.25</v>
      </c>
      <c r="F207" s="23" t="n">
        <v>72106.77</v>
      </c>
      <c r="G207" s="23" t="n">
        <v>65171.53</v>
      </c>
      <c r="H207" s="23" t="n">
        <v>57620.72</v>
      </c>
      <c r="I207" s="23" t="n">
        <v>65417.13</v>
      </c>
      <c r="J207" s="23" t="n">
        <v>62168.88</v>
      </c>
      <c r="K207" s="23" t="n">
        <v>51488.71</v>
      </c>
      <c r="L207" s="23" t="n">
        <v>55379.5</v>
      </c>
      <c r="M207" s="23" t="n">
        <v>46713.4</v>
      </c>
      <c r="N207" s="23" t="n">
        <v>51557.412</v>
      </c>
      <c r="O207" s="194" t="n">
        <v>51557.412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881.13</v>
      </c>
      <c r="I208" s="23" t="n">
        <v>637.82</v>
      </c>
      <c r="J208" s="23" t="n">
        <v>558.72</v>
      </c>
      <c r="K208" s="23" t="n">
        <v>535.72</v>
      </c>
      <c r="L208" s="23" t="n">
        <v>304.41</v>
      </c>
      <c r="M208" s="23" t="n">
        <v>301.11</v>
      </c>
      <c r="N208" s="23" t="n">
        <v>1853.685</v>
      </c>
      <c r="O208" s="194" t="n">
        <v>1853.685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6265.41</v>
      </c>
      <c r="C209" s="19" t="n">
        <v>20923.69</v>
      </c>
      <c r="D209" s="19" t="n">
        <v>19480.46</v>
      </c>
      <c r="E209" s="19" t="n">
        <v>16707.49</v>
      </c>
      <c r="F209" s="19" t="n">
        <v>18482.59</v>
      </c>
      <c r="G209" s="19" t="n">
        <v>18904.25</v>
      </c>
      <c r="H209" s="19" t="n">
        <v>19556.99</v>
      </c>
      <c r="I209" s="19" t="n">
        <v>19888.6</v>
      </c>
      <c r="J209" s="19" t="n">
        <v>19771.82</v>
      </c>
      <c r="K209" s="19" t="n">
        <v>17356.92</v>
      </c>
      <c r="L209" s="19" t="n">
        <v>16449.98</v>
      </c>
      <c r="M209" s="19" t="n">
        <v>16401.52</v>
      </c>
      <c r="N209" s="19" t="n">
        <v>16722.7191884</v>
      </c>
      <c r="O209" s="195" t="n">
        <v>16722.7191884</v>
      </c>
      <c r="P209" s="21"/>
    </row>
    <row r="210" customFormat="false" ht="12.75" hidden="false" customHeight="false" outlineLevel="0" collapsed="false">
      <c r="A210" s="22" t="s">
        <v>77</v>
      </c>
      <c r="B210" s="23" t="n">
        <v>21910.35</v>
      </c>
      <c r="C210" s="23" t="n">
        <v>16773.54</v>
      </c>
      <c r="D210" s="23" t="n">
        <v>15939.21</v>
      </c>
      <c r="E210" s="23" t="n">
        <v>13198.5</v>
      </c>
      <c r="F210" s="23" t="n">
        <v>14816.34</v>
      </c>
      <c r="G210" s="23" t="n">
        <v>15207.78</v>
      </c>
      <c r="H210" s="23" t="n">
        <v>15574.02</v>
      </c>
      <c r="I210" s="23" t="n">
        <v>15666.84</v>
      </c>
      <c r="J210" s="23" t="n">
        <v>15640.38</v>
      </c>
      <c r="K210" s="23" t="n">
        <v>13141.8</v>
      </c>
      <c r="L210" s="23" t="n">
        <v>12305.79</v>
      </c>
      <c r="M210" s="23" t="n">
        <v>11897.55</v>
      </c>
      <c r="N210" s="23" t="n">
        <v>11971.4611884</v>
      </c>
      <c r="O210" s="194" t="n">
        <v>11971.4611884</v>
      </c>
      <c r="P210" s="21"/>
    </row>
    <row r="211" customFormat="false" ht="13.5" hidden="false" customHeight="false" outlineLevel="0" collapsed="false">
      <c r="A211" s="27" t="s">
        <v>78</v>
      </c>
      <c r="B211" s="28" t="n">
        <v>4355.06</v>
      </c>
      <c r="C211" s="28" t="n">
        <v>4150.15</v>
      </c>
      <c r="D211" s="28" t="n">
        <v>3541.25</v>
      </c>
      <c r="E211" s="28" t="n">
        <v>3508.99</v>
      </c>
      <c r="F211" s="28" t="n">
        <v>3666.25</v>
      </c>
      <c r="G211" s="28" t="n">
        <v>3696.47</v>
      </c>
      <c r="H211" s="28" t="n">
        <v>3982.97</v>
      </c>
      <c r="I211" s="28" t="n">
        <v>4221.76</v>
      </c>
      <c r="J211" s="28" t="n">
        <v>4131.44</v>
      </c>
      <c r="K211" s="28" t="n">
        <v>4215.12</v>
      </c>
      <c r="L211" s="28" t="n">
        <v>4144.19</v>
      </c>
      <c r="M211" s="28" t="n">
        <v>4503.97</v>
      </c>
      <c r="N211" s="28" t="n">
        <v>4751.258</v>
      </c>
      <c r="O211" s="196" t="n">
        <v>4751.258</v>
      </c>
      <c r="P211" s="21"/>
    </row>
    <row r="212" customFormat="false" ht="12.75" hidden="false" customHeight="false" outlineLevel="0" collapsed="false">
      <c r="A212" s="30" t="s">
        <v>79</v>
      </c>
      <c r="B212" s="16" t="n">
        <v>20986.456</v>
      </c>
      <c r="C212" s="16" t="n">
        <v>15334.696</v>
      </c>
      <c r="D212" s="16" t="n">
        <v>14367.866</v>
      </c>
      <c r="E212" s="16" t="n">
        <v>15623.756</v>
      </c>
      <c r="F212" s="16" t="n">
        <v>14354.586</v>
      </c>
      <c r="G212" s="16" t="n">
        <v>14920.066</v>
      </c>
      <c r="H212" s="16" t="n">
        <v>16127.906</v>
      </c>
      <c r="I212" s="16" t="n">
        <v>15040.208</v>
      </c>
      <c r="J212" s="16" t="n">
        <v>16796.901</v>
      </c>
      <c r="K212" s="16" t="n">
        <v>15718.299</v>
      </c>
      <c r="L212" s="16" t="n">
        <v>15866.9645</v>
      </c>
      <c r="M212" s="16" t="n">
        <v>18497.7424</v>
      </c>
      <c r="N212" s="16" t="n">
        <v>17319.0616551</v>
      </c>
      <c r="O212" s="192" t="n">
        <v>17319.0616551</v>
      </c>
    </row>
    <row r="213" customFormat="false" ht="12.75" hidden="false" customHeight="false" outlineLevel="0" collapsed="false">
      <c r="A213" s="31" t="s">
        <v>80</v>
      </c>
      <c r="B213" s="23" t="n">
        <v>12036</v>
      </c>
      <c r="C213" s="23" t="n">
        <v>7715</v>
      </c>
      <c r="D213" s="23" t="n">
        <v>8301</v>
      </c>
      <c r="E213" s="23" t="n">
        <v>9439</v>
      </c>
      <c r="F213" s="23" t="n">
        <v>8468</v>
      </c>
      <c r="G213" s="23" t="n">
        <v>8292</v>
      </c>
      <c r="H213" s="23" t="n">
        <v>9364</v>
      </c>
      <c r="I213" s="23" t="n">
        <v>8193</v>
      </c>
      <c r="J213" s="23" t="n">
        <v>9872</v>
      </c>
      <c r="K213" s="23" t="n">
        <v>9790</v>
      </c>
      <c r="L213" s="23" t="n">
        <v>9983</v>
      </c>
      <c r="M213" s="23" t="n">
        <v>10573.2</v>
      </c>
      <c r="N213" s="23" t="n">
        <v>8840.8</v>
      </c>
      <c r="O213" s="194" t="n">
        <v>8840.8</v>
      </c>
      <c r="P213" s="25"/>
    </row>
    <row r="214" customFormat="false" ht="12.75" hidden="false" customHeight="false" outlineLevel="0" collapsed="false">
      <c r="A214" s="31" t="s">
        <v>81</v>
      </c>
      <c r="B214" s="23" t="n">
        <v>6510.11</v>
      </c>
      <c r="C214" s="23" t="n">
        <v>5239.04</v>
      </c>
      <c r="D214" s="23" t="n">
        <v>4532.97</v>
      </c>
      <c r="E214" s="23" t="n">
        <v>4188.96</v>
      </c>
      <c r="F214" s="23" t="n">
        <v>4410.52</v>
      </c>
      <c r="G214" s="23" t="n">
        <v>4624.91</v>
      </c>
      <c r="H214" s="23" t="n">
        <v>5279.49</v>
      </c>
      <c r="I214" s="23" t="n">
        <v>5369.54</v>
      </c>
      <c r="J214" s="23" t="n">
        <v>5190.48</v>
      </c>
      <c r="K214" s="23" t="n">
        <v>4219.49</v>
      </c>
      <c r="L214" s="23" t="n">
        <v>3925.13</v>
      </c>
      <c r="M214" s="23" t="n">
        <v>5739.75</v>
      </c>
      <c r="N214" s="23" t="n">
        <v>5792.306</v>
      </c>
      <c r="O214" s="194" t="n">
        <v>5792.306</v>
      </c>
      <c r="P214" s="21"/>
    </row>
    <row r="215" customFormat="false" ht="12.75" hidden="false" customHeight="false" outlineLevel="0" collapsed="false">
      <c r="A215" s="31" t="s">
        <v>82</v>
      </c>
      <c r="B215" s="23" t="n">
        <v>824.1</v>
      </c>
      <c r="C215" s="23" t="n">
        <v>611.41</v>
      </c>
      <c r="D215" s="23" t="n">
        <v>688.65</v>
      </c>
      <c r="E215" s="23" t="n">
        <v>348.55</v>
      </c>
      <c r="F215" s="23" t="n">
        <v>630.82</v>
      </c>
      <c r="G215" s="23" t="n">
        <v>415.91</v>
      </c>
      <c r="H215" s="23" t="n">
        <v>639.17</v>
      </c>
      <c r="I215" s="23" t="n">
        <v>634.29</v>
      </c>
      <c r="J215" s="23" t="n">
        <v>710.18</v>
      </c>
      <c r="K215" s="23" t="n">
        <v>668.87</v>
      </c>
      <c r="L215" s="23" t="n">
        <v>610.15</v>
      </c>
      <c r="M215" s="23" t="n">
        <v>1254.58</v>
      </c>
      <c r="N215" s="23" t="n">
        <v>1315.02604</v>
      </c>
      <c r="O215" s="194" t="n">
        <v>1315.02604</v>
      </c>
      <c r="P215" s="21"/>
    </row>
    <row r="216" customFormat="false" ht="12.75" hidden="false" customHeight="false" outlineLevel="0" collapsed="false">
      <c r="A216" s="31" t="s">
        <v>83</v>
      </c>
      <c r="B216" s="23" t="n">
        <v>771</v>
      </c>
      <c r="C216" s="23" t="n">
        <v>924</v>
      </c>
      <c r="D216" s="23" t="n">
        <v>0</v>
      </c>
      <c r="E216" s="23" t="n">
        <v>802</v>
      </c>
      <c r="F216" s="23" t="n">
        <v>0</v>
      </c>
      <c r="G216" s="23" t="n">
        <v>742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19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221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0</v>
      </c>
      <c r="I218" s="137" t="n">
        <v>0</v>
      </c>
      <c r="J218" s="137" t="n">
        <v>0</v>
      </c>
      <c r="K218" s="137" t="n">
        <v>0</v>
      </c>
      <c r="L218" s="137" t="n">
        <v>0</v>
      </c>
      <c r="M218" s="137" t="n">
        <v>930.2124</v>
      </c>
      <c r="N218" s="137" t="n">
        <v>1370.9296151</v>
      </c>
      <c r="O218" s="221" t="n">
        <v>1370.9296151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196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198" t="n">
        <v>0</v>
      </c>
    </row>
    <row r="221" customFormat="false" ht="12.75" hidden="false" customHeight="false" outlineLevel="0" collapsed="false">
      <c r="A221" s="30" t="s">
        <v>89</v>
      </c>
      <c r="B221" s="16" t="n">
        <v>31515.99</v>
      </c>
      <c r="C221" s="16" t="n">
        <v>30475.67</v>
      </c>
      <c r="D221" s="16" t="n">
        <v>26327.71</v>
      </c>
      <c r="E221" s="16" t="n">
        <v>24537.71</v>
      </c>
      <c r="F221" s="16" t="n">
        <v>23085.3</v>
      </c>
      <c r="G221" s="16" t="n">
        <v>22789.7</v>
      </c>
      <c r="H221" s="16" t="n">
        <v>22668.96</v>
      </c>
      <c r="I221" s="16" t="n">
        <v>21855.65</v>
      </c>
      <c r="J221" s="16" t="n">
        <v>22227.64</v>
      </c>
      <c r="K221" s="16" t="n">
        <v>21898.05</v>
      </c>
      <c r="L221" s="16" t="n">
        <v>27940.6</v>
      </c>
      <c r="M221" s="16" t="n">
        <v>26369.899</v>
      </c>
      <c r="N221" s="16" t="n">
        <v>25838.108</v>
      </c>
      <c r="O221" s="192" t="n">
        <v>25838.108</v>
      </c>
    </row>
    <row r="222" customFormat="false" ht="12.75" hidden="false" customHeight="false" outlineLevel="0" collapsed="false">
      <c r="A222" s="31" t="s">
        <v>90</v>
      </c>
      <c r="B222" s="23" t="n">
        <v>16922.43</v>
      </c>
      <c r="C222" s="23" t="n">
        <v>16658.25</v>
      </c>
      <c r="D222" s="23" t="n">
        <v>15013.74</v>
      </c>
      <c r="E222" s="23" t="n">
        <v>13584.69</v>
      </c>
      <c r="F222" s="23" t="n">
        <v>12726.63</v>
      </c>
      <c r="G222" s="23" t="n">
        <v>12525.24</v>
      </c>
      <c r="H222" s="23" t="n">
        <v>11861.64</v>
      </c>
      <c r="I222" s="23" t="n">
        <v>11442.9</v>
      </c>
      <c r="J222" s="23" t="n">
        <v>11558.19</v>
      </c>
      <c r="K222" s="23" t="n">
        <v>11212.74</v>
      </c>
      <c r="L222" s="23" t="n">
        <v>9853.62</v>
      </c>
      <c r="M222" s="23" t="n">
        <v>9075.444</v>
      </c>
      <c r="N222" s="23" t="n">
        <v>8688.099</v>
      </c>
      <c r="O222" s="194" t="n">
        <v>8688.099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179.78</v>
      </c>
      <c r="C223" s="23" t="n">
        <v>1160.04</v>
      </c>
      <c r="D223" s="23" t="n">
        <v>1182.51</v>
      </c>
      <c r="E223" s="23" t="n">
        <v>1167.39</v>
      </c>
      <c r="F223" s="23" t="n">
        <v>1019.76</v>
      </c>
      <c r="G223" s="23" t="n">
        <v>1027.53</v>
      </c>
      <c r="H223" s="23" t="n">
        <v>1032.78</v>
      </c>
      <c r="I223" s="23" t="n">
        <v>940.38</v>
      </c>
      <c r="J223" s="23" t="n">
        <v>969.78</v>
      </c>
      <c r="K223" s="23" t="n">
        <v>975.45</v>
      </c>
      <c r="L223" s="23" t="n">
        <v>7047.06</v>
      </c>
      <c r="M223" s="23" t="n">
        <v>6538.87</v>
      </c>
      <c r="N223" s="23" t="n">
        <v>6388.253</v>
      </c>
      <c r="O223" s="194" t="n">
        <v>6388.253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19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13357.9</v>
      </c>
      <c r="C225" s="23" t="n">
        <v>12604.6</v>
      </c>
      <c r="D225" s="23" t="n">
        <v>10081.2</v>
      </c>
      <c r="E225" s="23" t="n">
        <v>9743.3</v>
      </c>
      <c r="F225" s="23" t="n">
        <v>9284.5</v>
      </c>
      <c r="G225" s="23" t="n">
        <v>9194.6</v>
      </c>
      <c r="H225" s="23" t="n">
        <v>9727.8</v>
      </c>
      <c r="I225" s="23" t="n">
        <v>9424</v>
      </c>
      <c r="J225" s="23" t="n">
        <v>9656.5</v>
      </c>
      <c r="K225" s="23" t="n">
        <v>9659.6</v>
      </c>
      <c r="L225" s="23" t="n">
        <v>10995.7</v>
      </c>
      <c r="M225" s="23" t="n">
        <v>10711.74</v>
      </c>
      <c r="N225" s="23" t="n">
        <v>10714.84</v>
      </c>
      <c r="O225" s="194" t="n">
        <v>10714.84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19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55.88</v>
      </c>
      <c r="C227" s="23" t="n">
        <v>52.78</v>
      </c>
      <c r="D227" s="23" t="n">
        <v>50.26</v>
      </c>
      <c r="E227" s="23" t="n">
        <v>42.33</v>
      </c>
      <c r="F227" s="23" t="n">
        <v>54.41</v>
      </c>
      <c r="G227" s="23" t="n">
        <v>42.33</v>
      </c>
      <c r="H227" s="23" t="n">
        <v>46.74</v>
      </c>
      <c r="I227" s="23" t="n">
        <v>48.37</v>
      </c>
      <c r="J227" s="23" t="n">
        <v>43.17</v>
      </c>
      <c r="K227" s="23" t="n">
        <v>50.26</v>
      </c>
      <c r="L227" s="23" t="n">
        <v>44.22</v>
      </c>
      <c r="M227" s="23" t="n">
        <v>43.845</v>
      </c>
      <c r="N227" s="23" t="n">
        <v>46.916</v>
      </c>
      <c r="O227" s="194" t="n">
        <v>46.916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196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34735.5</v>
      </c>
      <c r="C229" s="16" t="n">
        <v>-44657.96</v>
      </c>
      <c r="D229" s="16" t="n">
        <v>-42754.06</v>
      </c>
      <c r="E229" s="16" t="n">
        <v>-40810.59</v>
      </c>
      <c r="F229" s="16" t="n">
        <v>-40174.8</v>
      </c>
      <c r="G229" s="16" t="n">
        <v>-41947.54</v>
      </c>
      <c r="H229" s="16" t="n">
        <v>-42876.64</v>
      </c>
      <c r="I229" s="16" t="n">
        <v>-42612.64</v>
      </c>
      <c r="J229" s="16" t="n">
        <v>-40516.38</v>
      </c>
      <c r="K229" s="16" t="n">
        <v>-29817.01</v>
      </c>
      <c r="L229" s="16" t="n">
        <v>-43461.69</v>
      </c>
      <c r="M229" s="16" t="n">
        <v>-43089.7535727145</v>
      </c>
      <c r="N229" s="16" t="n">
        <v>-53635.2799896883</v>
      </c>
      <c r="O229" s="192" t="n">
        <v>-53635.2799896883</v>
      </c>
    </row>
    <row r="230" customFormat="false" ht="12.75" hidden="false" customHeight="false" outlineLevel="0" collapsed="false">
      <c r="A230" s="31" t="s">
        <v>97</v>
      </c>
      <c r="B230" s="23" t="n">
        <v>-24990</v>
      </c>
      <c r="C230" s="23" t="n">
        <v>-34514</v>
      </c>
      <c r="D230" s="23" t="n">
        <v>-32531</v>
      </c>
      <c r="E230" s="23" t="n">
        <v>-30460</v>
      </c>
      <c r="F230" s="23" t="n">
        <v>-30151</v>
      </c>
      <c r="G230" s="23" t="n">
        <v>-31427</v>
      </c>
      <c r="H230" s="23" t="n">
        <v>-33125</v>
      </c>
      <c r="I230" s="23" t="n">
        <v>-31996</v>
      </c>
      <c r="J230" s="23" t="n">
        <v>-29880</v>
      </c>
      <c r="K230" s="23" t="n">
        <v>-19151</v>
      </c>
      <c r="L230" s="23" t="n">
        <v>-39767</v>
      </c>
      <c r="M230" s="23" t="n">
        <v>-42743.56</v>
      </c>
      <c r="N230" s="23" t="n">
        <v>-48260.1498496797</v>
      </c>
      <c r="O230" s="194" t="n">
        <v>-48260.1498496797</v>
      </c>
      <c r="P230" s="21"/>
    </row>
    <row r="231" customFormat="false" ht="12.75" hidden="false" customHeight="false" outlineLevel="0" collapsed="false">
      <c r="A231" s="31" t="s">
        <v>98</v>
      </c>
      <c r="B231" s="23" t="n">
        <v>969.5</v>
      </c>
      <c r="C231" s="23" t="n">
        <v>790.04</v>
      </c>
      <c r="D231" s="23" t="n">
        <v>77.94</v>
      </c>
      <c r="E231" s="23" t="n">
        <v>724.41</v>
      </c>
      <c r="F231" s="23" t="n">
        <v>194.2</v>
      </c>
      <c r="G231" s="23" t="n">
        <v>710.46</v>
      </c>
      <c r="H231" s="23" t="n">
        <v>160.36</v>
      </c>
      <c r="I231" s="23" t="n">
        <v>84.36</v>
      </c>
      <c r="J231" s="23" t="n">
        <v>105.62</v>
      </c>
      <c r="K231" s="23" t="n">
        <v>90.99</v>
      </c>
      <c r="L231" s="23" t="n">
        <v>44.31</v>
      </c>
      <c r="M231" s="23" t="n">
        <v>65.756427285504</v>
      </c>
      <c r="N231" s="23" t="n">
        <v>61.8106499013333</v>
      </c>
      <c r="O231" s="194" t="n">
        <v>61.8106499013333</v>
      </c>
      <c r="P231" s="21"/>
    </row>
    <row r="232" customFormat="false" ht="12.75" hidden="false" customHeight="false" outlineLevel="0" collapsed="false">
      <c r="A232" s="31" t="s">
        <v>99</v>
      </c>
      <c r="B232" s="23" t="n">
        <v>-10715</v>
      </c>
      <c r="C232" s="23" t="n">
        <v>-10934</v>
      </c>
      <c r="D232" s="23" t="n">
        <v>-7558</v>
      </c>
      <c r="E232" s="23" t="n">
        <v>-11075</v>
      </c>
      <c r="F232" s="23" t="n">
        <v>-7368</v>
      </c>
      <c r="G232" s="23" t="n">
        <v>-11231</v>
      </c>
      <c r="H232" s="23" t="n">
        <v>-7125</v>
      </c>
      <c r="I232" s="23" t="n">
        <v>-7919</v>
      </c>
      <c r="J232" s="23" t="n">
        <v>-7905</v>
      </c>
      <c r="K232" s="23" t="n">
        <v>-7881</v>
      </c>
      <c r="L232" s="23" t="n">
        <v>0</v>
      </c>
      <c r="M232" s="23" t="n">
        <v>0</v>
      </c>
      <c r="N232" s="23" t="n">
        <v>0</v>
      </c>
      <c r="O232" s="19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-2743</v>
      </c>
      <c r="E233" s="23" t="n">
        <v>0</v>
      </c>
      <c r="F233" s="23" t="n">
        <v>-2850</v>
      </c>
      <c r="G233" s="23" t="n">
        <v>0</v>
      </c>
      <c r="H233" s="23" t="n">
        <v>-2787</v>
      </c>
      <c r="I233" s="23" t="n">
        <v>-2782</v>
      </c>
      <c r="J233" s="23" t="n">
        <v>-2837</v>
      </c>
      <c r="K233" s="23" t="n">
        <v>-2876</v>
      </c>
      <c r="L233" s="23" t="n">
        <v>-3739</v>
      </c>
      <c r="M233" s="23" t="n">
        <v>-411.95</v>
      </c>
      <c r="N233" s="23" t="n">
        <v>-5436.94078990997</v>
      </c>
      <c r="O233" s="194" t="n">
        <v>-5436.94078990997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196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20278.65</v>
      </c>
      <c r="C235" s="16" t="n">
        <v>19038.18</v>
      </c>
      <c r="D235" s="16" t="n">
        <v>17944.71</v>
      </c>
      <c r="E235" s="16" t="n">
        <v>19758.27</v>
      </c>
      <c r="F235" s="16" t="n">
        <v>17491.11</v>
      </c>
      <c r="G235" s="16" t="n">
        <v>17961.93</v>
      </c>
      <c r="H235" s="16" t="n">
        <v>17801.49</v>
      </c>
      <c r="I235" s="16" t="n">
        <v>13685.07</v>
      </c>
      <c r="J235" s="16" t="n">
        <v>14219.94</v>
      </c>
      <c r="K235" s="16" t="n">
        <v>18278.19</v>
      </c>
      <c r="L235" s="16" t="n">
        <v>19007.94</v>
      </c>
      <c r="M235" s="16" t="n">
        <v>19408.01</v>
      </c>
      <c r="N235" s="16" t="n">
        <v>12408.573</v>
      </c>
      <c r="O235" s="192" t="n">
        <v>12408.573</v>
      </c>
    </row>
    <row r="236" customFormat="false" ht="12.75" hidden="false" customHeight="false" outlineLevel="0" collapsed="false">
      <c r="A236" s="31" t="s">
        <v>103</v>
      </c>
      <c r="B236" s="23" t="n">
        <v>17536.05</v>
      </c>
      <c r="C236" s="23" t="n">
        <v>16105.32</v>
      </c>
      <c r="D236" s="23" t="n">
        <v>15437.52</v>
      </c>
      <c r="E236" s="23" t="n">
        <v>17733.03</v>
      </c>
      <c r="F236" s="23" t="n">
        <v>15446.97</v>
      </c>
      <c r="G236" s="23" t="n">
        <v>15983.94</v>
      </c>
      <c r="H236" s="23" t="n">
        <v>15941.1</v>
      </c>
      <c r="I236" s="23" t="n">
        <v>11804.94</v>
      </c>
      <c r="J236" s="23" t="n">
        <v>12351.78</v>
      </c>
      <c r="K236" s="23" t="n">
        <v>16466.94</v>
      </c>
      <c r="L236" s="23" t="n">
        <v>17322.27</v>
      </c>
      <c r="M236" s="23" t="n">
        <v>17003.7</v>
      </c>
      <c r="N236" s="23" t="n">
        <v>9383.43</v>
      </c>
      <c r="O236" s="194" t="n">
        <v>9383.43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2742.6</v>
      </c>
      <c r="C237" s="23" t="n">
        <v>2932.86</v>
      </c>
      <c r="D237" s="23" t="n">
        <v>2507.19</v>
      </c>
      <c r="E237" s="23" t="n">
        <v>2025.24</v>
      </c>
      <c r="F237" s="23" t="n">
        <v>2044.14</v>
      </c>
      <c r="G237" s="23" t="n">
        <v>1977.99</v>
      </c>
      <c r="H237" s="23" t="n">
        <v>1860.39</v>
      </c>
      <c r="I237" s="23" t="n">
        <v>1880.13</v>
      </c>
      <c r="J237" s="23" t="n">
        <v>1868.16</v>
      </c>
      <c r="K237" s="23" t="n">
        <v>1811.25</v>
      </c>
      <c r="L237" s="23" t="n">
        <v>1685.67</v>
      </c>
      <c r="M237" s="23" t="n">
        <v>2404.31</v>
      </c>
      <c r="N237" s="23" t="n">
        <v>3019.25</v>
      </c>
      <c r="O237" s="194" t="n">
        <v>3019.25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5.893</v>
      </c>
      <c r="O238" s="194" t="n">
        <v>5.893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196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199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171"/>
      <c r="P241" s="21"/>
    </row>
    <row r="242" customFormat="false" ht="13.5" hidden="false" customHeight="false" outlineLevel="0" collapsed="false">
      <c r="A242" s="44" t="s">
        <v>108</v>
      </c>
      <c r="B242" s="40" t="n">
        <v>530518.236</v>
      </c>
      <c r="C242" s="40" t="n">
        <v>415131.306</v>
      </c>
      <c r="D242" s="40" t="n">
        <v>395538.246</v>
      </c>
      <c r="E242" s="40" t="n">
        <v>399139.766</v>
      </c>
      <c r="F242" s="40" t="n">
        <v>390289.916</v>
      </c>
      <c r="G242" s="40" t="n">
        <v>397865.426</v>
      </c>
      <c r="H242" s="40" t="n">
        <v>374472.666</v>
      </c>
      <c r="I242" s="40" t="n">
        <v>394771.718</v>
      </c>
      <c r="J242" s="40" t="n">
        <v>386722.101</v>
      </c>
      <c r="K242" s="40" t="n">
        <v>373695.409</v>
      </c>
      <c r="L242" s="40" t="n">
        <v>358119.9845</v>
      </c>
      <c r="M242" s="40" t="n">
        <v>343093.049827285</v>
      </c>
      <c r="N242" s="40" t="n">
        <v>329152.074853812</v>
      </c>
      <c r="O242" s="155" t="n">
        <v>329152.074853812</v>
      </c>
    </row>
    <row r="243" customFormat="false" ht="13.5" hidden="false" customHeight="false" outlineLevel="0" collapsed="false">
      <c r="A243" s="45" t="s">
        <v>109</v>
      </c>
      <c r="B243" s="46" t="n">
        <v>565253.736</v>
      </c>
      <c r="C243" s="46" t="n">
        <v>459789.266</v>
      </c>
      <c r="D243" s="46" t="n">
        <v>438292.306</v>
      </c>
      <c r="E243" s="46" t="n">
        <v>439950.356</v>
      </c>
      <c r="F243" s="46" t="n">
        <v>430464.716</v>
      </c>
      <c r="G243" s="46" t="n">
        <v>439812.966</v>
      </c>
      <c r="H243" s="46" t="n">
        <v>417349.306</v>
      </c>
      <c r="I243" s="46" t="n">
        <v>437384.358</v>
      </c>
      <c r="J243" s="46" t="n">
        <v>427238.481</v>
      </c>
      <c r="K243" s="46" t="n">
        <v>403512.419</v>
      </c>
      <c r="L243" s="46" t="n">
        <v>401581.6745</v>
      </c>
      <c r="M243" s="46" t="n">
        <v>386182.8034</v>
      </c>
      <c r="N243" s="46" t="n">
        <v>382787.3548435</v>
      </c>
      <c r="O243" s="172" t="n">
        <v>382787.3548435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J226" colorId="64" zoomScale="75" zoomScaleNormal="75" zoomScalePageLayoutView="100" workbookViewId="0">
      <selection pane="topLeft" activeCell="B196" activeCellId="0" sqref="B1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155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55724.0847236333</v>
      </c>
      <c r="C4" s="16" t="n">
        <v>55724.0847236333</v>
      </c>
      <c r="D4" s="16" t="n">
        <v>49486.5664456167</v>
      </c>
      <c r="E4" s="16" t="n">
        <v>45731.2608414288</v>
      </c>
      <c r="F4" s="16" t="n">
        <v>42907.459606</v>
      </c>
      <c r="G4" s="16" t="n">
        <v>39802.0007337333</v>
      </c>
      <c r="H4" s="16" t="n">
        <v>41062.4592484333</v>
      </c>
      <c r="I4" s="16" t="n">
        <v>41628.1260197</v>
      </c>
      <c r="J4" s="16" t="n">
        <v>41802.85022045</v>
      </c>
      <c r="K4" s="16" t="n">
        <v>40088.8034300832</v>
      </c>
      <c r="L4" s="16" t="n">
        <v>39010.0766500696</v>
      </c>
      <c r="M4" s="16" t="n">
        <v>36947.2585828866</v>
      </c>
      <c r="N4" s="16" t="n">
        <v>39269.5989499492</v>
      </c>
      <c r="O4" s="17" t="n">
        <v>38865.632048826</v>
      </c>
    </row>
    <row r="5" customFormat="false" ht="12.75" hidden="false" customHeight="false" outlineLevel="0" collapsed="false">
      <c r="A5" s="18" t="s">
        <v>70</v>
      </c>
      <c r="B5" s="19" t="n">
        <v>55724.0847236333</v>
      </c>
      <c r="C5" s="19" t="n">
        <v>55724.0847236333</v>
      </c>
      <c r="D5" s="19" t="n">
        <v>49486.5664456167</v>
      </c>
      <c r="E5" s="19" t="n">
        <v>45731.2608414288</v>
      </c>
      <c r="F5" s="19" t="n">
        <v>42907.459606</v>
      </c>
      <c r="G5" s="19" t="n">
        <v>39802.0007337333</v>
      </c>
      <c r="H5" s="19" t="n">
        <v>41062.4592484333</v>
      </c>
      <c r="I5" s="19" t="n">
        <v>41628.1260197</v>
      </c>
      <c r="J5" s="19" t="n">
        <v>41802.85022045</v>
      </c>
      <c r="K5" s="19" t="n">
        <v>40088.8034300832</v>
      </c>
      <c r="L5" s="19" t="n">
        <v>39010.0766500696</v>
      </c>
      <c r="M5" s="19" t="n">
        <v>36947.2585828866</v>
      </c>
      <c r="N5" s="19" t="n">
        <v>39269.5989499492</v>
      </c>
      <c r="O5" s="20" t="n">
        <v>38865.632048826</v>
      </c>
      <c r="P5" s="21"/>
    </row>
    <row r="6" customFormat="false" ht="12.75" hidden="false" customHeight="false" outlineLevel="0" collapsed="false">
      <c r="A6" s="22" t="s">
        <v>71</v>
      </c>
      <c r="B6" s="23" t="n">
        <v>50652.9831498853</v>
      </c>
      <c r="C6" s="23" t="n">
        <v>50652.9831498853</v>
      </c>
      <c r="D6" s="23" t="n">
        <v>45256.8389337353</v>
      </c>
      <c r="E6" s="23" t="n">
        <v>41785.3145586058</v>
      </c>
      <c r="F6" s="23" t="n">
        <v>39016.6089706411</v>
      </c>
      <c r="G6" s="23" t="n">
        <v>35682.2823818227</v>
      </c>
      <c r="H6" s="23" t="n">
        <v>36684.8671417319</v>
      </c>
      <c r="I6" s="23" t="n">
        <v>37186.0603828183</v>
      </c>
      <c r="J6" s="23" t="n">
        <v>37195.7708846853</v>
      </c>
      <c r="K6" s="23" t="n">
        <v>35135.5968668352</v>
      </c>
      <c r="L6" s="23" t="n">
        <v>34191.156</v>
      </c>
      <c r="M6" s="23" t="n">
        <v>32628.4704734294</v>
      </c>
      <c r="N6" s="23" t="n">
        <v>34376.5549499492</v>
      </c>
      <c r="O6" s="24" t="n">
        <v>33275.662952366</v>
      </c>
      <c r="P6" s="21"/>
    </row>
    <row r="7" customFormat="false" ht="12.75" hidden="false" customHeight="false" outlineLevel="0" collapsed="false">
      <c r="A7" s="22" t="s">
        <v>7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25"/>
    </row>
    <row r="8" customFormat="false" ht="12.75" hidden="false" customHeight="false" outlineLevel="0" collapsed="false">
      <c r="A8" s="22" t="s">
        <v>73</v>
      </c>
      <c r="B8" s="23" t="n">
        <v>5071.10157374806</v>
      </c>
      <c r="C8" s="23" t="n">
        <v>5071.10157374806</v>
      </c>
      <c r="D8" s="23" t="n">
        <v>4229.72751188137</v>
      </c>
      <c r="E8" s="23" t="n">
        <v>3945.94628282302</v>
      </c>
      <c r="F8" s="23" t="n">
        <v>3890.85063535889</v>
      </c>
      <c r="G8" s="23" t="n">
        <v>4119.7183519106</v>
      </c>
      <c r="H8" s="23" t="n">
        <v>4377.59210670141</v>
      </c>
      <c r="I8" s="23" t="n">
        <v>4442.06563688167</v>
      </c>
      <c r="J8" s="23" t="n">
        <v>4607.07933576466</v>
      </c>
      <c r="K8" s="23" t="n">
        <v>4953.20656324802</v>
      </c>
      <c r="L8" s="23" t="n">
        <v>4818.92065006962</v>
      </c>
      <c r="M8" s="23" t="n">
        <v>4318.78810945716</v>
      </c>
      <c r="N8" s="23" t="n">
        <v>4893.044</v>
      </c>
      <c r="O8" s="24" t="n">
        <v>5589.96909646</v>
      </c>
      <c r="P8" s="21"/>
    </row>
    <row r="9" customFormat="false" ht="12.75" hidden="false" customHeight="false" outlineLevel="0" collapsed="false">
      <c r="A9" s="22" t="s">
        <v>7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1"/>
    </row>
    <row r="10" customFormat="false" ht="12.75" hidden="false" customHeight="false" outlineLevel="0" collapsed="false">
      <c r="A10" s="22" t="s">
        <v>7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6" t="n">
        <v>0</v>
      </c>
      <c r="P11" s="21"/>
    </row>
    <row r="12" customFormat="false" ht="12.75" hidden="false" customHeight="false" outlineLevel="0" collapsed="false">
      <c r="A12" s="22" t="s">
        <v>7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1"/>
    </row>
    <row r="13" customFormat="false" ht="13.5" hidden="false" customHeight="false" outlineLevel="0" collapsed="false">
      <c r="A13" s="27" t="s">
        <v>7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21"/>
    </row>
    <row r="14" customFormat="false" ht="12.75" hidden="false" customHeight="false" outlineLevel="0" collapsed="false">
      <c r="A14" s="30" t="s">
        <v>79</v>
      </c>
      <c r="B14" s="16" t="n">
        <v>3895.0919653</v>
      </c>
      <c r="C14" s="16" t="n">
        <v>3895.0919653</v>
      </c>
      <c r="D14" s="16" t="n">
        <v>2990.3619018</v>
      </c>
      <c r="E14" s="16" t="n">
        <v>2982.304809</v>
      </c>
      <c r="F14" s="16" t="n">
        <v>2880.7100668</v>
      </c>
      <c r="G14" s="16" t="n">
        <v>3097.6461096</v>
      </c>
      <c r="H14" s="16" t="n">
        <v>3124.6560815</v>
      </c>
      <c r="I14" s="16" t="n">
        <v>3084.0667061</v>
      </c>
      <c r="J14" s="16" t="n">
        <v>3204.0276296</v>
      </c>
      <c r="K14" s="16" t="n">
        <v>3909.3884213</v>
      </c>
      <c r="L14" s="16" t="n">
        <v>4026.2646939</v>
      </c>
      <c r="M14" s="16" t="n">
        <v>3577.8490477</v>
      </c>
      <c r="N14" s="16" t="n">
        <v>3616.608016</v>
      </c>
      <c r="O14" s="17" t="n">
        <v>3470.669</v>
      </c>
    </row>
    <row r="15" customFormat="false" ht="12.75" hidden="false" customHeight="false" outlineLevel="0" collapsed="false">
      <c r="A15" s="31" t="s">
        <v>80</v>
      </c>
      <c r="B15" s="23" t="n">
        <v>3353.5149653</v>
      </c>
      <c r="C15" s="23" t="n">
        <v>3353.5149653</v>
      </c>
      <c r="D15" s="23" t="n">
        <v>2497.7407018</v>
      </c>
      <c r="E15" s="23" t="n">
        <v>2522.861609</v>
      </c>
      <c r="F15" s="23" t="n">
        <v>2432.9928668</v>
      </c>
      <c r="G15" s="23" t="n">
        <v>2645.6189096</v>
      </c>
      <c r="H15" s="23" t="n">
        <v>2687.5028815</v>
      </c>
      <c r="I15" s="23" t="n">
        <v>2572.4067061</v>
      </c>
      <c r="J15" s="23" t="n">
        <v>2676.2112296</v>
      </c>
      <c r="K15" s="23" t="n">
        <v>3381.5884213</v>
      </c>
      <c r="L15" s="23" t="n">
        <v>3458.9046939</v>
      </c>
      <c r="M15" s="23" t="n">
        <v>2997.7703737</v>
      </c>
      <c r="N15" s="23" t="n">
        <v>3008.796016</v>
      </c>
      <c r="O15" s="24" t="n">
        <v>2821.771</v>
      </c>
      <c r="P15" s="25"/>
    </row>
    <row r="16" customFormat="false" ht="12.75" hidden="false" customHeight="false" outlineLevel="0" collapsed="false">
      <c r="A16" s="31" t="s">
        <v>8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1"/>
    </row>
    <row r="17" customFormat="false" ht="12.75" hidden="false" customHeight="false" outlineLevel="0" collapsed="false">
      <c r="A17" s="31" t="s">
        <v>82</v>
      </c>
      <c r="B17" s="23" t="n">
        <v>541.577</v>
      </c>
      <c r="C17" s="23" t="n">
        <v>541.577</v>
      </c>
      <c r="D17" s="23" t="n">
        <v>492.6212</v>
      </c>
      <c r="E17" s="23" t="n">
        <v>459.4432</v>
      </c>
      <c r="F17" s="23" t="n">
        <v>447.7172</v>
      </c>
      <c r="G17" s="23" t="n">
        <v>452.0272</v>
      </c>
      <c r="H17" s="23" t="n">
        <v>437.1532</v>
      </c>
      <c r="I17" s="23" t="n">
        <v>511.66</v>
      </c>
      <c r="J17" s="23" t="n">
        <v>527.8164</v>
      </c>
      <c r="K17" s="23" t="n">
        <v>527.8</v>
      </c>
      <c r="L17" s="23" t="n">
        <v>567.36</v>
      </c>
      <c r="M17" s="23" t="n">
        <v>580.078674</v>
      </c>
      <c r="N17" s="23" t="n">
        <v>607.812</v>
      </c>
      <c r="O17" s="24" t="n">
        <v>648.898</v>
      </c>
      <c r="P17" s="21"/>
    </row>
    <row r="18" customFormat="false" ht="12.75" hidden="false" customHeight="false" outlineLevel="0" collapsed="false">
      <c r="A18" s="31" t="s">
        <v>8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  <c r="P18" s="21"/>
    </row>
    <row r="19" customFormat="false" ht="12.75" hidden="false" customHeight="false" outlineLevel="0" collapsed="false">
      <c r="A19" s="18" t="s">
        <v>8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21"/>
    </row>
    <row r="20" customFormat="false" ht="12.75" hidden="false" customHeight="false" outlineLevel="0" collapsed="false">
      <c r="A20" s="18" t="s">
        <v>8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21"/>
    </row>
    <row r="21" customFormat="false" ht="13.5" hidden="false" customHeight="false" outlineLevel="0" collapsed="false">
      <c r="A21" s="34" t="s">
        <v>8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1"/>
    </row>
    <row r="22" customFormat="false" ht="13.5" hidden="false" customHeight="false" outlineLevel="0" collapsed="false">
      <c r="A22" s="35" t="s">
        <v>8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1"/>
    </row>
    <row r="25" customFormat="false" ht="12.75" hidden="false" customHeight="false" outlineLevel="0" collapsed="false">
      <c r="A25" s="31" t="s">
        <v>9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1"/>
    </row>
    <row r="26" customFormat="false" ht="12.75" hidden="false" customHeight="false" outlineLevel="0" collapsed="false">
      <c r="A26" s="31" t="s">
        <v>9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1"/>
    </row>
    <row r="27" customFormat="false" ht="12.75" hidden="false" customHeight="false" outlineLevel="0" collapsed="false">
      <c r="A27" s="31" t="s">
        <v>9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1"/>
    </row>
    <row r="28" customFormat="false" ht="12.75" hidden="false" customHeight="false" outlineLevel="0" collapsed="false">
      <c r="A28" s="31" t="s">
        <v>9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1"/>
    </row>
    <row r="29" customFormat="false" ht="12.75" hidden="false" customHeight="false" outlineLevel="0" collapsed="false">
      <c r="A29" s="31" t="s">
        <v>9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1"/>
    </row>
    <row r="30" customFormat="false" ht="13.5" hidden="false" customHeight="false" outlineLevel="0" collapsed="false">
      <c r="A30" s="34" t="s">
        <v>8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  <c r="P30" s="21"/>
    </row>
    <row r="31" customFormat="false" ht="12.75" hidden="false" customHeight="false" outlineLevel="0" collapsed="false">
      <c r="A31" s="30" t="s">
        <v>96</v>
      </c>
      <c r="B31" s="16" t="n">
        <v>-2426.66666666667</v>
      </c>
      <c r="C31" s="16" t="n">
        <v>-2426.66666666667</v>
      </c>
      <c r="D31" s="16" t="n">
        <v>-3475.73333333333</v>
      </c>
      <c r="E31" s="16" t="n">
        <v>-4127.7</v>
      </c>
      <c r="F31" s="16" t="n">
        <v>-4266</v>
      </c>
      <c r="G31" s="16" t="n">
        <v>-3286.96666666667</v>
      </c>
      <c r="H31" s="16" t="n">
        <v>-2682.76666666667</v>
      </c>
      <c r="I31" s="16" t="n">
        <v>-2427.63333333333</v>
      </c>
      <c r="J31" s="16" t="n">
        <v>-1411.29867321667</v>
      </c>
      <c r="K31" s="16" t="n">
        <v>-1936.13108333333</v>
      </c>
      <c r="L31" s="16" t="n">
        <v>-1651.40766835</v>
      </c>
      <c r="M31" s="16" t="n">
        <v>-2443.31787573688</v>
      </c>
      <c r="N31" s="16" t="n">
        <v>-5264.76451210667</v>
      </c>
      <c r="O31" s="17" t="n">
        <v>-5277.81140102123</v>
      </c>
    </row>
    <row r="32" customFormat="false" ht="12.75" hidden="false" customHeight="false" outlineLevel="0" collapsed="false">
      <c r="A32" s="31" t="s">
        <v>97</v>
      </c>
      <c r="B32" s="23" t="n">
        <v>-1752.66666666667</v>
      </c>
      <c r="C32" s="23" t="n">
        <v>-1752.66666666667</v>
      </c>
      <c r="D32" s="23" t="n">
        <v>-2603.33333333333</v>
      </c>
      <c r="E32" s="23" t="n">
        <v>-3333</v>
      </c>
      <c r="F32" s="23" t="n">
        <v>-3344</v>
      </c>
      <c r="G32" s="23" t="n">
        <v>-2478.66666666667</v>
      </c>
      <c r="H32" s="23" t="n">
        <v>-1785.66666666667</v>
      </c>
      <c r="I32" s="23" t="n">
        <v>-1734.33333333333</v>
      </c>
      <c r="J32" s="23" t="n">
        <v>-975.333333333334</v>
      </c>
      <c r="K32" s="23" t="n">
        <v>-1474</v>
      </c>
      <c r="L32" s="23" t="n">
        <v>-1107.33333333333</v>
      </c>
      <c r="M32" s="23" t="n">
        <v>-1410.49168573687</v>
      </c>
      <c r="N32" s="23" t="n">
        <v>-4760.60451210667</v>
      </c>
      <c r="O32" s="24" t="n">
        <v>-4779.27140102123</v>
      </c>
      <c r="P32" s="21"/>
    </row>
    <row r="33" customFormat="false" ht="12.75" hidden="false" customHeight="false" outlineLevel="0" collapsed="false">
      <c r="A33" s="31" t="s">
        <v>98</v>
      </c>
      <c r="B33" s="23" t="n">
        <v>140.6</v>
      </c>
      <c r="C33" s="23" t="n">
        <v>140.6</v>
      </c>
      <c r="D33" s="23" t="n">
        <v>130.2</v>
      </c>
      <c r="E33" s="23" t="n">
        <v>128.9</v>
      </c>
      <c r="F33" s="23" t="n">
        <v>127.6</v>
      </c>
      <c r="G33" s="23" t="n">
        <v>126.3</v>
      </c>
      <c r="H33" s="23" t="n">
        <v>118.5</v>
      </c>
      <c r="I33" s="23" t="n">
        <v>111.3</v>
      </c>
      <c r="J33" s="23" t="n">
        <v>110.641666666667</v>
      </c>
      <c r="K33" s="23" t="n">
        <v>130.947666666667</v>
      </c>
      <c r="L33" s="23" t="n">
        <v>124.96</v>
      </c>
      <c r="M33" s="23" t="n">
        <v>113.245</v>
      </c>
      <c r="N33" s="23" t="n">
        <v>114.5</v>
      </c>
      <c r="O33" s="24" t="n">
        <v>117.15</v>
      </c>
      <c r="P33" s="21"/>
    </row>
    <row r="34" customFormat="false" ht="12.75" hidden="false" customHeight="false" outlineLevel="0" collapsed="false">
      <c r="A34" s="31" t="s">
        <v>9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1"/>
    </row>
    <row r="35" customFormat="false" ht="12.75" hidden="false" customHeight="false" outlineLevel="0" collapsed="false">
      <c r="A35" s="31" t="s">
        <v>100</v>
      </c>
      <c r="B35" s="23" t="n">
        <v>-814.6</v>
      </c>
      <c r="C35" s="23" t="n">
        <v>-814.6</v>
      </c>
      <c r="D35" s="23" t="n">
        <v>-1002.6</v>
      </c>
      <c r="E35" s="23" t="n">
        <v>-923.6</v>
      </c>
      <c r="F35" s="23" t="n">
        <v>-1049.6</v>
      </c>
      <c r="G35" s="23" t="n">
        <v>-934.6</v>
      </c>
      <c r="H35" s="23" t="n">
        <v>-1015.6</v>
      </c>
      <c r="I35" s="23" t="n">
        <v>-804.6</v>
      </c>
      <c r="J35" s="23" t="n">
        <v>-546.607006550004</v>
      </c>
      <c r="K35" s="23" t="n">
        <v>-593.078749999999</v>
      </c>
      <c r="L35" s="23" t="n">
        <v>-669.034335016668</v>
      </c>
      <c r="M35" s="23" t="n">
        <v>-1146.07119000001</v>
      </c>
      <c r="N35" s="23" t="n">
        <v>-618.66</v>
      </c>
      <c r="O35" s="24" t="n">
        <v>-615.69</v>
      </c>
      <c r="P35" s="21"/>
    </row>
    <row r="36" customFormat="false" ht="13.5" hidden="false" customHeight="false" outlineLevel="0" collapsed="false">
      <c r="A36" s="34" t="s">
        <v>10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98.15</v>
      </c>
      <c r="N37" s="16" t="n">
        <v>135.0741258724</v>
      </c>
      <c r="O37" s="17" t="n">
        <v>143.0567532988</v>
      </c>
    </row>
    <row r="38" customFormat="false" ht="12.75" hidden="false" customHeight="false" outlineLevel="0" collapsed="false">
      <c r="A38" s="31" t="s">
        <v>10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1"/>
    </row>
    <row r="39" customFormat="false" ht="12.75" hidden="false" customHeight="false" outlineLevel="0" collapsed="false">
      <c r="A39" s="31" t="s">
        <v>10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4"/>
      <c r="P39" s="21"/>
    </row>
    <row r="40" customFormat="false" ht="12.75" hidden="false" customHeight="false" outlineLevel="0" collapsed="false">
      <c r="A40" s="31" t="s">
        <v>105</v>
      </c>
      <c r="B40" s="23" t="s">
        <v>45</v>
      </c>
      <c r="C40" s="23" t="s">
        <v>45</v>
      </c>
      <c r="D40" s="23" t="s">
        <v>45</v>
      </c>
      <c r="E40" s="23" t="s">
        <v>45</v>
      </c>
      <c r="F40" s="23" t="s">
        <v>45</v>
      </c>
      <c r="G40" s="23" t="s">
        <v>45</v>
      </c>
      <c r="H40" s="23" t="s">
        <v>45</v>
      </c>
      <c r="I40" s="23" t="s">
        <v>45</v>
      </c>
      <c r="J40" s="23" t="s">
        <v>45</v>
      </c>
      <c r="K40" s="23" t="s">
        <v>45</v>
      </c>
      <c r="L40" s="23" t="s">
        <v>45</v>
      </c>
      <c r="M40" s="23" t="n">
        <v>98.15</v>
      </c>
      <c r="N40" s="23" t="n">
        <v>135.0741258724</v>
      </c>
      <c r="O40" s="24" t="n">
        <v>143.0567532988</v>
      </c>
      <c r="P40" s="21"/>
    </row>
    <row r="41" customFormat="false" ht="13.5" hidden="false" customHeight="false" outlineLevel="0" collapsed="false">
      <c r="A41" s="34" t="s">
        <v>106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9"/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57192.5100222667</v>
      </c>
      <c r="C44" s="40" t="n">
        <v>57192.5100222667</v>
      </c>
      <c r="D44" s="40" t="n">
        <v>49001.1950140833</v>
      </c>
      <c r="E44" s="40" t="n">
        <v>44585.8656504288</v>
      </c>
      <c r="F44" s="40" t="n">
        <v>41522.1696728</v>
      </c>
      <c r="G44" s="40" t="n">
        <v>39612.6801766667</v>
      </c>
      <c r="H44" s="40" t="n">
        <v>41504.3486632667</v>
      </c>
      <c r="I44" s="40" t="n">
        <v>42284.5593924667</v>
      </c>
      <c r="J44" s="40" t="n">
        <v>43595.5791768333</v>
      </c>
      <c r="K44" s="40" t="n">
        <v>42062.0607680499</v>
      </c>
      <c r="L44" s="40" t="n">
        <v>41384.9336756196</v>
      </c>
      <c r="M44" s="40" t="n">
        <v>38179.9397548497</v>
      </c>
      <c r="N44" s="40" t="n">
        <v>37756.5165797149</v>
      </c>
      <c r="O44" s="41" t="n">
        <v>37201.5464011036</v>
      </c>
    </row>
    <row r="45" customFormat="false" ht="13.5" hidden="false" customHeight="false" outlineLevel="0" collapsed="false">
      <c r="A45" s="45" t="s">
        <v>109</v>
      </c>
      <c r="B45" s="46" t="n">
        <v>59619.1766889333</v>
      </c>
      <c r="C45" s="46" t="n">
        <v>59619.1766889333</v>
      </c>
      <c r="D45" s="46" t="n">
        <v>52476.9283474167</v>
      </c>
      <c r="E45" s="46" t="n">
        <v>48713.5656504288</v>
      </c>
      <c r="F45" s="46" t="n">
        <v>45788.1696728</v>
      </c>
      <c r="G45" s="46" t="n">
        <v>42899.6468433333</v>
      </c>
      <c r="H45" s="46" t="n">
        <v>44187.1153299333</v>
      </c>
      <c r="I45" s="46" t="n">
        <v>44712.1927258</v>
      </c>
      <c r="J45" s="46" t="n">
        <v>45006.87785005</v>
      </c>
      <c r="K45" s="46" t="n">
        <v>43998.1918513832</v>
      </c>
      <c r="L45" s="46" t="n">
        <v>43036.3413439696</v>
      </c>
      <c r="M45" s="46" t="n">
        <v>40623.2576305866</v>
      </c>
      <c r="N45" s="46" t="n">
        <v>43021.2810918216</v>
      </c>
      <c r="O45" s="47" t="n">
        <v>42479.3578021248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71.52343750945</v>
      </c>
      <c r="H48" s="54" t="n">
        <v>83.67434338125</v>
      </c>
      <c r="I48" s="54" t="n">
        <v>83.61698396085</v>
      </c>
      <c r="J48" s="54" t="n">
        <v>62.6744886099967</v>
      </c>
      <c r="K48" s="54" t="n">
        <v>68.90791127235</v>
      </c>
      <c r="L48" s="54" t="n">
        <v>43.4501132551</v>
      </c>
      <c r="M48" s="54" t="n">
        <v>37.16496198135</v>
      </c>
      <c r="N48" s="54" t="n">
        <v>56.2991464</v>
      </c>
      <c r="O48" s="55" t="n">
        <v>59.69352088</v>
      </c>
    </row>
    <row r="49" customFormat="false" ht="12.75" hidden="false" customHeight="false" outlineLevel="0" collapsed="false">
      <c r="A49" s="22" t="s">
        <v>112</v>
      </c>
      <c r="B49" s="56" t="s">
        <v>148</v>
      </c>
      <c r="C49" s="56" t="s">
        <v>148</v>
      </c>
      <c r="D49" s="56" t="s">
        <v>148</v>
      </c>
      <c r="E49" s="56" t="s">
        <v>148</v>
      </c>
      <c r="F49" s="56" t="s">
        <v>148</v>
      </c>
      <c r="G49" s="56" t="n">
        <v>37.38123270945</v>
      </c>
      <c r="H49" s="56" t="n">
        <v>37.59881698125</v>
      </c>
      <c r="I49" s="56" t="n">
        <v>44.36632796085</v>
      </c>
      <c r="J49" s="56" t="n">
        <v>39.2949718099967</v>
      </c>
      <c r="K49" s="56" t="n">
        <v>36.22963607235</v>
      </c>
      <c r="L49" s="56" t="n">
        <v>36.5614828551</v>
      </c>
      <c r="M49" s="56" t="n">
        <v>37.16496198135</v>
      </c>
      <c r="N49" s="56" t="n">
        <v>34.9625</v>
      </c>
      <c r="O49" s="57" t="n">
        <v>36.67055</v>
      </c>
      <c r="P49" s="21"/>
    </row>
    <row r="50" customFormat="false" ht="12.75" hidden="false" customHeight="false" outlineLevel="0" collapsed="false">
      <c r="A50" s="22" t="s">
        <v>113</v>
      </c>
      <c r="B50" s="56" t="s">
        <v>148</v>
      </c>
      <c r="C50" s="56" t="s">
        <v>148</v>
      </c>
      <c r="D50" s="56" t="s">
        <v>148</v>
      </c>
      <c r="E50" s="56" t="s">
        <v>148</v>
      </c>
      <c r="F50" s="56" t="s">
        <v>148</v>
      </c>
      <c r="G50" s="56" t="n">
        <v>34.1422048</v>
      </c>
      <c r="H50" s="56" t="n">
        <v>46.0755264</v>
      </c>
      <c r="I50" s="56" t="n">
        <v>39.250656</v>
      </c>
      <c r="J50" s="56" t="n">
        <v>23.3795168</v>
      </c>
      <c r="K50" s="56" t="n">
        <v>32.6782752</v>
      </c>
      <c r="L50" s="56" t="n">
        <v>6.8886304</v>
      </c>
      <c r="M50" s="56" t="n">
        <v>0</v>
      </c>
      <c r="N50" s="56" t="n">
        <v>21.3366464</v>
      </c>
      <c r="O50" s="57" t="n">
        <v>23.02297088</v>
      </c>
      <c r="P50" s="21"/>
    </row>
    <row r="51" customFormat="false" ht="12.75" hidden="false" customHeight="false" outlineLevel="0" collapsed="false">
      <c r="A51" s="53" t="s">
        <v>114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9"/>
    </row>
    <row r="52" customFormat="false" ht="13.5" hidden="false" customHeight="false" outlineLevel="0" collapsed="false">
      <c r="A52" s="60" t="s">
        <v>115</v>
      </c>
      <c r="B52" s="61" t="n">
        <v>1685.7</v>
      </c>
      <c r="C52" s="61" t="n">
        <v>1685.7</v>
      </c>
      <c r="D52" s="61" t="n">
        <v>1382.14</v>
      </c>
      <c r="E52" s="61" t="n">
        <v>1253.96</v>
      </c>
      <c r="F52" s="61" t="n">
        <v>720.48</v>
      </c>
      <c r="G52" s="61" t="n">
        <v>717.3</v>
      </c>
      <c r="H52" s="61" t="n">
        <v>325.72</v>
      </c>
      <c r="I52" s="61" t="n">
        <v>315.7</v>
      </c>
      <c r="J52" s="61" t="n">
        <v>348.67</v>
      </c>
      <c r="K52" s="61" t="n">
        <v>302.67</v>
      </c>
      <c r="L52" s="61" t="n">
        <v>269.48</v>
      </c>
      <c r="M52" s="61" t="n">
        <v>263.17</v>
      </c>
      <c r="N52" s="61" t="n">
        <v>416.77196078</v>
      </c>
      <c r="O52" s="62" t="n">
        <v>508.32583346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155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6506.180056215</v>
      </c>
      <c r="C56" s="69" t="n">
        <v>6506.180056215</v>
      </c>
      <c r="D56" s="69" t="n">
        <v>6030.198403845</v>
      </c>
      <c r="E56" s="69" t="n">
        <v>5556.21144456</v>
      </c>
      <c r="F56" s="69" t="n">
        <v>5183.089111095</v>
      </c>
      <c r="G56" s="69" t="n">
        <v>5067.03294826253</v>
      </c>
      <c r="H56" s="69" t="n">
        <v>5236.709642388</v>
      </c>
      <c r="I56" s="69" t="n">
        <v>5320.438111393</v>
      </c>
      <c r="J56" s="69" t="n">
        <v>5030.54913857519</v>
      </c>
      <c r="K56" s="69" t="n">
        <v>4667.22649047381</v>
      </c>
      <c r="L56" s="70" t="n">
        <v>4619.99132260657</v>
      </c>
      <c r="M56" s="70" t="n">
        <v>4503.35108232711</v>
      </c>
      <c r="N56" s="70" t="n">
        <v>4604.11943309001</v>
      </c>
      <c r="O56" s="71" t="n">
        <v>4720.23652753981</v>
      </c>
    </row>
    <row r="57" customFormat="false" ht="12.75" hidden="false" customHeight="false" outlineLevel="0" collapsed="false">
      <c r="A57" s="30" t="s">
        <v>69</v>
      </c>
      <c r="B57" s="72" t="n">
        <v>1613.93107008</v>
      </c>
      <c r="C57" s="72" t="n">
        <v>1613.93107008</v>
      </c>
      <c r="D57" s="72" t="n">
        <v>1558.411799385</v>
      </c>
      <c r="E57" s="72" t="n">
        <v>1449.769437585</v>
      </c>
      <c r="F57" s="72" t="n">
        <v>1443.29092047</v>
      </c>
      <c r="G57" s="72" t="n">
        <v>1435.70758360253</v>
      </c>
      <c r="H57" s="72" t="n">
        <v>1486.51668417</v>
      </c>
      <c r="I57" s="72" t="n">
        <v>1531.929806077</v>
      </c>
      <c r="J57" s="72" t="n">
        <v>1546.05042521519</v>
      </c>
      <c r="K57" s="72" t="n">
        <v>1503.41755680381</v>
      </c>
      <c r="L57" s="72" t="n">
        <v>1471.38368012137</v>
      </c>
      <c r="M57" s="72" t="n">
        <v>1429.1005150162</v>
      </c>
      <c r="N57" s="72" t="n">
        <v>1592.57306309001</v>
      </c>
      <c r="O57" s="73" t="n">
        <v>1522.22340120551</v>
      </c>
    </row>
    <row r="58" customFormat="false" ht="12.75" hidden="false" customHeight="false" outlineLevel="0" collapsed="false">
      <c r="A58" s="18" t="s">
        <v>70</v>
      </c>
      <c r="B58" s="74" t="n">
        <v>365.7927</v>
      </c>
      <c r="C58" s="74" t="n">
        <v>365.7927</v>
      </c>
      <c r="D58" s="74" t="n">
        <v>313.3578</v>
      </c>
      <c r="E58" s="74" t="n">
        <v>282.2505</v>
      </c>
      <c r="F58" s="74" t="n">
        <v>244.9419</v>
      </c>
      <c r="G58" s="74" t="n">
        <v>227.89789576253</v>
      </c>
      <c r="H58" s="74" t="n">
        <v>204.21807882</v>
      </c>
      <c r="I58" s="74" t="n">
        <v>202.946483872003</v>
      </c>
      <c r="J58" s="74" t="n">
        <v>199.102591795187</v>
      </c>
      <c r="K58" s="74" t="n">
        <v>186.284733170276</v>
      </c>
      <c r="L58" s="74" t="n">
        <v>183.571379482284</v>
      </c>
      <c r="M58" s="74" t="n">
        <v>172.537367771198</v>
      </c>
      <c r="N58" s="74" t="n">
        <v>251.70285096822</v>
      </c>
      <c r="O58" s="75" t="n">
        <v>227.523774569566</v>
      </c>
      <c r="P58" s="21"/>
    </row>
    <row r="59" customFormat="false" ht="12.75" hidden="false" customHeight="false" outlineLevel="0" collapsed="false">
      <c r="A59" s="22" t="s">
        <v>71</v>
      </c>
      <c r="B59" s="56" t="n">
        <v>343.98</v>
      </c>
      <c r="C59" s="56" t="n">
        <v>343.98</v>
      </c>
      <c r="D59" s="56" t="n">
        <v>293.37</v>
      </c>
      <c r="E59" s="56" t="n">
        <v>262.71</v>
      </c>
      <c r="F59" s="56" t="n">
        <v>223.86</v>
      </c>
      <c r="G59" s="56" t="n">
        <v>205.275</v>
      </c>
      <c r="H59" s="56" t="n">
        <v>180.18</v>
      </c>
      <c r="I59" s="56" t="n">
        <v>178.269</v>
      </c>
      <c r="J59" s="56" t="n">
        <v>173.145</v>
      </c>
      <c r="K59" s="56" t="n">
        <v>158.76</v>
      </c>
      <c r="L59" s="56" t="n">
        <v>156.432609792104</v>
      </c>
      <c r="M59" s="56" t="n">
        <v>148.714372440542</v>
      </c>
      <c r="N59" s="56" t="n">
        <v>225.03285096822</v>
      </c>
      <c r="O59" s="57" t="n">
        <v>198.543774569566</v>
      </c>
      <c r="P59" s="21"/>
    </row>
    <row r="60" customFormat="false" ht="12.75" hidden="false" customHeight="false" outlineLevel="0" collapsed="false">
      <c r="A60" s="22" t="s">
        <v>118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7" t="n">
        <v>0</v>
      </c>
      <c r="P60" s="21"/>
    </row>
    <row r="61" customFormat="false" ht="12.75" hidden="false" customHeight="false" outlineLevel="0" collapsed="false">
      <c r="A61" s="22" t="s">
        <v>73</v>
      </c>
      <c r="B61" s="56" t="n">
        <v>21.8127</v>
      </c>
      <c r="C61" s="56" t="n">
        <v>21.8127</v>
      </c>
      <c r="D61" s="56" t="n">
        <v>19.9878</v>
      </c>
      <c r="E61" s="56" t="n">
        <v>19.5405</v>
      </c>
      <c r="F61" s="56" t="n">
        <v>21.0819</v>
      </c>
      <c r="G61" s="56" t="n">
        <v>22.6228957625296</v>
      </c>
      <c r="H61" s="56" t="n">
        <v>24.03807882</v>
      </c>
      <c r="I61" s="56" t="n">
        <v>24.6774838720032</v>
      </c>
      <c r="J61" s="56" t="n">
        <v>25.9575917951868</v>
      </c>
      <c r="K61" s="56" t="n">
        <v>27.524733170276</v>
      </c>
      <c r="L61" s="56" t="n">
        <v>27.1387696901807</v>
      </c>
      <c r="M61" s="56" t="n">
        <v>23.822995330656</v>
      </c>
      <c r="N61" s="56" t="n">
        <v>26.67</v>
      </c>
      <c r="O61" s="57" t="n">
        <v>28.98</v>
      </c>
      <c r="P61" s="21"/>
    </row>
    <row r="62" customFormat="false" ht="12.75" hidden="false" customHeight="false" outlineLevel="0" collapsed="false">
      <c r="A62" s="22" t="s">
        <v>74</v>
      </c>
      <c r="B62" s="56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7" t="n">
        <v>0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1248.13837008</v>
      </c>
      <c r="C64" s="74" t="n">
        <v>1248.13837008</v>
      </c>
      <c r="D64" s="74" t="n">
        <v>1245.053999385</v>
      </c>
      <c r="E64" s="74" t="n">
        <v>1167.518937585</v>
      </c>
      <c r="F64" s="74" t="n">
        <v>1198.34902047</v>
      </c>
      <c r="G64" s="74" t="n">
        <v>1207.80968784</v>
      </c>
      <c r="H64" s="74" t="n">
        <v>1282.29860535</v>
      </c>
      <c r="I64" s="74" t="n">
        <v>1328.983322205</v>
      </c>
      <c r="J64" s="74" t="n">
        <v>1346.94783342</v>
      </c>
      <c r="K64" s="74" t="n">
        <v>1317.13282363353</v>
      </c>
      <c r="L64" s="74" t="n">
        <v>1287.81230063909</v>
      </c>
      <c r="M64" s="74" t="n">
        <v>1256.563147245</v>
      </c>
      <c r="N64" s="74" t="n">
        <v>1340.87021212179</v>
      </c>
      <c r="O64" s="75" t="n">
        <v>1294.69962663594</v>
      </c>
      <c r="P64" s="21"/>
    </row>
    <row r="65" customFormat="false" ht="12.75" hidden="false" customHeight="false" outlineLevel="0" collapsed="false">
      <c r="A65" s="22" t="s">
        <v>77</v>
      </c>
      <c r="B65" s="56" t="n">
        <v>508.032</v>
      </c>
      <c r="C65" s="56" t="n">
        <v>508.032</v>
      </c>
      <c r="D65" s="56" t="n">
        <v>538.461</v>
      </c>
      <c r="E65" s="56" t="n">
        <v>516.9108</v>
      </c>
      <c r="F65" s="56" t="n">
        <v>521.3649</v>
      </c>
      <c r="G65" s="56" t="n">
        <v>534.2274</v>
      </c>
      <c r="H65" s="56" t="n">
        <v>552.573</v>
      </c>
      <c r="I65" s="56" t="n">
        <v>564.5241</v>
      </c>
      <c r="J65" s="56" t="n">
        <v>575.505</v>
      </c>
      <c r="K65" s="56" t="n">
        <v>580.797</v>
      </c>
      <c r="L65" s="56" t="n">
        <v>527.7006</v>
      </c>
      <c r="M65" s="56" t="n">
        <v>514.6911</v>
      </c>
      <c r="N65" s="56" t="n">
        <v>503.328</v>
      </c>
      <c r="O65" s="57" t="n">
        <v>496.125</v>
      </c>
      <c r="P65" s="21"/>
    </row>
    <row r="66" customFormat="false" ht="13.5" hidden="false" customHeight="false" outlineLevel="0" collapsed="false">
      <c r="A66" s="27" t="s">
        <v>78</v>
      </c>
      <c r="B66" s="76" t="n">
        <v>740.10637008</v>
      </c>
      <c r="C66" s="76" t="n">
        <v>740.10637008</v>
      </c>
      <c r="D66" s="76" t="n">
        <v>706.592999385</v>
      </c>
      <c r="E66" s="76" t="n">
        <v>650.608137585</v>
      </c>
      <c r="F66" s="76" t="n">
        <v>676.98412047</v>
      </c>
      <c r="G66" s="76" t="n">
        <v>673.58228784</v>
      </c>
      <c r="H66" s="76" t="n">
        <v>729.72560535</v>
      </c>
      <c r="I66" s="76" t="n">
        <v>764.459222205</v>
      </c>
      <c r="J66" s="76" t="n">
        <v>771.44283342</v>
      </c>
      <c r="K66" s="76" t="n">
        <v>736.335823633534</v>
      </c>
      <c r="L66" s="76" t="n">
        <v>760.111700639086</v>
      </c>
      <c r="M66" s="76" t="n">
        <v>741.872047245</v>
      </c>
      <c r="N66" s="76" t="n">
        <v>837.54221212179</v>
      </c>
      <c r="O66" s="77" t="n">
        <v>798.57462663594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9"/>
      <c r="M72" s="79"/>
      <c r="N72" s="79"/>
      <c r="O72" s="80"/>
      <c r="P72" s="21"/>
    </row>
    <row r="73" customFormat="false" ht="12.75" hidden="false" customHeight="false" outlineLevel="0" collapsed="false">
      <c r="A73" s="18" t="s">
        <v>86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9"/>
      <c r="M73" s="79"/>
      <c r="N73" s="79"/>
      <c r="O73" s="80"/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2809.917264</v>
      </c>
      <c r="C76" s="72" t="n">
        <v>2809.917264</v>
      </c>
      <c r="D76" s="72" t="n">
        <v>2448.241698</v>
      </c>
      <c r="E76" s="72" t="n">
        <v>2123.660826</v>
      </c>
      <c r="F76" s="72" t="n">
        <v>1833.275682</v>
      </c>
      <c r="G76" s="72" t="n">
        <v>1719.587478</v>
      </c>
      <c r="H76" s="72" t="n">
        <v>1823.855952618</v>
      </c>
      <c r="I76" s="72" t="n">
        <v>1685.278538496</v>
      </c>
      <c r="J76" s="72" t="n">
        <v>1555.9765746</v>
      </c>
      <c r="K76" s="72" t="n">
        <v>1369.429362</v>
      </c>
      <c r="L76" s="72" t="n">
        <v>1326.0657102</v>
      </c>
      <c r="M76" s="72" t="n">
        <v>1309.907508</v>
      </c>
      <c r="N76" s="72" t="n">
        <v>1299.931164</v>
      </c>
      <c r="O76" s="73" t="n">
        <v>1242.9671772</v>
      </c>
    </row>
    <row r="77" customFormat="false" ht="12.75" hidden="false" customHeight="false" outlineLevel="0" collapsed="false">
      <c r="A77" s="31" t="s">
        <v>90</v>
      </c>
      <c r="B77" s="56" t="n">
        <v>2441.2605</v>
      </c>
      <c r="C77" s="56" t="n">
        <v>2441.2605</v>
      </c>
      <c r="D77" s="56" t="n">
        <v>2105.4285</v>
      </c>
      <c r="E77" s="56" t="n">
        <v>1812.51</v>
      </c>
      <c r="F77" s="56" t="n">
        <v>1547.3115</v>
      </c>
      <c r="G77" s="56" t="n">
        <v>1448.5695</v>
      </c>
      <c r="H77" s="56" t="n">
        <v>1545.539394</v>
      </c>
      <c r="I77" s="56" t="n">
        <v>1420.73568</v>
      </c>
      <c r="J77" s="56" t="n">
        <v>1313.214</v>
      </c>
      <c r="K77" s="56" t="n">
        <v>1154.9538</v>
      </c>
      <c r="L77" s="56" t="n">
        <v>1118.89155</v>
      </c>
      <c r="M77" s="56" t="n">
        <v>1098.2391</v>
      </c>
      <c r="N77" s="56" t="n">
        <v>1099.87521</v>
      </c>
      <c r="O77" s="57" t="n">
        <v>1038.45315</v>
      </c>
      <c r="P77" s="21"/>
    </row>
    <row r="78" customFormat="false" ht="12.75" hidden="false" customHeight="false" outlineLevel="0" collapsed="false">
      <c r="A78" s="31" t="s">
        <v>91</v>
      </c>
      <c r="B78" s="56" t="n">
        <v>368.656764</v>
      </c>
      <c r="C78" s="56" t="n">
        <v>368.656764</v>
      </c>
      <c r="D78" s="56" t="n">
        <v>342.813198</v>
      </c>
      <c r="E78" s="56" t="n">
        <v>311.150826</v>
      </c>
      <c r="F78" s="56" t="n">
        <v>285.964182</v>
      </c>
      <c r="G78" s="56" t="n">
        <v>271.017978</v>
      </c>
      <c r="H78" s="56" t="n">
        <v>278.316558618</v>
      </c>
      <c r="I78" s="56" t="n">
        <v>264.542858496</v>
      </c>
      <c r="J78" s="56" t="n">
        <v>242.7625746</v>
      </c>
      <c r="K78" s="56" t="n">
        <v>214.475562</v>
      </c>
      <c r="L78" s="56" t="n">
        <v>207.1741602</v>
      </c>
      <c r="M78" s="56" t="n">
        <v>211.668408</v>
      </c>
      <c r="N78" s="56" t="n">
        <v>200.055954</v>
      </c>
      <c r="O78" s="57" t="n">
        <v>204.5140272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14.7</v>
      </c>
      <c r="C84" s="72" t="n">
        <v>14.7</v>
      </c>
      <c r="D84" s="72" t="n">
        <v>11.97</v>
      </c>
      <c r="E84" s="72" t="n">
        <v>9.66</v>
      </c>
      <c r="F84" s="72" t="n">
        <v>10.08</v>
      </c>
      <c r="G84" s="72" t="n">
        <v>8.61</v>
      </c>
      <c r="H84" s="72" t="n">
        <v>9.66</v>
      </c>
      <c r="I84" s="72" t="n">
        <v>10.71</v>
      </c>
      <c r="J84" s="72" t="n">
        <v>11.34</v>
      </c>
      <c r="K84" s="72" t="n">
        <v>11.1355776</v>
      </c>
      <c r="L84" s="72" t="n">
        <v>12.8636424</v>
      </c>
      <c r="M84" s="72" t="n">
        <v>14.00748552</v>
      </c>
      <c r="N84" s="72" t="n">
        <v>14.1225</v>
      </c>
      <c r="O84" s="73" t="n">
        <v>13.86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14.7</v>
      </c>
      <c r="C86" s="56" t="n">
        <v>14.7</v>
      </c>
      <c r="D86" s="56" t="n">
        <v>11.97</v>
      </c>
      <c r="E86" s="56" t="n">
        <v>9.66</v>
      </c>
      <c r="F86" s="56" t="n">
        <v>10.08</v>
      </c>
      <c r="G86" s="56" t="n">
        <v>8.61</v>
      </c>
      <c r="H86" s="56" t="n">
        <v>9.66</v>
      </c>
      <c r="I86" s="56" t="n">
        <v>10.71</v>
      </c>
      <c r="J86" s="56" t="n">
        <v>11.34</v>
      </c>
      <c r="K86" s="56" t="n">
        <v>11.1355776</v>
      </c>
      <c r="L86" s="56" t="n">
        <v>12.8636424</v>
      </c>
      <c r="M86" s="56" t="n">
        <v>14.00748552</v>
      </c>
      <c r="N86" s="56" t="n">
        <v>14.1225</v>
      </c>
      <c r="O86" s="57" t="n">
        <v>13.86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2067.631722135</v>
      </c>
      <c r="C90" s="72" t="n">
        <v>2067.631722135</v>
      </c>
      <c r="D90" s="72" t="n">
        <v>2011.57490646</v>
      </c>
      <c r="E90" s="72" t="n">
        <v>1973.121180975</v>
      </c>
      <c r="F90" s="72" t="n">
        <v>1896.442508625</v>
      </c>
      <c r="G90" s="72" t="n">
        <v>1903.12788666</v>
      </c>
      <c r="H90" s="72" t="n">
        <v>1916.6770056</v>
      </c>
      <c r="I90" s="72" t="n">
        <v>2092.51976682</v>
      </c>
      <c r="J90" s="72" t="n">
        <v>1917.18213876</v>
      </c>
      <c r="K90" s="72" t="n">
        <v>1783.24399407</v>
      </c>
      <c r="L90" s="72" t="n">
        <v>1809.6782898852</v>
      </c>
      <c r="M90" s="72" t="n">
        <v>1750.33557379091</v>
      </c>
      <c r="N90" s="72" t="n">
        <v>1697.492706</v>
      </c>
      <c r="O90" s="73" t="n">
        <v>1941.1859491343</v>
      </c>
    </row>
    <row r="91" customFormat="false" ht="12.75" hidden="false" customHeight="false" outlineLevel="0" collapsed="false">
      <c r="A91" s="31" t="s">
        <v>103</v>
      </c>
      <c r="B91" s="56" t="n">
        <v>1055.5776</v>
      </c>
      <c r="C91" s="56" t="n">
        <v>1055.5776</v>
      </c>
      <c r="D91" s="56" t="n">
        <v>1055.5776</v>
      </c>
      <c r="E91" s="56" t="n">
        <v>1055.5776</v>
      </c>
      <c r="F91" s="56" t="n">
        <v>1055.5776</v>
      </c>
      <c r="G91" s="56" t="n">
        <v>1055.5776</v>
      </c>
      <c r="H91" s="56" t="n">
        <v>1068.77232</v>
      </c>
      <c r="I91" s="56" t="n">
        <v>1251.616212</v>
      </c>
      <c r="J91" s="56" t="n">
        <v>1070.725656</v>
      </c>
      <c r="K91" s="56" t="n">
        <v>962.030916</v>
      </c>
      <c r="L91" s="56" t="n">
        <v>977.263056</v>
      </c>
      <c r="M91" s="56" t="n">
        <v>1013.372976</v>
      </c>
      <c r="N91" s="56" t="n">
        <v>953.570772</v>
      </c>
      <c r="O91" s="57" t="n">
        <v>1195.74</v>
      </c>
      <c r="P91" s="21"/>
    </row>
    <row r="92" customFormat="false" ht="12.75" hidden="false" customHeight="false" outlineLevel="0" collapsed="false">
      <c r="A92" s="31" t="s">
        <v>104</v>
      </c>
      <c r="B92" s="56" t="n">
        <v>1012.054122135</v>
      </c>
      <c r="C92" s="56" t="n">
        <v>1012.054122135</v>
      </c>
      <c r="D92" s="56" t="n">
        <v>955.99730646</v>
      </c>
      <c r="E92" s="56" t="n">
        <v>917.543580975</v>
      </c>
      <c r="F92" s="56" t="n">
        <v>840.864908625</v>
      </c>
      <c r="G92" s="56" t="n">
        <v>847.55028666</v>
      </c>
      <c r="H92" s="56" t="n">
        <v>847.9046856</v>
      </c>
      <c r="I92" s="56" t="n">
        <v>840.90355482</v>
      </c>
      <c r="J92" s="56" t="n">
        <v>846.45648276</v>
      </c>
      <c r="K92" s="56" t="n">
        <v>821.21307807</v>
      </c>
      <c r="L92" s="56" t="n">
        <v>832.4152338852</v>
      </c>
      <c r="M92" s="56" t="n">
        <v>736.962597790913</v>
      </c>
      <c r="N92" s="56" t="n">
        <v>743.921934</v>
      </c>
      <c r="O92" s="57" t="n">
        <v>745.445949134303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16.1614252086966</v>
      </c>
      <c r="H98" s="54" t="n">
        <v>16.2703104227118</v>
      </c>
      <c r="I98" s="54" t="n">
        <v>19.179833223411</v>
      </c>
      <c r="J98" s="54" t="n">
        <v>16.9731118129965</v>
      </c>
      <c r="K98" s="54" t="n">
        <v>15.663092011245</v>
      </c>
      <c r="L98" s="54" t="n">
        <v>15.773673982626</v>
      </c>
      <c r="M98" s="54" t="n">
        <v>16.0251335416746</v>
      </c>
      <c r="N98" s="54" t="n">
        <v>15.103547599497</v>
      </c>
      <c r="O98" s="55" t="n">
        <v>15.8408927460126</v>
      </c>
    </row>
    <row r="99" customFormat="false" ht="12.75" hidden="false" customHeight="false" outlineLevel="0" collapsed="false">
      <c r="A99" s="22" t="s">
        <v>112</v>
      </c>
      <c r="B99" s="56" t="s">
        <v>148</v>
      </c>
      <c r="C99" s="56" t="s">
        <v>148</v>
      </c>
      <c r="D99" s="56" t="s">
        <v>148</v>
      </c>
      <c r="E99" s="56" t="s">
        <v>148</v>
      </c>
      <c r="F99" s="56" t="s">
        <v>148</v>
      </c>
      <c r="G99" s="56" t="n">
        <v>16.1184127776966</v>
      </c>
      <c r="H99" s="56" t="n">
        <v>16.2122643647118</v>
      </c>
      <c r="I99" s="56" t="n">
        <v>19.130385153411</v>
      </c>
      <c r="J99" s="56" t="n">
        <v>16.9436582419965</v>
      </c>
      <c r="K99" s="56" t="n">
        <v>15.621923842245</v>
      </c>
      <c r="L99" s="56" t="n">
        <v>15.764995669626</v>
      </c>
      <c r="M99" s="56" t="n">
        <v>16.0251335416746</v>
      </c>
      <c r="N99" s="56" t="n">
        <v>15.075413244297</v>
      </c>
      <c r="O99" s="57" t="n">
        <v>15.8118883524126</v>
      </c>
      <c r="P99" s="21"/>
    </row>
    <row r="100" customFormat="false" ht="12.75" hidden="false" customHeight="false" outlineLevel="0" collapsed="false">
      <c r="A100" s="22" t="s">
        <v>113</v>
      </c>
      <c r="B100" s="56" t="s">
        <v>148</v>
      </c>
      <c r="C100" s="56" t="s">
        <v>148</v>
      </c>
      <c r="D100" s="56" t="s">
        <v>148</v>
      </c>
      <c r="E100" s="56" t="s">
        <v>148</v>
      </c>
      <c r="F100" s="56" t="s">
        <v>148</v>
      </c>
      <c r="G100" s="56" t="n">
        <v>0.043012431</v>
      </c>
      <c r="H100" s="56" t="n">
        <v>0.058046058</v>
      </c>
      <c r="I100" s="56" t="n">
        <v>0.04944807</v>
      </c>
      <c r="J100" s="56" t="n">
        <v>0.029453571</v>
      </c>
      <c r="K100" s="56" t="n">
        <v>0.041168169</v>
      </c>
      <c r="L100" s="56" t="n">
        <v>0.008678313</v>
      </c>
      <c r="M100" s="56" t="n">
        <v>0</v>
      </c>
      <c r="N100" s="56" t="n">
        <v>0.0281343552</v>
      </c>
      <c r="O100" s="57" t="n">
        <v>0.0290043936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155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6039.01055829056</v>
      </c>
      <c r="C106" s="70" t="n">
        <v>6039.01055829056</v>
      </c>
      <c r="D106" s="70" t="n">
        <v>5164.89463806293</v>
      </c>
      <c r="E106" s="70" t="n">
        <v>4386.81868924752</v>
      </c>
      <c r="F106" s="70" t="n">
        <v>3849.06507353191</v>
      </c>
      <c r="G106" s="70" t="n">
        <v>4008.32362649472</v>
      </c>
      <c r="H106" s="70" t="n">
        <v>4154.21870916869</v>
      </c>
      <c r="I106" s="70" t="n">
        <v>4210.42559879148</v>
      </c>
      <c r="J106" s="70" t="n">
        <v>4218.09687928909</v>
      </c>
      <c r="K106" s="70" t="n">
        <v>3969.09201857039</v>
      </c>
      <c r="L106" s="70" t="n">
        <v>3840.39324985833</v>
      </c>
      <c r="M106" s="70" t="n">
        <v>3764.61789452306</v>
      </c>
      <c r="N106" s="70" t="n">
        <v>3971.29725419999</v>
      </c>
      <c r="O106" s="71" t="n">
        <v>3832.76188771383</v>
      </c>
    </row>
    <row r="107" customFormat="false" ht="12.75" hidden="false" customHeight="false" outlineLevel="0" collapsed="false">
      <c r="A107" s="38" t="s">
        <v>69</v>
      </c>
      <c r="B107" s="72" t="n">
        <v>257.61</v>
      </c>
      <c r="C107" s="72" t="n">
        <v>257.61</v>
      </c>
      <c r="D107" s="72" t="n">
        <v>220.3821</v>
      </c>
      <c r="E107" s="72" t="n">
        <v>196.0967</v>
      </c>
      <c r="F107" s="72" t="n">
        <v>186.4774</v>
      </c>
      <c r="G107" s="72" t="n">
        <v>219.796621653973</v>
      </c>
      <c r="H107" s="72" t="n">
        <v>234.75593169</v>
      </c>
      <c r="I107" s="72" t="n">
        <v>246.531578794496</v>
      </c>
      <c r="J107" s="72" t="n">
        <v>258.187390862204</v>
      </c>
      <c r="K107" s="72" t="n">
        <v>272.64963587856</v>
      </c>
      <c r="L107" s="72" t="n">
        <v>260.051288558219</v>
      </c>
      <c r="M107" s="72" t="n">
        <v>241.736254958767</v>
      </c>
      <c r="N107" s="72" t="n">
        <v>273.667096951755</v>
      </c>
      <c r="O107" s="73" t="n">
        <v>286.846437537414</v>
      </c>
    </row>
    <row r="108" customFormat="false" ht="12.75" hidden="false" customHeight="false" outlineLevel="0" collapsed="false">
      <c r="A108" s="31" t="s">
        <v>70</v>
      </c>
      <c r="B108" s="74" t="n">
        <v>257.61</v>
      </c>
      <c r="C108" s="74" t="n">
        <v>257.61</v>
      </c>
      <c r="D108" s="74" t="n">
        <v>220.3821</v>
      </c>
      <c r="E108" s="74" t="n">
        <v>196.0967</v>
      </c>
      <c r="F108" s="74" t="n">
        <v>186.4774</v>
      </c>
      <c r="G108" s="74" t="n">
        <v>219.796621653973</v>
      </c>
      <c r="H108" s="74" t="n">
        <v>234.75593169</v>
      </c>
      <c r="I108" s="74" t="n">
        <v>246.531578794496</v>
      </c>
      <c r="J108" s="74" t="n">
        <v>258.187390862204</v>
      </c>
      <c r="K108" s="74" t="n">
        <v>272.64963587856</v>
      </c>
      <c r="L108" s="74" t="n">
        <v>260.051288558219</v>
      </c>
      <c r="M108" s="74" t="n">
        <v>241.736254958767</v>
      </c>
      <c r="N108" s="74" t="n">
        <v>273.667096951755</v>
      </c>
      <c r="O108" s="75" t="n">
        <v>286.846437537414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81.35</v>
      </c>
      <c r="C109" s="56" t="n">
        <v>181.35</v>
      </c>
      <c r="D109" s="56" t="n">
        <v>156.24</v>
      </c>
      <c r="E109" s="56" t="n">
        <v>137.02</v>
      </c>
      <c r="F109" s="56" t="n">
        <v>128.03</v>
      </c>
      <c r="G109" s="56" t="n">
        <v>130.82</v>
      </c>
      <c r="H109" s="56" t="n">
        <v>120.28</v>
      </c>
      <c r="I109" s="56" t="n">
        <v>122.45</v>
      </c>
      <c r="J109" s="56" t="n">
        <v>123.07</v>
      </c>
      <c r="K109" s="56" t="n">
        <v>116.87</v>
      </c>
      <c r="L109" s="56" t="n">
        <v>103.841165328423</v>
      </c>
      <c r="M109" s="56" t="n">
        <v>98.2432083004658</v>
      </c>
      <c r="N109" s="56" t="n">
        <v>106.267096951755</v>
      </c>
      <c r="O109" s="57" t="n">
        <v>100.846437537414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0</v>
      </c>
      <c r="C110" s="56" t="n">
        <v>0</v>
      </c>
      <c r="D110" s="56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0</v>
      </c>
      <c r="J110" s="56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7" t="n">
        <v>0</v>
      </c>
      <c r="P110" s="21"/>
    </row>
    <row r="111" customFormat="false" ht="12.75" hidden="false" customHeight="false" outlineLevel="0" collapsed="false">
      <c r="A111" s="22" t="s">
        <v>73</v>
      </c>
      <c r="B111" s="56" t="n">
        <v>76.26</v>
      </c>
      <c r="C111" s="56" t="n">
        <v>76.26</v>
      </c>
      <c r="D111" s="56" t="n">
        <v>64.1421</v>
      </c>
      <c r="E111" s="56" t="n">
        <v>59.0767</v>
      </c>
      <c r="F111" s="56" t="n">
        <v>58.4474</v>
      </c>
      <c r="G111" s="56" t="n">
        <v>88.9766216539726</v>
      </c>
      <c r="H111" s="56" t="n">
        <v>114.47593169</v>
      </c>
      <c r="I111" s="56" t="n">
        <v>124.081578794496</v>
      </c>
      <c r="J111" s="56" t="n">
        <v>135.117390862204</v>
      </c>
      <c r="K111" s="56" t="n">
        <v>155.77963587856</v>
      </c>
      <c r="L111" s="56" t="n">
        <v>156.210123229796</v>
      </c>
      <c r="M111" s="56" t="n">
        <v>143.493046658301</v>
      </c>
      <c r="N111" s="56" t="n">
        <v>167.4</v>
      </c>
      <c r="O111" s="57" t="n">
        <v>186</v>
      </c>
      <c r="P111" s="21"/>
    </row>
    <row r="112" customFormat="false" ht="12.75" hidden="false" customHeight="false" outlineLevel="0" collapsed="false">
      <c r="A112" s="22" t="s">
        <v>74</v>
      </c>
      <c r="B112" s="56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7" t="n">
        <v>0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508.2471855</v>
      </c>
      <c r="C117" s="72" t="n">
        <v>508.2471855</v>
      </c>
      <c r="D117" s="72" t="n">
        <v>477.0051375</v>
      </c>
      <c r="E117" s="72" t="n">
        <v>433.4144007</v>
      </c>
      <c r="F117" s="72" t="n">
        <v>363.862128</v>
      </c>
      <c r="G117" s="72" t="n">
        <v>574.4513745</v>
      </c>
      <c r="H117" s="72" t="n">
        <v>630.3201015</v>
      </c>
      <c r="I117" s="72" t="n">
        <v>749.0840031</v>
      </c>
      <c r="J117" s="72" t="n">
        <v>775.8067998</v>
      </c>
      <c r="K117" s="72" t="n">
        <v>725.9277099</v>
      </c>
      <c r="L117" s="72" t="n">
        <v>761.3586639</v>
      </c>
      <c r="M117" s="72" t="n">
        <v>704.195796516</v>
      </c>
      <c r="N117" s="72" t="n">
        <v>801.0091674</v>
      </c>
      <c r="O117" s="73" t="n">
        <v>618.6780267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508.2471855</v>
      </c>
      <c r="C119" s="56" t="n">
        <v>508.2471855</v>
      </c>
      <c r="D119" s="56" t="n">
        <v>477.0051375</v>
      </c>
      <c r="E119" s="56" t="n">
        <v>433.4144007</v>
      </c>
      <c r="F119" s="56" t="n">
        <v>363.862128</v>
      </c>
      <c r="G119" s="56" t="n">
        <v>574.4513745</v>
      </c>
      <c r="H119" s="56" t="n">
        <v>630.3201015</v>
      </c>
      <c r="I119" s="56" t="n">
        <v>749.0840031</v>
      </c>
      <c r="J119" s="56" t="n">
        <v>775.8067998</v>
      </c>
      <c r="K119" s="56" t="n">
        <v>725.9277099</v>
      </c>
      <c r="L119" s="56" t="n">
        <v>761.3586639</v>
      </c>
      <c r="M119" s="56" t="n">
        <v>704.195796516</v>
      </c>
      <c r="N119" s="56" t="n">
        <v>801.0091674</v>
      </c>
      <c r="O119" s="57" t="n">
        <v>618.6780267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4"/>
      <c r="P122" s="21"/>
    </row>
    <row r="123" customFormat="false" ht="12.75" hidden="false" customHeight="false" outlineLevel="0" collapsed="false">
      <c r="A123" s="31" t="s">
        <v>86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4"/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5250.03113382526</v>
      </c>
      <c r="C126" s="72" t="n">
        <v>5250.03113382526</v>
      </c>
      <c r="D126" s="72" t="n">
        <v>4444.80288979218</v>
      </c>
      <c r="E126" s="72" t="n">
        <v>3739.85707775452</v>
      </c>
      <c r="F126" s="72" t="n">
        <v>3284.08124378486</v>
      </c>
      <c r="G126" s="72" t="n">
        <v>3199.4740599206</v>
      </c>
      <c r="H126" s="72" t="n">
        <v>3275.29308845018</v>
      </c>
      <c r="I126" s="72" t="n">
        <v>3199.43994987956</v>
      </c>
      <c r="J126" s="72" t="n">
        <v>3169.60792403762</v>
      </c>
      <c r="K126" s="72" t="n">
        <v>2955.39634127505</v>
      </c>
      <c r="L126" s="72" t="n">
        <v>2805.28229474358</v>
      </c>
      <c r="M126" s="72" t="n">
        <v>2806.41102964632</v>
      </c>
      <c r="N126" s="72" t="n">
        <v>2871.32066807143</v>
      </c>
      <c r="O126" s="73" t="n">
        <v>2886.4056999404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094.55726459032</v>
      </c>
      <c r="C128" s="56" t="n">
        <v>1094.55726459032</v>
      </c>
      <c r="D128" s="56" t="n">
        <v>993.104207016167</v>
      </c>
      <c r="E128" s="56" t="n">
        <v>856.563092101724</v>
      </c>
      <c r="F128" s="56" t="n">
        <v>742.843245619567</v>
      </c>
      <c r="G128" s="56" t="n">
        <v>695.659840656314</v>
      </c>
      <c r="H128" s="56" t="n">
        <v>731.206365786954</v>
      </c>
      <c r="I128" s="56" t="n">
        <v>676.363876129319</v>
      </c>
      <c r="J128" s="56" t="n">
        <v>619.94160619841</v>
      </c>
      <c r="K128" s="56" t="n">
        <v>544.896159138362</v>
      </c>
      <c r="L128" s="56" t="n">
        <v>515.951253574114</v>
      </c>
      <c r="M128" s="56" t="n">
        <v>503.116748731143</v>
      </c>
      <c r="N128" s="56" t="n">
        <v>504.18834</v>
      </c>
      <c r="O128" s="57" t="n">
        <v>481.839937440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4155.47386923494</v>
      </c>
      <c r="C130" s="56" t="n">
        <v>4155.47386923494</v>
      </c>
      <c r="D130" s="56" t="n">
        <v>3451.69868277601</v>
      </c>
      <c r="E130" s="56" t="n">
        <v>2883.2939856528</v>
      </c>
      <c r="F130" s="56" t="n">
        <v>2541.2379981653</v>
      </c>
      <c r="G130" s="56" t="n">
        <v>2503.81421926429</v>
      </c>
      <c r="H130" s="56" t="n">
        <v>2544.08672266323</v>
      </c>
      <c r="I130" s="56" t="n">
        <v>2523.07607375024</v>
      </c>
      <c r="J130" s="56" t="n">
        <v>2549.66631783921</v>
      </c>
      <c r="K130" s="56" t="n">
        <v>2410.50018213668</v>
      </c>
      <c r="L130" s="56" t="n">
        <v>2289.33104116946</v>
      </c>
      <c r="M130" s="56" t="n">
        <v>2303.29428091518</v>
      </c>
      <c r="N130" s="56" t="n">
        <v>2367.13232807143</v>
      </c>
      <c r="O130" s="57" t="n">
        <v>2404.5657625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3.1</v>
      </c>
      <c r="C134" s="72" t="n">
        <v>3.1</v>
      </c>
      <c r="D134" s="72" t="n">
        <v>2.48</v>
      </c>
      <c r="E134" s="72" t="n">
        <v>1.86</v>
      </c>
      <c r="F134" s="72" t="n">
        <v>2.17</v>
      </c>
      <c r="G134" s="72" t="n">
        <v>1.86</v>
      </c>
      <c r="H134" s="72" t="n">
        <v>1.86</v>
      </c>
      <c r="I134" s="72" t="n">
        <v>2.17</v>
      </c>
      <c r="J134" s="72" t="n">
        <v>2.17</v>
      </c>
      <c r="K134" s="72" t="n">
        <v>2.26025712</v>
      </c>
      <c r="L134" s="72" t="n">
        <v>2.61101313</v>
      </c>
      <c r="M134" s="72" t="n">
        <v>2.843186049</v>
      </c>
      <c r="N134" s="72" t="n">
        <v>2.86657</v>
      </c>
      <c r="O134" s="73" t="n">
        <v>3.1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3.1</v>
      </c>
      <c r="C136" s="56" t="n">
        <v>3.1</v>
      </c>
      <c r="D136" s="56" t="n">
        <v>2.48</v>
      </c>
      <c r="E136" s="56" t="n">
        <v>1.86</v>
      </c>
      <c r="F136" s="56" t="n">
        <v>2.17</v>
      </c>
      <c r="G136" s="56" t="n">
        <v>1.86</v>
      </c>
      <c r="H136" s="56" t="n">
        <v>1.86</v>
      </c>
      <c r="I136" s="56" t="n">
        <v>2.17</v>
      </c>
      <c r="J136" s="56" t="n">
        <v>2.17</v>
      </c>
      <c r="K136" s="56" t="n">
        <v>2.26025712</v>
      </c>
      <c r="L136" s="56" t="n">
        <v>2.61101313</v>
      </c>
      <c r="M136" s="56" t="n">
        <v>2.843186049</v>
      </c>
      <c r="N136" s="56" t="n">
        <v>2.86657</v>
      </c>
      <c r="O136" s="57" t="n">
        <v>3.1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20.0222389653</v>
      </c>
      <c r="C140" s="72" t="n">
        <v>20.0222389653</v>
      </c>
      <c r="D140" s="72" t="n">
        <v>20.22451077075</v>
      </c>
      <c r="E140" s="72" t="n">
        <v>15.590510793</v>
      </c>
      <c r="F140" s="72" t="n">
        <v>12.47430174705</v>
      </c>
      <c r="G140" s="72" t="n">
        <v>12.74157042015</v>
      </c>
      <c r="H140" s="72" t="n">
        <v>11.9895875285096</v>
      </c>
      <c r="I140" s="72" t="n">
        <v>13.2000670174171</v>
      </c>
      <c r="J140" s="72" t="n">
        <v>12.3247645892702</v>
      </c>
      <c r="K140" s="72" t="n">
        <v>12.8580743967801</v>
      </c>
      <c r="L140" s="72" t="n">
        <v>11.0899895265291</v>
      </c>
      <c r="M140" s="72" t="n">
        <v>9.43162735296914</v>
      </c>
      <c r="N140" s="72" t="n">
        <v>22.4337517768071</v>
      </c>
      <c r="O140" s="73" t="n">
        <v>37.7317235360188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20.0222389653</v>
      </c>
      <c r="C142" s="56" t="n">
        <v>20.0222389653</v>
      </c>
      <c r="D142" s="56" t="n">
        <v>20.22451077075</v>
      </c>
      <c r="E142" s="56" t="n">
        <v>15.590510793</v>
      </c>
      <c r="F142" s="56" t="n">
        <v>12.47430174705</v>
      </c>
      <c r="G142" s="56" t="n">
        <v>12.74157042015</v>
      </c>
      <c r="H142" s="56" t="n">
        <v>11.9895875285096</v>
      </c>
      <c r="I142" s="56" t="n">
        <v>13.2000670174171</v>
      </c>
      <c r="J142" s="56" t="n">
        <v>12.3247645892702</v>
      </c>
      <c r="K142" s="56" t="n">
        <v>12.8580743967801</v>
      </c>
      <c r="L142" s="56" t="n">
        <v>11.0899895265291</v>
      </c>
      <c r="M142" s="56" t="n">
        <v>9.43162735296914</v>
      </c>
      <c r="N142" s="56" t="n">
        <v>19.6881883287671</v>
      </c>
      <c r="O142" s="57" t="n">
        <v>34.8549372776988</v>
      </c>
      <c r="P142" s="21"/>
    </row>
    <row r="143" customFormat="false" ht="12.75" hidden="false" customHeight="false" outlineLevel="0" collapsed="false">
      <c r="A143" s="31" t="s">
        <v>105</v>
      </c>
      <c r="B143" s="56" t="s">
        <v>45</v>
      </c>
      <c r="C143" s="56" t="s">
        <v>45</v>
      </c>
      <c r="D143" s="56" t="s">
        <v>45</v>
      </c>
      <c r="E143" s="56" t="s">
        <v>45</v>
      </c>
      <c r="F143" s="56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n">
        <v>2.74556344804</v>
      </c>
      <c r="O143" s="57" t="n">
        <v>2.87678625832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  <c r="G148" s="54" t="n">
        <v>36.3108467616568</v>
      </c>
      <c r="H148" s="54" t="n">
        <v>38.0983619702264</v>
      </c>
      <c r="I148" s="54" t="n">
        <v>42.925300992428</v>
      </c>
      <c r="J148" s="54" t="n">
        <v>36.4895784215487</v>
      </c>
      <c r="K148" s="54" t="n">
        <v>35.13700674426</v>
      </c>
      <c r="L148" s="54" t="n">
        <v>31.954742836248</v>
      </c>
      <c r="M148" s="54" t="n">
        <v>31.5415326852008</v>
      </c>
      <c r="N148" s="54" t="n">
        <v>32.513331495</v>
      </c>
      <c r="O148" s="55" t="n">
        <v>34.2140793552248</v>
      </c>
    </row>
    <row r="149" customFormat="false" ht="12.75" hidden="false" customHeight="false" outlineLevel="0" collapsed="false">
      <c r="A149" s="22" t="s">
        <v>112</v>
      </c>
      <c r="B149" s="56" t="s">
        <v>148</v>
      </c>
      <c r="C149" s="56" t="s">
        <v>148</v>
      </c>
      <c r="D149" s="56" t="s">
        <v>148</v>
      </c>
      <c r="E149" s="56" t="s">
        <v>148</v>
      </c>
      <c r="F149" s="56" t="s">
        <v>148</v>
      </c>
      <c r="G149" s="56" t="n">
        <v>31.7251299116568</v>
      </c>
      <c r="H149" s="56" t="n">
        <v>31.9098536702264</v>
      </c>
      <c r="I149" s="56" t="n">
        <v>37.653456492428</v>
      </c>
      <c r="J149" s="56" t="n">
        <v>33.3494225715487</v>
      </c>
      <c r="K149" s="56" t="n">
        <v>30.74791359426</v>
      </c>
      <c r="L149" s="56" t="n">
        <v>31.029515286248</v>
      </c>
      <c r="M149" s="56" t="n">
        <v>31.5415326852008</v>
      </c>
      <c r="N149" s="56" t="n">
        <v>29.672247928</v>
      </c>
      <c r="O149" s="57" t="n">
        <v>31.1218119952248</v>
      </c>
      <c r="P149" s="21"/>
    </row>
    <row r="150" customFormat="false" ht="12.75" hidden="false" customHeight="false" outlineLevel="0" collapsed="false">
      <c r="A150" s="22" t="s">
        <v>113</v>
      </c>
      <c r="B150" s="56" t="s">
        <v>148</v>
      </c>
      <c r="C150" s="56" t="s">
        <v>148</v>
      </c>
      <c r="D150" s="56" t="s">
        <v>148</v>
      </c>
      <c r="E150" s="56" t="s">
        <v>148</v>
      </c>
      <c r="F150" s="56" t="s">
        <v>148</v>
      </c>
      <c r="G150" s="56" t="n">
        <v>4.58571685</v>
      </c>
      <c r="H150" s="56" t="n">
        <v>6.1885083</v>
      </c>
      <c r="I150" s="56" t="n">
        <v>5.2718445</v>
      </c>
      <c r="J150" s="56" t="n">
        <v>3.14015585</v>
      </c>
      <c r="K150" s="56" t="n">
        <v>4.38909315</v>
      </c>
      <c r="L150" s="56" t="n">
        <v>0.92522755</v>
      </c>
      <c r="M150" s="56" t="n">
        <v>0</v>
      </c>
      <c r="N150" s="56" t="n">
        <v>2.841083567</v>
      </c>
      <c r="O150" s="57" t="n">
        <v>3.09226736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156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</v>
      </c>
      <c r="C156" s="72" t="n">
        <v>0</v>
      </c>
      <c r="D156" s="142" t="n">
        <v>0</v>
      </c>
      <c r="E156" s="142" t="n">
        <v>0</v>
      </c>
      <c r="F156" s="142" t="n">
        <v>0</v>
      </c>
      <c r="G156" s="72" t="n">
        <v>2.9091</v>
      </c>
      <c r="H156" s="72" t="n">
        <v>24.521186</v>
      </c>
      <c r="I156" s="72" t="n">
        <v>44.855788</v>
      </c>
      <c r="J156" s="72" t="n">
        <v>69.832176</v>
      </c>
      <c r="K156" s="72" t="n">
        <v>43.58033</v>
      </c>
      <c r="L156" s="72" t="n">
        <v>66.0067815</v>
      </c>
      <c r="M156" s="72" t="n">
        <v>78.29577</v>
      </c>
      <c r="N156" s="72" t="n">
        <v>83.226067</v>
      </c>
      <c r="O156" s="73" t="n">
        <v>103.7364635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s">
        <v>153</v>
      </c>
      <c r="O158" s="89" t="s">
        <v>153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2.9091</v>
      </c>
      <c r="H160" s="76" t="n">
        <v>24.521186</v>
      </c>
      <c r="I160" s="76" t="n">
        <v>44.855788</v>
      </c>
      <c r="J160" s="76" t="n">
        <v>69.832176</v>
      </c>
      <c r="K160" s="76" t="n">
        <v>43.58033</v>
      </c>
      <c r="L160" s="106" t="n">
        <v>66.0067815</v>
      </c>
      <c r="M160" s="106" t="n">
        <v>78.29577</v>
      </c>
      <c r="N160" s="106" t="n">
        <v>83.226067</v>
      </c>
      <c r="O160" s="107" t="n">
        <v>103.7364635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271.94</v>
      </c>
      <c r="C161" s="72" t="n">
        <v>271.94</v>
      </c>
      <c r="D161" s="72" t="n">
        <v>267.12</v>
      </c>
      <c r="E161" s="72" t="n">
        <v>249.03</v>
      </c>
      <c r="F161" s="72" t="n">
        <v>155.82</v>
      </c>
      <c r="G161" s="72" t="n">
        <v>132.26</v>
      </c>
      <c r="H161" s="72" t="n">
        <v>113.9</v>
      </c>
      <c r="I161" s="72" t="n">
        <v>35.15</v>
      </c>
      <c r="J161" s="72" t="n">
        <v>33.19325</v>
      </c>
      <c r="K161" s="72" t="n">
        <v>23.8109</v>
      </c>
      <c r="L161" s="72" t="n">
        <v>13.933296</v>
      </c>
      <c r="M161" s="72" t="n">
        <v>11.6465</v>
      </c>
      <c r="N161" s="72" t="n">
        <v>11.4333</v>
      </c>
      <c r="O161" s="73" t="n">
        <v>11.4138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271.94</v>
      </c>
      <c r="C163" s="56" t="n">
        <v>271.94</v>
      </c>
      <c r="D163" s="56" t="n">
        <v>267.12</v>
      </c>
      <c r="E163" s="56" t="n">
        <v>249.03</v>
      </c>
      <c r="F163" s="56" t="n">
        <v>155.82</v>
      </c>
      <c r="G163" s="56" t="n">
        <v>132.26</v>
      </c>
      <c r="H163" s="56" t="n">
        <v>113.9</v>
      </c>
      <c r="I163" s="56" t="n">
        <v>35.15</v>
      </c>
      <c r="J163" s="56" t="n">
        <v>33.19325</v>
      </c>
      <c r="K163" s="56" t="n">
        <v>23.8109</v>
      </c>
      <c r="L163" s="88" t="n">
        <v>13.933296</v>
      </c>
      <c r="M163" s="88" t="n">
        <v>11.4073</v>
      </c>
      <c r="N163" s="88" t="n">
        <v>11.4333</v>
      </c>
      <c r="O163" s="89" t="n">
        <v>11.4138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.2392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0.03107</v>
      </c>
      <c r="C166" s="72" t="n">
        <v>0.03107</v>
      </c>
      <c r="D166" s="72" t="n">
        <v>0.03346</v>
      </c>
      <c r="E166" s="72" t="n">
        <v>0.03824</v>
      </c>
      <c r="F166" s="72" t="n">
        <v>0.06453</v>
      </c>
      <c r="G166" s="72" t="n">
        <v>9.26842</v>
      </c>
      <c r="H166" s="72" t="n">
        <v>9.90894</v>
      </c>
      <c r="I166" s="72" t="n">
        <v>10.755</v>
      </c>
      <c r="J166" s="72" t="n">
        <v>11.33577</v>
      </c>
      <c r="K166" s="72" t="n">
        <v>12.23919</v>
      </c>
      <c r="L166" s="72" t="n">
        <v>12.68373</v>
      </c>
      <c r="M166" s="108" t="n">
        <v>13.11393</v>
      </c>
      <c r="N166" s="108" t="n">
        <v>13.47721</v>
      </c>
      <c r="O166" s="109" t="n">
        <v>14.4117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1"/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1"/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1"/>
      <c r="P169" s="21"/>
    </row>
    <row r="170" customFormat="false" ht="13.5" hidden="false" customHeight="false" outlineLevel="0" collapsed="false">
      <c r="A170" s="105" t="s">
        <v>126</v>
      </c>
      <c r="B170" s="76" t="n">
        <v>0.03107</v>
      </c>
      <c r="C170" s="112" t="n">
        <v>0.03107</v>
      </c>
      <c r="D170" s="112" t="n">
        <v>0.03346</v>
      </c>
      <c r="E170" s="112" t="n">
        <v>0.03824</v>
      </c>
      <c r="F170" s="112" t="n">
        <v>0.06453</v>
      </c>
      <c r="G170" s="112" t="n">
        <v>9.26842</v>
      </c>
      <c r="H170" s="112" t="n">
        <v>9.90894</v>
      </c>
      <c r="I170" s="112" t="n">
        <v>10.755</v>
      </c>
      <c r="J170" s="112" t="n">
        <v>11.33577</v>
      </c>
      <c r="K170" s="112" t="n">
        <v>12.23919</v>
      </c>
      <c r="L170" s="112" t="n">
        <v>12.68373</v>
      </c>
      <c r="M170" s="112" t="n">
        <v>13.11393</v>
      </c>
      <c r="N170" s="112" t="n">
        <v>13.47721</v>
      </c>
      <c r="O170" s="113" t="n">
        <v>14.4117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57192.5100222667</v>
      </c>
      <c r="C174" s="116" t="n">
        <v>57192.5100222667</v>
      </c>
      <c r="D174" s="116" t="n">
        <v>49001.1950140833</v>
      </c>
      <c r="E174" s="116" t="n">
        <v>44585.8656504288</v>
      </c>
      <c r="F174" s="116" t="n">
        <v>41522.1696728</v>
      </c>
      <c r="G174" s="116" t="n">
        <v>39612.6801766667</v>
      </c>
      <c r="H174" s="116" t="n">
        <v>41504.3486632667</v>
      </c>
      <c r="I174" s="116" t="n">
        <v>42284.5593924667</v>
      </c>
      <c r="J174" s="116" t="n">
        <v>43595.5791768333</v>
      </c>
      <c r="K174" s="116" t="n">
        <v>42062.0607680499</v>
      </c>
      <c r="L174" s="116" t="n">
        <v>41384.9336756196</v>
      </c>
      <c r="M174" s="116" t="n">
        <v>38179.9397548497</v>
      </c>
      <c r="N174" s="116" t="n">
        <v>37756.5165797149</v>
      </c>
      <c r="O174" s="117" t="n">
        <v>37201.5464011036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59619.1766889333</v>
      </c>
      <c r="C175" s="74" t="n">
        <v>59619.1766889333</v>
      </c>
      <c r="D175" s="74" t="n">
        <v>52476.9283474167</v>
      </c>
      <c r="E175" s="74" t="n">
        <v>48713.5656504288</v>
      </c>
      <c r="F175" s="74" t="n">
        <v>45788.1696728</v>
      </c>
      <c r="G175" s="74" t="n">
        <v>42899.6468433333</v>
      </c>
      <c r="H175" s="74" t="n">
        <v>44187.1153299333</v>
      </c>
      <c r="I175" s="74" t="n">
        <v>44712.1927258</v>
      </c>
      <c r="J175" s="74" t="n">
        <v>45006.87785005</v>
      </c>
      <c r="K175" s="74" t="n">
        <v>43998.1918513832</v>
      </c>
      <c r="L175" s="74" t="n">
        <v>43036.3413439696</v>
      </c>
      <c r="M175" s="74" t="n">
        <v>40623.2576305866</v>
      </c>
      <c r="N175" s="74" t="n">
        <v>43021.2810918216</v>
      </c>
      <c r="O175" s="75" t="n">
        <v>42479.3578021248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6506.180056215</v>
      </c>
      <c r="C176" s="74" t="n">
        <v>6506.180056215</v>
      </c>
      <c r="D176" s="74" t="n">
        <v>6030.198403845</v>
      </c>
      <c r="E176" s="74" t="n">
        <v>5556.21144456</v>
      </c>
      <c r="F176" s="74" t="n">
        <v>5183.089111095</v>
      </c>
      <c r="G176" s="74" t="n">
        <v>5067.03294826253</v>
      </c>
      <c r="H176" s="74" t="n">
        <v>5236.709642388</v>
      </c>
      <c r="I176" s="74" t="n">
        <v>5320.438111393</v>
      </c>
      <c r="J176" s="74" t="n">
        <v>5030.54913857519</v>
      </c>
      <c r="K176" s="74" t="n">
        <v>4667.22649047381</v>
      </c>
      <c r="L176" s="74" t="n">
        <v>4619.99132260657</v>
      </c>
      <c r="M176" s="74" t="n">
        <v>4503.35108232711</v>
      </c>
      <c r="N176" s="74" t="n">
        <v>4604.11943309001</v>
      </c>
      <c r="O176" s="75" t="n">
        <v>4720.23652753981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6491.480056215</v>
      </c>
      <c r="C177" s="74" t="n">
        <v>6491.480056215</v>
      </c>
      <c r="D177" s="74" t="n">
        <v>6018.228403845</v>
      </c>
      <c r="E177" s="74" t="n">
        <v>5546.55144456</v>
      </c>
      <c r="F177" s="74" t="n">
        <v>5173.009111095</v>
      </c>
      <c r="G177" s="74" t="n">
        <v>5058.42294826253</v>
      </c>
      <c r="H177" s="74" t="n">
        <v>5227.049642388</v>
      </c>
      <c r="I177" s="74" t="n">
        <v>5309.728111393</v>
      </c>
      <c r="J177" s="74" t="n">
        <v>5019.20913857519</v>
      </c>
      <c r="K177" s="74" t="n">
        <v>4656.09091287381</v>
      </c>
      <c r="L177" s="74" t="n">
        <v>4607.12768020657</v>
      </c>
      <c r="M177" s="74" t="n">
        <v>4489.34359680711</v>
      </c>
      <c r="N177" s="74" t="n">
        <v>4589.99693309001</v>
      </c>
      <c r="O177" s="75" t="n">
        <v>4706.37652753981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6039.01055829056</v>
      </c>
      <c r="C178" s="74" t="n">
        <v>6039.01055829056</v>
      </c>
      <c r="D178" s="74" t="n">
        <v>5164.89463806293</v>
      </c>
      <c r="E178" s="74" t="n">
        <v>4386.81868924752</v>
      </c>
      <c r="F178" s="74" t="n">
        <v>3849.06507353191</v>
      </c>
      <c r="G178" s="74" t="n">
        <v>4008.32362649472</v>
      </c>
      <c r="H178" s="74" t="n">
        <v>4154.21870916869</v>
      </c>
      <c r="I178" s="74" t="n">
        <v>4210.42559879148</v>
      </c>
      <c r="J178" s="74" t="n">
        <v>4218.09687928909</v>
      </c>
      <c r="K178" s="74" t="n">
        <v>3969.09201857039</v>
      </c>
      <c r="L178" s="74" t="n">
        <v>3840.39324985833</v>
      </c>
      <c r="M178" s="74" t="n">
        <v>3764.61789452306</v>
      </c>
      <c r="N178" s="74" t="n">
        <v>3971.29725419999</v>
      </c>
      <c r="O178" s="75" t="n">
        <v>3832.76188771383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6035.91055829056</v>
      </c>
      <c r="C179" s="74" t="n">
        <v>6035.91055829056</v>
      </c>
      <c r="D179" s="74" t="n">
        <v>5162.41463806293</v>
      </c>
      <c r="E179" s="74" t="n">
        <v>4384.95868924752</v>
      </c>
      <c r="F179" s="74" t="n">
        <v>3846.89507353191</v>
      </c>
      <c r="G179" s="74" t="n">
        <v>4006.46362649472</v>
      </c>
      <c r="H179" s="74" t="n">
        <v>4152.35870916869</v>
      </c>
      <c r="I179" s="74" t="n">
        <v>4208.25559879148</v>
      </c>
      <c r="J179" s="74" t="n">
        <v>4215.92687928909</v>
      </c>
      <c r="K179" s="74" t="n">
        <v>3966.83176145039</v>
      </c>
      <c r="L179" s="74" t="n">
        <v>3837.78223672833</v>
      </c>
      <c r="M179" s="74" t="n">
        <v>3761.77470847406</v>
      </c>
      <c r="N179" s="74" t="n">
        <v>3968.43068419999</v>
      </c>
      <c r="O179" s="75" t="n">
        <v>3829.66188771383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</v>
      </c>
      <c r="C180" s="147" t="n">
        <v>0</v>
      </c>
      <c r="D180" s="147" t="n">
        <v>0</v>
      </c>
      <c r="E180" s="147" t="n">
        <v>0</v>
      </c>
      <c r="F180" s="74" t="n">
        <v>0</v>
      </c>
      <c r="G180" s="74" t="n">
        <v>2.9091</v>
      </c>
      <c r="H180" s="74" t="n">
        <v>24.521186</v>
      </c>
      <c r="I180" s="74" t="n">
        <v>44.855788</v>
      </c>
      <c r="J180" s="74" t="n">
        <v>69.832176</v>
      </c>
      <c r="K180" s="74" t="n">
        <v>43.58033</v>
      </c>
      <c r="L180" s="74" t="n">
        <v>66.0067815</v>
      </c>
      <c r="M180" s="74" t="n">
        <v>78.29577</v>
      </c>
      <c r="N180" s="74" t="n">
        <v>83.226067</v>
      </c>
      <c r="O180" s="75" t="n">
        <v>103.7364635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271.94</v>
      </c>
      <c r="C181" s="74" t="n">
        <v>271.94</v>
      </c>
      <c r="D181" s="74" t="n">
        <v>267.12</v>
      </c>
      <c r="E181" s="74" t="n">
        <v>249.03</v>
      </c>
      <c r="F181" s="74" t="n">
        <v>155.82</v>
      </c>
      <c r="G181" s="74" t="n">
        <v>132.26</v>
      </c>
      <c r="H181" s="74" t="n">
        <v>113.9</v>
      </c>
      <c r="I181" s="74" t="n">
        <v>35.15</v>
      </c>
      <c r="J181" s="74" t="n">
        <v>33.19325</v>
      </c>
      <c r="K181" s="74" t="n">
        <v>23.8109</v>
      </c>
      <c r="L181" s="74" t="n">
        <v>13.933296</v>
      </c>
      <c r="M181" s="74" t="n">
        <v>11.6465</v>
      </c>
      <c r="N181" s="74" t="n">
        <v>11.4333</v>
      </c>
      <c r="O181" s="75" t="n">
        <v>11.4138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0.03107</v>
      </c>
      <c r="C182" s="120" t="n">
        <v>0.03107</v>
      </c>
      <c r="D182" s="120" t="n">
        <v>0.03346</v>
      </c>
      <c r="E182" s="120" t="n">
        <v>0.03824</v>
      </c>
      <c r="F182" s="120" t="n">
        <v>0.06453</v>
      </c>
      <c r="G182" s="120" t="n">
        <v>9.26842</v>
      </c>
      <c r="H182" s="120" t="n">
        <v>9.90894</v>
      </c>
      <c r="I182" s="120" t="n">
        <v>10.755</v>
      </c>
      <c r="J182" s="120" t="n">
        <v>11.33577</v>
      </c>
      <c r="K182" s="120" t="n">
        <v>12.23919</v>
      </c>
      <c r="L182" s="120" t="n">
        <v>12.68373</v>
      </c>
      <c r="M182" s="120" t="n">
        <v>13.11393</v>
      </c>
      <c r="N182" s="120" t="n">
        <v>13.47721</v>
      </c>
      <c r="O182" s="121" t="n">
        <v>14.4117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70009.6717067722</v>
      </c>
      <c r="C183" s="70" t="n">
        <v>70009.6717067722</v>
      </c>
      <c r="D183" s="70" t="n">
        <v>60463.4415159913</v>
      </c>
      <c r="E183" s="70" t="n">
        <v>54777.9640242363</v>
      </c>
      <c r="F183" s="70" t="n">
        <v>50710.2083874269</v>
      </c>
      <c r="G183" s="70" t="n">
        <v>48832.4742714239</v>
      </c>
      <c r="H183" s="70" t="n">
        <v>51043.6071408234</v>
      </c>
      <c r="I183" s="70" t="n">
        <v>51906.1838906511</v>
      </c>
      <c r="J183" s="70" t="n">
        <v>52958.5863906976</v>
      </c>
      <c r="K183" s="70" t="n">
        <v>50778.0096970941</v>
      </c>
      <c r="L183" s="70" t="n">
        <v>49937.9420555845</v>
      </c>
      <c r="M183" s="70" t="n">
        <v>46550.9649316999</v>
      </c>
      <c r="N183" s="70" t="n">
        <v>46440.0698440049</v>
      </c>
      <c r="O183" s="71" t="n">
        <v>45884.1067798572</v>
      </c>
    </row>
    <row r="184" customFormat="false" ht="13.5" hidden="false" customHeight="false" outlineLevel="0" collapsed="false">
      <c r="A184" s="122" t="s">
        <v>139</v>
      </c>
      <c r="B184" s="70" t="n">
        <v>72436.3383734389</v>
      </c>
      <c r="C184" s="70" t="n">
        <v>72436.3383734389</v>
      </c>
      <c r="D184" s="70" t="n">
        <v>63939.1748493246</v>
      </c>
      <c r="E184" s="70" t="n">
        <v>58905.6640242363</v>
      </c>
      <c r="F184" s="70" t="n">
        <v>54976.2083874269</v>
      </c>
      <c r="G184" s="70" t="n">
        <v>52119.4409380906</v>
      </c>
      <c r="H184" s="70" t="n">
        <v>53726.37380749</v>
      </c>
      <c r="I184" s="70" t="n">
        <v>54333.8172239845</v>
      </c>
      <c r="J184" s="70" t="n">
        <v>54369.8850639143</v>
      </c>
      <c r="K184" s="70" t="n">
        <v>52714.1407804274</v>
      </c>
      <c r="L184" s="70" t="n">
        <v>51589.3497239345</v>
      </c>
      <c r="M184" s="70" t="n">
        <v>48994.2828074367</v>
      </c>
      <c r="N184" s="70" t="n">
        <v>51704.8343561116</v>
      </c>
      <c r="O184" s="71" t="n">
        <v>51161.9181808785</v>
      </c>
    </row>
    <row r="185" customFormat="false" ht="13.5" hidden="false" customHeight="false" outlineLevel="0" collapsed="false">
      <c r="A185" s="123" t="s">
        <v>140</v>
      </c>
      <c r="B185" s="70" t="n">
        <v>72418.5383734389</v>
      </c>
      <c r="C185" s="70" t="n">
        <v>72418.5383734389</v>
      </c>
      <c r="D185" s="70" t="n">
        <v>63924.7248493246</v>
      </c>
      <c r="E185" s="70" t="n">
        <v>58894.1440242363</v>
      </c>
      <c r="F185" s="70" t="n">
        <v>54963.9583874269</v>
      </c>
      <c r="G185" s="70" t="n">
        <v>52108.9709380906</v>
      </c>
      <c r="H185" s="70" t="n">
        <v>53714.85380749</v>
      </c>
      <c r="I185" s="70" t="n">
        <v>54320.9372239845</v>
      </c>
      <c r="J185" s="70" t="n">
        <v>54356.3750639143</v>
      </c>
      <c r="K185" s="70" t="n">
        <v>52700.7449457074</v>
      </c>
      <c r="L185" s="70" t="n">
        <v>51573.8750684045</v>
      </c>
      <c r="M185" s="70" t="n">
        <v>48977.4321358677</v>
      </c>
      <c r="N185" s="70" t="n">
        <v>51687.8452861116</v>
      </c>
      <c r="O185" s="71" t="n">
        <v>51144.9581808785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57595.6257937133</v>
      </c>
      <c r="C188" s="116" t="n">
        <v>57595.6257937133</v>
      </c>
      <c r="D188" s="116" t="n">
        <v>51265.3603450017</v>
      </c>
      <c r="E188" s="116" t="n">
        <v>47377.1269790138</v>
      </c>
      <c r="F188" s="116" t="n">
        <v>44537.22792647</v>
      </c>
      <c r="G188" s="116" t="n">
        <v>41457.5049389898</v>
      </c>
      <c r="H188" s="116" t="n">
        <v>42783.7318642933</v>
      </c>
      <c r="I188" s="116" t="n">
        <v>43406.5874045715</v>
      </c>
      <c r="J188" s="116" t="n">
        <v>43607.0880365274</v>
      </c>
      <c r="K188" s="116" t="n">
        <v>41864.8706227656</v>
      </c>
      <c r="L188" s="116" t="n">
        <v>40741.5116187492</v>
      </c>
      <c r="M188" s="116" t="n">
        <v>38618.0953528615</v>
      </c>
      <c r="N188" s="116" t="n">
        <v>41135.839109991</v>
      </c>
      <c r="O188" s="117" t="n">
        <v>40674.701887568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4675.3102208</v>
      </c>
      <c r="C189" s="74" t="n">
        <v>4675.3102208</v>
      </c>
      <c r="D189" s="74" t="n">
        <v>3734.5204993</v>
      </c>
      <c r="E189" s="74" t="n">
        <v>3664.7874497</v>
      </c>
      <c r="F189" s="74" t="n">
        <v>3400.4567248</v>
      </c>
      <c r="G189" s="74" t="n">
        <v>3816.5350041</v>
      </c>
      <c r="H189" s="74" t="n">
        <v>3903.306309</v>
      </c>
      <c r="I189" s="74" t="n">
        <v>3923.9114972</v>
      </c>
      <c r="J189" s="74" t="n">
        <v>4094.1956254</v>
      </c>
      <c r="K189" s="74" t="n">
        <v>4714.9465512</v>
      </c>
      <c r="L189" s="74" t="n">
        <v>4880.2471653</v>
      </c>
      <c r="M189" s="74" t="n">
        <v>4385.101044216</v>
      </c>
      <c r="N189" s="74" t="n">
        <v>4525.7537604</v>
      </c>
      <c r="O189" s="75" t="n">
        <v>4218.9089902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0</v>
      </c>
      <c r="O190" s="75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8059.94839782527</v>
      </c>
      <c r="C191" s="74" t="n">
        <v>8059.94839782527</v>
      </c>
      <c r="D191" s="74" t="n">
        <v>6893.04458779218</v>
      </c>
      <c r="E191" s="74" t="n">
        <v>5863.51790375452</v>
      </c>
      <c r="F191" s="74" t="n">
        <v>5117.35692578487</v>
      </c>
      <c r="G191" s="74" t="n">
        <v>4919.0615379206</v>
      </c>
      <c r="H191" s="74" t="n">
        <v>5099.14904106818</v>
      </c>
      <c r="I191" s="74" t="n">
        <v>4884.71848837556</v>
      </c>
      <c r="J191" s="74" t="n">
        <v>4725.58449863762</v>
      </c>
      <c r="K191" s="74" t="n">
        <v>4324.82570327505</v>
      </c>
      <c r="L191" s="74" t="n">
        <v>4131.34800494358</v>
      </c>
      <c r="M191" s="74" t="n">
        <v>4116.31853764632</v>
      </c>
      <c r="N191" s="74" t="n">
        <v>4171.25183207143</v>
      </c>
      <c r="O191" s="75" t="n">
        <v>4129.3728771404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408.86666666667</v>
      </c>
      <c r="C192" s="74" t="n">
        <v>-2408.86666666667</v>
      </c>
      <c r="D192" s="74" t="n">
        <v>-3461.28333333333</v>
      </c>
      <c r="E192" s="74" t="n">
        <v>-4116.18</v>
      </c>
      <c r="F192" s="74" t="n">
        <v>-4253.75</v>
      </c>
      <c r="G192" s="74" t="n">
        <v>-3276.49666666667</v>
      </c>
      <c r="H192" s="74" t="n">
        <v>-2671.24666666667</v>
      </c>
      <c r="I192" s="74" t="n">
        <v>-2414.75333333333</v>
      </c>
      <c r="J192" s="74" t="n">
        <v>-1397.78867321667</v>
      </c>
      <c r="K192" s="74" t="n">
        <v>-1922.73524861333</v>
      </c>
      <c r="L192" s="74" t="n">
        <v>-1635.93301282</v>
      </c>
      <c r="M192" s="74" t="n">
        <v>-2426.46720416788</v>
      </c>
      <c r="N192" s="74" t="n">
        <v>-5247.77544210667</v>
      </c>
      <c r="O192" s="75" t="n">
        <v>-5260.8514010212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2087.6539611003</v>
      </c>
      <c r="C193" s="74" t="n">
        <v>2087.6539611003</v>
      </c>
      <c r="D193" s="74" t="n">
        <v>2031.79941723075</v>
      </c>
      <c r="E193" s="74" t="n">
        <v>1988.711691768</v>
      </c>
      <c r="F193" s="74" t="n">
        <v>1908.91681037205</v>
      </c>
      <c r="G193" s="74" t="n">
        <v>1915.86945708015</v>
      </c>
      <c r="H193" s="74" t="n">
        <v>1928.66659312851</v>
      </c>
      <c r="I193" s="74" t="n">
        <v>2105.71983383742</v>
      </c>
      <c r="J193" s="74" t="n">
        <v>1929.50690334927</v>
      </c>
      <c r="K193" s="74" t="n">
        <v>1796.10206846678</v>
      </c>
      <c r="L193" s="74" t="n">
        <v>1820.76827941173</v>
      </c>
      <c r="M193" s="74" t="n">
        <v>1857.91720114388</v>
      </c>
      <c r="N193" s="74" t="n">
        <v>1855.00058364921</v>
      </c>
      <c r="O193" s="75" t="n">
        <v>2121.97442596912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69886.0307627722</v>
      </c>
      <c r="C195" s="125" t="n">
        <v>70009.6717067722</v>
      </c>
      <c r="D195" s="125" t="n">
        <v>60463.4415159913</v>
      </c>
      <c r="E195" s="125" t="n">
        <v>54777.9640242363</v>
      </c>
      <c r="F195" s="125" t="n">
        <v>50710.2083874269</v>
      </c>
      <c r="G195" s="125" t="n">
        <v>48832.4742714239</v>
      </c>
      <c r="H195" s="125" t="n">
        <v>51043.6071408234</v>
      </c>
      <c r="I195" s="125" t="n">
        <v>51906.1838906511</v>
      </c>
      <c r="J195" s="125" t="n">
        <v>52958.5863906976</v>
      </c>
      <c r="K195" s="125" t="n">
        <v>50778.0096970941</v>
      </c>
      <c r="L195" s="125" t="n">
        <v>49937.9420555845</v>
      </c>
      <c r="M195" s="125" t="n">
        <v>46550.9649316998</v>
      </c>
      <c r="N195" s="125" t="n">
        <v>46440.0698440049</v>
      </c>
      <c r="O195" s="126" t="n">
        <v>45884.1067798572</v>
      </c>
    </row>
    <row r="196" s="127" customFormat="true" ht="13.5" hidden="false" customHeight="false" outlineLevel="0" collapsed="false">
      <c r="A196" s="123" t="s">
        <v>140</v>
      </c>
      <c r="B196" s="125" t="n">
        <v>72418.5383734389</v>
      </c>
      <c r="C196" s="125" t="n">
        <v>72418.5383734389</v>
      </c>
      <c r="D196" s="125" t="n">
        <v>63924.7248493246</v>
      </c>
      <c r="E196" s="125" t="n">
        <v>58894.1440242363</v>
      </c>
      <c r="F196" s="125" t="n">
        <v>54963.9583874269</v>
      </c>
      <c r="G196" s="125" t="n">
        <v>52108.9709380906</v>
      </c>
      <c r="H196" s="125" t="n">
        <v>53714.85380749</v>
      </c>
      <c r="I196" s="125" t="n">
        <v>54320.9372239845</v>
      </c>
      <c r="J196" s="125" t="n">
        <v>54356.3750639143</v>
      </c>
      <c r="K196" s="125" t="n">
        <v>52700.7449457074</v>
      </c>
      <c r="L196" s="125" t="n">
        <v>51573.8750684045</v>
      </c>
      <c r="M196" s="125" t="n">
        <v>48977.4321358677</v>
      </c>
      <c r="N196" s="125" t="n">
        <v>51687.8452861116</v>
      </c>
      <c r="O196" s="126" t="n">
        <v>51144.9581808785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155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57595.6257937133</v>
      </c>
      <c r="C202" s="16" t="n">
        <v>57595.6257937133</v>
      </c>
      <c r="D202" s="16" t="n">
        <v>51265.3603450017</v>
      </c>
      <c r="E202" s="16" t="n">
        <v>47377.1269790138</v>
      </c>
      <c r="F202" s="16" t="n">
        <v>44537.22792647</v>
      </c>
      <c r="G202" s="16" t="n">
        <v>41457.5049389898</v>
      </c>
      <c r="H202" s="16" t="n">
        <v>42783.7318642933</v>
      </c>
      <c r="I202" s="16" t="n">
        <v>43406.5874045715</v>
      </c>
      <c r="J202" s="16" t="n">
        <v>43607.0880365274</v>
      </c>
      <c r="K202" s="16" t="n">
        <v>41864.8706227656</v>
      </c>
      <c r="L202" s="16" t="n">
        <v>40741.5116187492</v>
      </c>
      <c r="M202" s="16" t="n">
        <v>38618.0953528615</v>
      </c>
      <c r="N202" s="16" t="n">
        <v>41135.839109991</v>
      </c>
      <c r="O202" s="17" t="n">
        <v>40674.7018875689</v>
      </c>
    </row>
    <row r="203" customFormat="false" ht="12.75" hidden="false" customHeight="false" outlineLevel="0" collapsed="false">
      <c r="A203" s="18" t="s">
        <v>70</v>
      </c>
      <c r="B203" s="19" t="n">
        <v>56347.4874236333</v>
      </c>
      <c r="C203" s="19" t="n">
        <v>56347.4874236333</v>
      </c>
      <c r="D203" s="19" t="n">
        <v>50020.3063456167</v>
      </c>
      <c r="E203" s="19" t="n">
        <v>46209.6080414288</v>
      </c>
      <c r="F203" s="19" t="n">
        <v>43338.878906</v>
      </c>
      <c r="G203" s="19" t="n">
        <v>40249.6952511498</v>
      </c>
      <c r="H203" s="19" t="n">
        <v>41501.4332589433</v>
      </c>
      <c r="I203" s="19" t="n">
        <v>42077.6040823665</v>
      </c>
      <c r="J203" s="19" t="n">
        <v>42260.1402031074</v>
      </c>
      <c r="K203" s="19" t="n">
        <v>40547.737799132</v>
      </c>
      <c r="L203" s="19" t="n">
        <v>39453.6993181101</v>
      </c>
      <c r="M203" s="19" t="n">
        <v>37361.5322056165</v>
      </c>
      <c r="N203" s="19" t="n">
        <v>39794.9688978692</v>
      </c>
      <c r="O203" s="20" t="n">
        <v>39380.002260933</v>
      </c>
      <c r="P203" s="21"/>
    </row>
    <row r="204" customFormat="false" ht="12.75" hidden="false" customHeight="false" outlineLevel="0" collapsed="false">
      <c r="A204" s="22" t="s">
        <v>71</v>
      </c>
      <c r="B204" s="23" t="n">
        <v>51178.3131498853</v>
      </c>
      <c r="C204" s="23" t="n">
        <v>51178.3131498853</v>
      </c>
      <c r="D204" s="23" t="n">
        <v>45706.4489337353</v>
      </c>
      <c r="E204" s="23" t="n">
        <v>42185.0445586058</v>
      </c>
      <c r="F204" s="23" t="n">
        <v>39368.4989706411</v>
      </c>
      <c r="G204" s="23" t="n">
        <v>36018.3773818227</v>
      </c>
      <c r="H204" s="23" t="n">
        <v>36985.3271417319</v>
      </c>
      <c r="I204" s="23" t="n">
        <v>37486.7793828183</v>
      </c>
      <c r="J204" s="23" t="n">
        <v>37491.9858846853</v>
      </c>
      <c r="K204" s="23" t="n">
        <v>35411.2268668352</v>
      </c>
      <c r="L204" s="23" t="n">
        <v>34451.4297751205</v>
      </c>
      <c r="M204" s="23" t="n">
        <v>32875.4280541704</v>
      </c>
      <c r="N204" s="23" t="n">
        <v>34707.8548978692</v>
      </c>
      <c r="O204" s="24" t="n">
        <v>33575.053164473</v>
      </c>
      <c r="P204" s="21"/>
    </row>
    <row r="205" customFormat="false" ht="12.75" hidden="false" customHeight="false" outlineLevel="0" collapsed="false">
      <c r="A205" s="22" t="s">
        <v>72</v>
      </c>
      <c r="B205" s="23" t="n">
        <v>0</v>
      </c>
      <c r="C205" s="23" t="n">
        <v>0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4" t="n">
        <v>0</v>
      </c>
      <c r="P205" s="25"/>
    </row>
    <row r="206" customFormat="false" ht="12.75" hidden="false" customHeight="false" outlineLevel="0" collapsed="false">
      <c r="A206" s="22" t="s">
        <v>73</v>
      </c>
      <c r="B206" s="23" t="n">
        <v>5169.17427374806</v>
      </c>
      <c r="C206" s="23" t="n">
        <v>5169.17427374806</v>
      </c>
      <c r="D206" s="23" t="n">
        <v>4313.85741188137</v>
      </c>
      <c r="E206" s="23" t="n">
        <v>4024.56348282302</v>
      </c>
      <c r="F206" s="23" t="n">
        <v>3970.37993535889</v>
      </c>
      <c r="G206" s="23" t="n">
        <v>4231.3178693271</v>
      </c>
      <c r="H206" s="23" t="n">
        <v>4516.10611721141</v>
      </c>
      <c r="I206" s="23" t="n">
        <v>4590.82469954816</v>
      </c>
      <c r="J206" s="23" t="n">
        <v>4768.15431842205</v>
      </c>
      <c r="K206" s="23" t="n">
        <v>5136.51093229685</v>
      </c>
      <c r="L206" s="23" t="n">
        <v>5002.2695429896</v>
      </c>
      <c r="M206" s="23" t="n">
        <v>4486.10415144611</v>
      </c>
      <c r="N206" s="23" t="n">
        <v>5087.114</v>
      </c>
      <c r="O206" s="24" t="n">
        <v>5804.94909646</v>
      </c>
      <c r="P206" s="21"/>
    </row>
    <row r="207" customFormat="false" ht="12.75" hidden="false" customHeight="false" outlineLevel="0" collapsed="false">
      <c r="A207" s="22" t="s">
        <v>74</v>
      </c>
      <c r="B207" s="23" t="n">
        <v>0</v>
      </c>
      <c r="C207" s="23" t="n">
        <v>0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4" t="n">
        <v>0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1248.13837008</v>
      </c>
      <c r="C209" s="19" t="n">
        <v>1248.13837008</v>
      </c>
      <c r="D209" s="19" t="n">
        <v>1245.053999385</v>
      </c>
      <c r="E209" s="19" t="n">
        <v>1167.518937585</v>
      </c>
      <c r="F209" s="19" t="n">
        <v>1198.34902047</v>
      </c>
      <c r="G209" s="19" t="n">
        <v>1207.80968784</v>
      </c>
      <c r="H209" s="19" t="n">
        <v>1282.29860535</v>
      </c>
      <c r="I209" s="19" t="n">
        <v>1328.983322205</v>
      </c>
      <c r="J209" s="19" t="n">
        <v>1346.94783342</v>
      </c>
      <c r="K209" s="19" t="n">
        <v>1317.13282363353</v>
      </c>
      <c r="L209" s="19" t="n">
        <v>1287.81230063909</v>
      </c>
      <c r="M209" s="19" t="n">
        <v>1256.563147245</v>
      </c>
      <c r="N209" s="19" t="n">
        <v>1340.87021212179</v>
      </c>
      <c r="O209" s="26" t="n">
        <v>1294.69962663594</v>
      </c>
      <c r="P209" s="21"/>
    </row>
    <row r="210" customFormat="false" ht="12.75" hidden="false" customHeight="false" outlineLevel="0" collapsed="false">
      <c r="A210" s="22" t="s">
        <v>77</v>
      </c>
      <c r="B210" s="23" t="n">
        <v>508.032</v>
      </c>
      <c r="C210" s="23" t="n">
        <v>508.032</v>
      </c>
      <c r="D210" s="23" t="n">
        <v>538.461</v>
      </c>
      <c r="E210" s="23" t="n">
        <v>516.9108</v>
      </c>
      <c r="F210" s="23" t="n">
        <v>521.3649</v>
      </c>
      <c r="G210" s="23" t="n">
        <v>534.2274</v>
      </c>
      <c r="H210" s="23" t="n">
        <v>552.573</v>
      </c>
      <c r="I210" s="23" t="n">
        <v>564.5241</v>
      </c>
      <c r="J210" s="23" t="n">
        <v>575.505</v>
      </c>
      <c r="K210" s="23" t="n">
        <v>580.797</v>
      </c>
      <c r="L210" s="23" t="n">
        <v>527.7006</v>
      </c>
      <c r="M210" s="23" t="n">
        <v>514.6911</v>
      </c>
      <c r="N210" s="23" t="n">
        <v>503.328</v>
      </c>
      <c r="O210" s="24" t="n">
        <v>496.125</v>
      </c>
      <c r="P210" s="21"/>
    </row>
    <row r="211" customFormat="false" ht="13.5" hidden="false" customHeight="false" outlineLevel="0" collapsed="false">
      <c r="A211" s="27" t="s">
        <v>78</v>
      </c>
      <c r="B211" s="28" t="n">
        <v>740.10637008</v>
      </c>
      <c r="C211" s="28" t="n">
        <v>740.10637008</v>
      </c>
      <c r="D211" s="28" t="n">
        <v>706.592999385</v>
      </c>
      <c r="E211" s="28" t="n">
        <v>650.608137585</v>
      </c>
      <c r="F211" s="28" t="n">
        <v>676.98412047</v>
      </c>
      <c r="G211" s="28" t="n">
        <v>673.58228784</v>
      </c>
      <c r="H211" s="28" t="n">
        <v>729.72560535</v>
      </c>
      <c r="I211" s="28" t="n">
        <v>764.459222205</v>
      </c>
      <c r="J211" s="28" t="n">
        <v>771.44283342</v>
      </c>
      <c r="K211" s="28" t="n">
        <v>736.335823633534</v>
      </c>
      <c r="L211" s="28" t="n">
        <v>760.111700639086</v>
      </c>
      <c r="M211" s="28" t="n">
        <v>741.872047245</v>
      </c>
      <c r="N211" s="28" t="n">
        <v>837.54221212179</v>
      </c>
      <c r="O211" s="29" t="n">
        <v>798.57462663594</v>
      </c>
      <c r="P211" s="21"/>
    </row>
    <row r="212" customFormat="false" ht="12.75" hidden="false" customHeight="false" outlineLevel="0" collapsed="false">
      <c r="A212" s="30" t="s">
        <v>79</v>
      </c>
      <c r="B212" s="16" t="n">
        <v>4675.3102208</v>
      </c>
      <c r="C212" s="16" t="n">
        <v>4675.3102208</v>
      </c>
      <c r="D212" s="16" t="n">
        <v>3734.5204993</v>
      </c>
      <c r="E212" s="16" t="n">
        <v>3664.7874497</v>
      </c>
      <c r="F212" s="16" t="n">
        <v>3400.4567248</v>
      </c>
      <c r="G212" s="16" t="n">
        <v>3816.5350041</v>
      </c>
      <c r="H212" s="16" t="n">
        <v>3903.306309</v>
      </c>
      <c r="I212" s="16" t="n">
        <v>3923.9114972</v>
      </c>
      <c r="J212" s="16" t="n">
        <v>4094.1956254</v>
      </c>
      <c r="K212" s="16" t="n">
        <v>4714.9465512</v>
      </c>
      <c r="L212" s="16" t="n">
        <v>4880.2471653</v>
      </c>
      <c r="M212" s="16" t="n">
        <v>4385.101044216</v>
      </c>
      <c r="N212" s="16" t="n">
        <v>4525.7537604</v>
      </c>
      <c r="O212" s="17" t="n">
        <v>4218.9089902</v>
      </c>
    </row>
    <row r="213" customFormat="false" ht="12.75" hidden="false" customHeight="false" outlineLevel="0" collapsed="false">
      <c r="A213" s="31" t="s">
        <v>80</v>
      </c>
      <c r="B213" s="23" t="n">
        <v>3353.5149653</v>
      </c>
      <c r="C213" s="23" t="n">
        <v>3353.5149653</v>
      </c>
      <c r="D213" s="23" t="n">
        <v>2497.7407018</v>
      </c>
      <c r="E213" s="23" t="n">
        <v>2522.861609</v>
      </c>
      <c r="F213" s="23" t="n">
        <v>2432.9928668</v>
      </c>
      <c r="G213" s="23" t="n">
        <v>2645.6189096</v>
      </c>
      <c r="H213" s="23" t="n">
        <v>2687.5028815</v>
      </c>
      <c r="I213" s="23" t="n">
        <v>2572.4067061</v>
      </c>
      <c r="J213" s="23" t="n">
        <v>2676.2112296</v>
      </c>
      <c r="K213" s="23" t="n">
        <v>3381.5884213</v>
      </c>
      <c r="L213" s="23" t="n">
        <v>3458.9046939</v>
      </c>
      <c r="M213" s="23" t="n">
        <v>2997.7703737</v>
      </c>
      <c r="N213" s="23" t="n">
        <v>3008.796016</v>
      </c>
      <c r="O213" s="24" t="n">
        <v>2821.771</v>
      </c>
      <c r="P213" s="25"/>
    </row>
    <row r="214" customFormat="false" ht="12.75" hidden="false" customHeight="false" outlineLevel="0" collapsed="false">
      <c r="A214" s="31" t="s">
        <v>81</v>
      </c>
      <c r="B214" s="23" t="n">
        <v>508.2471855</v>
      </c>
      <c r="C214" s="23" t="n">
        <v>508.2471855</v>
      </c>
      <c r="D214" s="23" t="n">
        <v>477.0051375</v>
      </c>
      <c r="E214" s="23" t="n">
        <v>433.4144007</v>
      </c>
      <c r="F214" s="23" t="n">
        <v>363.862128</v>
      </c>
      <c r="G214" s="23" t="n">
        <v>574.4513745</v>
      </c>
      <c r="H214" s="23" t="n">
        <v>630.3201015</v>
      </c>
      <c r="I214" s="23" t="n">
        <v>749.0840031</v>
      </c>
      <c r="J214" s="23" t="n">
        <v>775.8067998</v>
      </c>
      <c r="K214" s="23" t="n">
        <v>725.9277099</v>
      </c>
      <c r="L214" s="23" t="n">
        <v>761.3586639</v>
      </c>
      <c r="M214" s="23" t="n">
        <v>704.195796516</v>
      </c>
      <c r="N214" s="23" t="n">
        <v>801.0091674</v>
      </c>
      <c r="O214" s="24" t="n">
        <v>618.6780267</v>
      </c>
      <c r="P214" s="21"/>
    </row>
    <row r="215" customFormat="false" ht="12.75" hidden="false" customHeight="false" outlineLevel="0" collapsed="false">
      <c r="A215" s="31" t="s">
        <v>82</v>
      </c>
      <c r="B215" s="23" t="n">
        <v>813.517</v>
      </c>
      <c r="C215" s="23" t="n">
        <v>813.517</v>
      </c>
      <c r="D215" s="23" t="n">
        <v>759.7412</v>
      </c>
      <c r="E215" s="23" t="n">
        <v>708.4732</v>
      </c>
      <c r="F215" s="23" t="n">
        <v>603.5372</v>
      </c>
      <c r="G215" s="23" t="n">
        <v>584.2872</v>
      </c>
      <c r="H215" s="23" t="n">
        <v>551.0532</v>
      </c>
      <c r="I215" s="23" t="n">
        <v>546.81</v>
      </c>
      <c r="J215" s="23" t="n">
        <v>561.00965</v>
      </c>
      <c r="K215" s="23" t="n">
        <v>551.6109</v>
      </c>
      <c r="L215" s="23" t="n">
        <v>581.293296</v>
      </c>
      <c r="M215" s="23" t="n">
        <v>591.485974</v>
      </c>
      <c r="N215" s="23" t="n">
        <v>619.2453</v>
      </c>
      <c r="O215" s="24" t="n">
        <v>660.3118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.03107</v>
      </c>
      <c r="C218" s="137" t="n">
        <v>0.03107</v>
      </c>
      <c r="D218" s="137" t="n">
        <v>0.03346</v>
      </c>
      <c r="E218" s="137" t="n">
        <v>0.03824</v>
      </c>
      <c r="F218" s="137" t="n">
        <v>0.06453</v>
      </c>
      <c r="G218" s="137" t="n">
        <v>12.17752</v>
      </c>
      <c r="H218" s="137" t="n">
        <v>34.430126</v>
      </c>
      <c r="I218" s="137" t="n">
        <v>55.610788</v>
      </c>
      <c r="J218" s="137" t="n">
        <v>81.167946</v>
      </c>
      <c r="K218" s="137" t="n">
        <v>55.81952</v>
      </c>
      <c r="L218" s="137" t="n">
        <v>78.6905115</v>
      </c>
      <c r="M218" s="137" t="n">
        <v>91.6489</v>
      </c>
      <c r="N218" s="137" t="n">
        <v>96.703277</v>
      </c>
      <c r="O218" s="138" t="n">
        <v>118.1481635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7" t="n">
        <v>0</v>
      </c>
    </row>
    <row r="221" customFormat="false" ht="12.75" hidden="false" customHeight="false" outlineLevel="0" collapsed="false">
      <c r="A221" s="30" t="s">
        <v>89</v>
      </c>
      <c r="B221" s="16" t="n">
        <v>8059.94839782527</v>
      </c>
      <c r="C221" s="16" t="n">
        <v>8059.94839782527</v>
      </c>
      <c r="D221" s="16" t="n">
        <v>6893.04458779218</v>
      </c>
      <c r="E221" s="16" t="n">
        <v>5863.51790375452</v>
      </c>
      <c r="F221" s="16" t="n">
        <v>5117.35692578487</v>
      </c>
      <c r="G221" s="16" t="n">
        <v>4919.0615379206</v>
      </c>
      <c r="H221" s="16" t="n">
        <v>5099.14904106818</v>
      </c>
      <c r="I221" s="16" t="n">
        <v>4884.71848837556</v>
      </c>
      <c r="J221" s="16" t="n">
        <v>4725.58449863762</v>
      </c>
      <c r="K221" s="16" t="n">
        <v>4324.82570327505</v>
      </c>
      <c r="L221" s="16" t="n">
        <v>4131.34800494358</v>
      </c>
      <c r="M221" s="16" t="n">
        <v>4116.31853764632</v>
      </c>
      <c r="N221" s="16" t="n">
        <v>4171.25183207143</v>
      </c>
      <c r="O221" s="17" t="n">
        <v>4129.3728771404</v>
      </c>
    </row>
    <row r="222" customFormat="false" ht="12.75" hidden="false" customHeight="false" outlineLevel="0" collapsed="false">
      <c r="A222" s="31" t="s">
        <v>90</v>
      </c>
      <c r="B222" s="23" t="n">
        <v>2441.2605</v>
      </c>
      <c r="C222" s="23" t="n">
        <v>2441.2605</v>
      </c>
      <c r="D222" s="23" t="n">
        <v>2105.4285</v>
      </c>
      <c r="E222" s="23" t="n">
        <v>1812.51</v>
      </c>
      <c r="F222" s="23" t="n">
        <v>1547.3115</v>
      </c>
      <c r="G222" s="23" t="n">
        <v>1448.5695</v>
      </c>
      <c r="H222" s="23" t="n">
        <v>1545.539394</v>
      </c>
      <c r="I222" s="23" t="n">
        <v>1420.73568</v>
      </c>
      <c r="J222" s="23" t="n">
        <v>1313.214</v>
      </c>
      <c r="K222" s="23" t="n">
        <v>1154.9538</v>
      </c>
      <c r="L222" s="23" t="n">
        <v>1118.89155</v>
      </c>
      <c r="M222" s="23" t="n">
        <v>1098.2391</v>
      </c>
      <c r="N222" s="23" t="n">
        <v>1099.87521</v>
      </c>
      <c r="O222" s="24" t="n">
        <v>1038.45315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463.21402859032</v>
      </c>
      <c r="C223" s="23" t="n">
        <v>1463.21402859032</v>
      </c>
      <c r="D223" s="23" t="n">
        <v>1335.91740501617</v>
      </c>
      <c r="E223" s="23" t="n">
        <v>1167.71391810172</v>
      </c>
      <c r="F223" s="23" t="n">
        <v>1028.80742761957</v>
      </c>
      <c r="G223" s="23" t="n">
        <v>966.677818656315</v>
      </c>
      <c r="H223" s="23" t="n">
        <v>1009.52292440495</v>
      </c>
      <c r="I223" s="23" t="n">
        <v>940.906734625319</v>
      </c>
      <c r="J223" s="23" t="n">
        <v>862.70418079841</v>
      </c>
      <c r="K223" s="23" t="n">
        <v>759.371721138362</v>
      </c>
      <c r="L223" s="23" t="n">
        <v>723.125413774114</v>
      </c>
      <c r="M223" s="23" t="n">
        <v>714.785156731143</v>
      </c>
      <c r="N223" s="23" t="n">
        <v>704.244294</v>
      </c>
      <c r="O223" s="24" t="n">
        <v>686.3539646404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4155.47386923494</v>
      </c>
      <c r="C225" s="23" t="n">
        <v>4155.47386923494</v>
      </c>
      <c r="D225" s="23" t="n">
        <v>3451.69868277601</v>
      </c>
      <c r="E225" s="23" t="n">
        <v>2883.2939856528</v>
      </c>
      <c r="F225" s="23" t="n">
        <v>2541.2379981653</v>
      </c>
      <c r="G225" s="23" t="n">
        <v>2503.81421926429</v>
      </c>
      <c r="H225" s="23" t="n">
        <v>2544.08672266323</v>
      </c>
      <c r="I225" s="23" t="n">
        <v>2523.07607375024</v>
      </c>
      <c r="J225" s="23" t="n">
        <v>2549.66631783921</v>
      </c>
      <c r="K225" s="23" t="n">
        <v>2410.50018213668</v>
      </c>
      <c r="L225" s="23" t="n">
        <v>2289.33104116946</v>
      </c>
      <c r="M225" s="23" t="n">
        <v>2303.29428091518</v>
      </c>
      <c r="N225" s="23" t="n">
        <v>2367.13232807143</v>
      </c>
      <c r="O225" s="24" t="n">
        <v>2404.5657625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408.86666666667</v>
      </c>
      <c r="C229" s="16" t="n">
        <v>-2408.86666666667</v>
      </c>
      <c r="D229" s="16" t="n">
        <v>-3461.28333333333</v>
      </c>
      <c r="E229" s="16" t="n">
        <v>-4116.18</v>
      </c>
      <c r="F229" s="16" t="n">
        <v>-4253.75</v>
      </c>
      <c r="G229" s="16" t="n">
        <v>-3276.49666666667</v>
      </c>
      <c r="H229" s="16" t="n">
        <v>-2671.24666666667</v>
      </c>
      <c r="I229" s="16" t="n">
        <v>-2414.75333333333</v>
      </c>
      <c r="J229" s="16" t="n">
        <v>-1397.78867321667</v>
      </c>
      <c r="K229" s="16" t="n">
        <v>-1922.73524861333</v>
      </c>
      <c r="L229" s="16" t="n">
        <v>-1635.93301282</v>
      </c>
      <c r="M229" s="16" t="n">
        <v>-2426.46720416788</v>
      </c>
      <c r="N229" s="16" t="n">
        <v>-5247.77544210667</v>
      </c>
      <c r="O229" s="17" t="n">
        <v>-5260.85140102123</v>
      </c>
    </row>
    <row r="230" customFormat="false" ht="12.75" hidden="false" customHeight="false" outlineLevel="0" collapsed="false">
      <c r="A230" s="31" t="s">
        <v>97</v>
      </c>
      <c r="B230" s="23" t="n">
        <v>-1752.66666666667</v>
      </c>
      <c r="C230" s="23" t="n">
        <v>-1752.66666666667</v>
      </c>
      <c r="D230" s="23" t="n">
        <v>-2603.33333333333</v>
      </c>
      <c r="E230" s="23" t="n">
        <v>-3333</v>
      </c>
      <c r="F230" s="23" t="n">
        <v>-3344</v>
      </c>
      <c r="G230" s="23" t="n">
        <v>-2478.66666666667</v>
      </c>
      <c r="H230" s="23" t="n">
        <v>-1785.66666666667</v>
      </c>
      <c r="I230" s="23" t="n">
        <v>-1734.33333333333</v>
      </c>
      <c r="J230" s="23" t="n">
        <v>-975.333333333334</v>
      </c>
      <c r="K230" s="23" t="n">
        <v>-1474</v>
      </c>
      <c r="L230" s="23" t="n">
        <v>-1107.33333333333</v>
      </c>
      <c r="M230" s="23" t="n">
        <v>-1410.49168573687</v>
      </c>
      <c r="N230" s="23" t="n">
        <v>-4760.60451210667</v>
      </c>
      <c r="O230" s="24" t="n">
        <v>-4779.27140102123</v>
      </c>
      <c r="P230" s="21"/>
    </row>
    <row r="231" customFormat="false" ht="12.75" hidden="false" customHeight="false" outlineLevel="0" collapsed="false">
      <c r="A231" s="31" t="s">
        <v>98</v>
      </c>
      <c r="B231" s="23" t="n">
        <v>158.4</v>
      </c>
      <c r="C231" s="23" t="n">
        <v>158.4</v>
      </c>
      <c r="D231" s="23" t="n">
        <v>144.65</v>
      </c>
      <c r="E231" s="23" t="n">
        <v>140.42</v>
      </c>
      <c r="F231" s="23" t="n">
        <v>139.85</v>
      </c>
      <c r="G231" s="23" t="n">
        <v>136.77</v>
      </c>
      <c r="H231" s="23" t="n">
        <v>130.02</v>
      </c>
      <c r="I231" s="23" t="n">
        <v>124.18</v>
      </c>
      <c r="J231" s="23" t="n">
        <v>124.151666666667</v>
      </c>
      <c r="K231" s="23" t="n">
        <v>144.343501386667</v>
      </c>
      <c r="L231" s="23" t="n">
        <v>140.43465553</v>
      </c>
      <c r="M231" s="23" t="n">
        <v>130.095671569</v>
      </c>
      <c r="N231" s="23" t="n">
        <v>131.48907</v>
      </c>
      <c r="O231" s="24" t="n">
        <v>134.11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-814.6</v>
      </c>
      <c r="C233" s="23" t="n">
        <v>-814.6</v>
      </c>
      <c r="D233" s="23" t="n">
        <v>-1002.6</v>
      </c>
      <c r="E233" s="23" t="n">
        <v>-923.6</v>
      </c>
      <c r="F233" s="23" t="n">
        <v>-1049.6</v>
      </c>
      <c r="G233" s="23" t="n">
        <v>-934.6</v>
      </c>
      <c r="H233" s="23" t="n">
        <v>-1015.6</v>
      </c>
      <c r="I233" s="23" t="n">
        <v>-804.6</v>
      </c>
      <c r="J233" s="23" t="n">
        <v>-546.607006550004</v>
      </c>
      <c r="K233" s="23" t="n">
        <v>-593.078749999999</v>
      </c>
      <c r="L233" s="23" t="n">
        <v>-669.034335016668</v>
      </c>
      <c r="M233" s="23" t="n">
        <v>-1146.07119000001</v>
      </c>
      <c r="N233" s="23" t="n">
        <v>-618.66</v>
      </c>
      <c r="O233" s="24" t="n">
        <v>-615.69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2087.6539611003</v>
      </c>
      <c r="C235" s="16" t="n">
        <v>2087.6539611003</v>
      </c>
      <c r="D235" s="16" t="n">
        <v>2031.79941723075</v>
      </c>
      <c r="E235" s="16" t="n">
        <v>1988.711691768</v>
      </c>
      <c r="F235" s="16" t="n">
        <v>1908.91681037205</v>
      </c>
      <c r="G235" s="16" t="n">
        <v>1915.86945708015</v>
      </c>
      <c r="H235" s="16" t="n">
        <v>1928.66659312851</v>
      </c>
      <c r="I235" s="16" t="n">
        <v>2105.71983383742</v>
      </c>
      <c r="J235" s="16" t="n">
        <v>1929.50690334927</v>
      </c>
      <c r="K235" s="16" t="n">
        <v>1796.10206846678</v>
      </c>
      <c r="L235" s="16" t="n">
        <v>1820.76827941173</v>
      </c>
      <c r="M235" s="16" t="n">
        <v>1857.91720114388</v>
      </c>
      <c r="N235" s="16" t="n">
        <v>1855.00058364921</v>
      </c>
      <c r="O235" s="17" t="n">
        <v>2121.97442596912</v>
      </c>
    </row>
    <row r="236" customFormat="false" ht="12.75" hidden="false" customHeight="false" outlineLevel="0" collapsed="false">
      <c r="A236" s="31" t="s">
        <v>103</v>
      </c>
      <c r="B236" s="23" t="n">
        <v>1055.5776</v>
      </c>
      <c r="C236" s="23" t="n">
        <v>1055.5776</v>
      </c>
      <c r="D236" s="23" t="n">
        <v>1055.5776</v>
      </c>
      <c r="E236" s="23" t="n">
        <v>1055.5776</v>
      </c>
      <c r="F236" s="23" t="n">
        <v>1055.5776</v>
      </c>
      <c r="G236" s="23" t="n">
        <v>1055.5776</v>
      </c>
      <c r="H236" s="23" t="n">
        <v>1068.77232</v>
      </c>
      <c r="I236" s="23" t="n">
        <v>1251.616212</v>
      </c>
      <c r="J236" s="23" t="n">
        <v>1070.725656</v>
      </c>
      <c r="K236" s="23" t="n">
        <v>962.030916</v>
      </c>
      <c r="L236" s="23" t="n">
        <v>977.263056</v>
      </c>
      <c r="M236" s="23" t="n">
        <v>1013.372976</v>
      </c>
      <c r="N236" s="23" t="n">
        <v>953.570772</v>
      </c>
      <c r="O236" s="24" t="n">
        <v>1195.74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032.0763611003</v>
      </c>
      <c r="C237" s="23" t="n">
        <v>1032.0763611003</v>
      </c>
      <c r="D237" s="23" t="n">
        <v>976.22181723075</v>
      </c>
      <c r="E237" s="23" t="n">
        <v>933.134091768</v>
      </c>
      <c r="F237" s="23" t="n">
        <v>853.33921037205</v>
      </c>
      <c r="G237" s="23" t="n">
        <v>860.29185708015</v>
      </c>
      <c r="H237" s="23" t="n">
        <v>859.89427312851</v>
      </c>
      <c r="I237" s="23" t="n">
        <v>854.103621837417</v>
      </c>
      <c r="J237" s="23" t="n">
        <v>858.78124734927</v>
      </c>
      <c r="K237" s="23" t="n">
        <v>834.07115246678</v>
      </c>
      <c r="L237" s="23" t="n">
        <v>843.505223411729</v>
      </c>
      <c r="M237" s="23" t="n">
        <v>746.394225143882</v>
      </c>
      <c r="N237" s="23" t="n">
        <v>763.610122328767</v>
      </c>
      <c r="O237" s="24" t="n">
        <v>780.300886412001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98.15</v>
      </c>
      <c r="N238" s="23" t="n">
        <v>137.81968932044</v>
      </c>
      <c r="O238" s="24" t="n">
        <v>145.93353955712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70009.6717067722</v>
      </c>
      <c r="C242" s="40" t="n">
        <v>70009.6717067722</v>
      </c>
      <c r="D242" s="40" t="n">
        <v>60463.4415159913</v>
      </c>
      <c r="E242" s="40" t="n">
        <v>54777.9640242363</v>
      </c>
      <c r="F242" s="40" t="n">
        <v>50710.2083874269</v>
      </c>
      <c r="G242" s="40" t="n">
        <v>48832.4742714239</v>
      </c>
      <c r="H242" s="40" t="n">
        <v>51043.6071408234</v>
      </c>
      <c r="I242" s="40" t="n">
        <v>51906.1838906511</v>
      </c>
      <c r="J242" s="40" t="n">
        <v>52958.5863906976</v>
      </c>
      <c r="K242" s="40" t="n">
        <v>50778.0096970941</v>
      </c>
      <c r="L242" s="40" t="n">
        <v>49937.9420555845</v>
      </c>
      <c r="M242" s="40" t="n">
        <v>46550.9649316998</v>
      </c>
      <c r="N242" s="40" t="n">
        <v>46440.0698440049</v>
      </c>
      <c r="O242" s="40" t="n">
        <v>45884.1067798572</v>
      </c>
    </row>
    <row r="243" customFormat="false" ht="13.5" hidden="false" customHeight="false" outlineLevel="0" collapsed="false">
      <c r="A243" s="45" t="s">
        <v>109</v>
      </c>
      <c r="B243" s="46" t="n">
        <v>72418.5383734389</v>
      </c>
      <c r="C243" s="46" t="n">
        <v>72418.5383734389</v>
      </c>
      <c r="D243" s="46" t="n">
        <v>63924.7248493246</v>
      </c>
      <c r="E243" s="46" t="n">
        <v>58894.1440242363</v>
      </c>
      <c r="F243" s="46" t="n">
        <v>54963.9583874269</v>
      </c>
      <c r="G243" s="46" t="n">
        <v>52108.9709380906</v>
      </c>
      <c r="H243" s="46" t="n">
        <v>53714.85380749</v>
      </c>
      <c r="I243" s="46" t="n">
        <v>54320.9372239845</v>
      </c>
      <c r="J243" s="46" t="n">
        <v>54356.3750639143</v>
      </c>
      <c r="K243" s="46" t="n">
        <v>52700.7449457074</v>
      </c>
      <c r="L243" s="46" t="n">
        <v>51573.8750684045</v>
      </c>
      <c r="M243" s="46" t="n">
        <v>48977.4321358677</v>
      </c>
      <c r="N243" s="46" t="n">
        <v>51687.8452861116</v>
      </c>
      <c r="O243" s="46" t="n">
        <v>51144.9581808785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34" activePane="bottomRight" state="frozen"/>
      <selection pane="topLeft" activeCell="A1" activeCellId="0" sqref="A1"/>
      <selection pane="topRight" activeCell="B1" activeCellId="0" sqref="B1"/>
      <selection pane="bottomLeft" activeCell="A334" activeCellId="0" sqref="A334"/>
      <selection pane="bottomRight" activeCell="B244" activeCellId="0" sqref="B244:B3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157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14929.8876288093</v>
      </c>
      <c r="C4" s="16" t="n">
        <v>13547.5458994152</v>
      </c>
      <c r="D4" s="16" t="n">
        <v>12679.8990981778</v>
      </c>
      <c r="E4" s="16" t="n">
        <v>12702.4727566719</v>
      </c>
      <c r="F4" s="16" t="n">
        <v>13322.7052089705</v>
      </c>
      <c r="G4" s="16" t="n">
        <v>13110.5798332355</v>
      </c>
      <c r="H4" s="16" t="n">
        <v>13959.7250718542</v>
      </c>
      <c r="I4" s="16" t="n">
        <v>14764.4605240946</v>
      </c>
      <c r="J4" s="16" t="n">
        <v>15201.7176238285</v>
      </c>
      <c r="K4" s="16" t="n">
        <v>14955.6189282353</v>
      </c>
      <c r="L4" s="16" t="n">
        <v>14298.0900269109</v>
      </c>
      <c r="M4" s="16" t="n">
        <v>14362.1141030011</v>
      </c>
      <c r="N4" s="16" t="n">
        <v>15409.3166303622</v>
      </c>
      <c r="O4" s="17" t="n">
        <v>15473.7528310331</v>
      </c>
    </row>
    <row r="5" customFormat="false" ht="12.75" hidden="false" customHeight="false" outlineLevel="0" collapsed="false">
      <c r="A5" s="18" t="s">
        <v>70</v>
      </c>
      <c r="B5" s="19" t="n">
        <v>14929.8876288093</v>
      </c>
      <c r="C5" s="19" t="n">
        <v>13547.5458994152</v>
      </c>
      <c r="D5" s="19" t="n">
        <v>12679.8990981778</v>
      </c>
      <c r="E5" s="19" t="n">
        <v>12682.6727566719</v>
      </c>
      <c r="F5" s="19" t="n">
        <v>13307.1938889705</v>
      </c>
      <c r="G5" s="19" t="n">
        <v>13094.4841932355</v>
      </c>
      <c r="H5" s="19" t="n">
        <v>13929.7298318542</v>
      </c>
      <c r="I5" s="19" t="n">
        <v>14734.6588840946</v>
      </c>
      <c r="J5" s="19" t="n">
        <v>15167.9207838285</v>
      </c>
      <c r="K5" s="19" t="n">
        <v>14927.4730082353</v>
      </c>
      <c r="L5" s="19" t="n">
        <v>14263.1329069109</v>
      </c>
      <c r="M5" s="19" t="n">
        <v>14325.3939030011</v>
      </c>
      <c r="N5" s="19" t="n">
        <v>15348.9583103622</v>
      </c>
      <c r="O5" s="20" t="n">
        <v>15415.6455510331</v>
      </c>
      <c r="P5" s="21"/>
    </row>
    <row r="6" customFormat="false" ht="12.75" hidden="false" customHeight="false" outlineLevel="0" collapsed="false">
      <c r="A6" s="22" t="s">
        <v>71</v>
      </c>
      <c r="B6" s="23" t="n">
        <v>6700.55275446049</v>
      </c>
      <c r="C6" s="23" t="n">
        <v>6238.48473403008</v>
      </c>
      <c r="D6" s="23" t="n">
        <v>5321.22659031656</v>
      </c>
      <c r="E6" s="23" t="n">
        <v>5840.03442366226</v>
      </c>
      <c r="F6" s="23" t="n">
        <v>5761.99761796183</v>
      </c>
      <c r="G6" s="23" t="n">
        <v>5230.31789538496</v>
      </c>
      <c r="H6" s="23" t="n">
        <v>5564.41036920456</v>
      </c>
      <c r="I6" s="23" t="n">
        <v>5284.4355686295</v>
      </c>
      <c r="J6" s="23" t="n">
        <v>5680.1683585739</v>
      </c>
      <c r="K6" s="23" t="n">
        <v>5918.69261609626</v>
      </c>
      <c r="L6" s="23" t="n">
        <v>5212.87088086276</v>
      </c>
      <c r="M6" s="23" t="n">
        <v>5487.22027659861</v>
      </c>
      <c r="N6" s="23" t="n">
        <v>6233.03207263655</v>
      </c>
      <c r="O6" s="24" t="n">
        <v>6401.83256175823</v>
      </c>
      <c r="P6" s="21"/>
    </row>
    <row r="7" customFormat="false" ht="12.75" hidden="false" customHeight="false" outlineLevel="0" collapsed="false">
      <c r="A7" s="22" t="s">
        <v>72</v>
      </c>
      <c r="B7" s="23" t="n">
        <v>4119.35568742551</v>
      </c>
      <c r="C7" s="23" t="n">
        <v>3025.93476311338</v>
      </c>
      <c r="D7" s="23" t="n">
        <v>2912.29901173898</v>
      </c>
      <c r="E7" s="23" t="n">
        <v>2549.6443026903</v>
      </c>
      <c r="F7" s="23" t="n">
        <v>2364.2938533068</v>
      </c>
      <c r="G7" s="23" t="n">
        <v>2467.69748946878</v>
      </c>
      <c r="H7" s="23" t="n">
        <v>2473.44852520621</v>
      </c>
      <c r="I7" s="23" t="n">
        <v>2361.11372943967</v>
      </c>
      <c r="J7" s="23" t="n">
        <v>2257.05518298497</v>
      </c>
      <c r="K7" s="23" t="n">
        <v>2327.5350656644</v>
      </c>
      <c r="L7" s="23" t="n">
        <v>2334.35277924946</v>
      </c>
      <c r="M7" s="23" t="n">
        <v>2299.58452134634</v>
      </c>
      <c r="N7" s="23" t="n">
        <v>2357.5468429709</v>
      </c>
      <c r="O7" s="24" t="n">
        <v>2383.52618768509</v>
      </c>
      <c r="P7" s="25"/>
    </row>
    <row r="8" customFormat="false" ht="12.75" hidden="false" customHeight="false" outlineLevel="0" collapsed="false">
      <c r="A8" s="22" t="s">
        <v>73</v>
      </c>
      <c r="B8" s="23" t="n">
        <v>1970.93508733103</v>
      </c>
      <c r="C8" s="23" t="n">
        <v>2660.378592808</v>
      </c>
      <c r="D8" s="23" t="n">
        <v>2514.02356909</v>
      </c>
      <c r="E8" s="23" t="n">
        <v>2589.57406155</v>
      </c>
      <c r="F8" s="23" t="n">
        <v>2990.138558832</v>
      </c>
      <c r="G8" s="23" t="n">
        <v>3297.69493724523</v>
      </c>
      <c r="H8" s="23" t="n">
        <v>3624.495341132</v>
      </c>
      <c r="I8" s="23" t="n">
        <v>4199.261996584</v>
      </c>
      <c r="J8" s="23" t="n">
        <v>4267.52834244921</v>
      </c>
      <c r="K8" s="23" t="n">
        <v>3687.1341896125</v>
      </c>
      <c r="L8" s="23" t="n">
        <v>3507.38595306977</v>
      </c>
      <c r="M8" s="23" t="n">
        <v>3653.29996368073</v>
      </c>
      <c r="N8" s="23" t="n">
        <v>3786.20982137299</v>
      </c>
      <c r="O8" s="24" t="n">
        <v>3799.98394876408</v>
      </c>
      <c r="P8" s="21"/>
    </row>
    <row r="9" customFormat="false" ht="12.75" hidden="false" customHeight="false" outlineLevel="0" collapsed="false">
      <c r="A9" s="22" t="s">
        <v>74</v>
      </c>
      <c r="B9" s="23" t="n">
        <v>2139.04409959227</v>
      </c>
      <c r="C9" s="23" t="n">
        <v>1622.74780946377</v>
      </c>
      <c r="D9" s="23" t="n">
        <v>1932.34992703227</v>
      </c>
      <c r="E9" s="23" t="n">
        <v>1703.41996876935</v>
      </c>
      <c r="F9" s="23" t="n">
        <v>2190.76385886986</v>
      </c>
      <c r="G9" s="23" t="n">
        <v>2098.77387113655</v>
      </c>
      <c r="H9" s="23" t="n">
        <v>2267.3755963114</v>
      </c>
      <c r="I9" s="23" t="n">
        <v>2889.84758944139</v>
      </c>
      <c r="J9" s="23" t="n">
        <v>2963.16889982038</v>
      </c>
      <c r="K9" s="23" t="n">
        <v>2994.11113686218</v>
      </c>
      <c r="L9" s="23" t="n">
        <v>3208.52329372892</v>
      </c>
      <c r="M9" s="23" t="n">
        <v>2885.28914137543</v>
      </c>
      <c r="N9" s="23" t="n">
        <v>2972.1695733818</v>
      </c>
      <c r="O9" s="24" t="n">
        <v>2830.30285282567</v>
      </c>
      <c r="P9" s="21"/>
    </row>
    <row r="10" customFormat="false" ht="12.75" hidden="false" customHeight="false" outlineLevel="0" collapsed="false">
      <c r="A10" s="22" t="s">
        <v>75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n">
        <v>0</v>
      </c>
      <c r="E11" s="19" t="n">
        <v>19.8</v>
      </c>
      <c r="F11" s="19" t="n">
        <v>15.51132</v>
      </c>
      <c r="G11" s="19" t="n">
        <v>16.09564</v>
      </c>
      <c r="H11" s="19" t="n">
        <v>29.99524</v>
      </c>
      <c r="I11" s="19" t="n">
        <v>29.80164</v>
      </c>
      <c r="J11" s="19" t="n">
        <v>33.79684</v>
      </c>
      <c r="K11" s="19" t="n">
        <v>28.14592</v>
      </c>
      <c r="L11" s="19" t="n">
        <v>34.95712</v>
      </c>
      <c r="M11" s="19" t="n">
        <v>36.7202</v>
      </c>
      <c r="N11" s="19" t="n">
        <v>60.35832</v>
      </c>
      <c r="O11" s="26" t="n">
        <v>58.10728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19.8</v>
      </c>
      <c r="F12" s="23" t="n">
        <v>15.51132</v>
      </c>
      <c r="G12" s="23" t="n">
        <v>16.09564</v>
      </c>
      <c r="H12" s="23" t="n">
        <v>29.99524</v>
      </c>
      <c r="I12" s="23" t="n">
        <v>29.80164</v>
      </c>
      <c r="J12" s="23" t="n">
        <v>33.79684</v>
      </c>
      <c r="K12" s="23" t="n">
        <v>28.14592</v>
      </c>
      <c r="L12" s="23" t="n">
        <v>34.95712</v>
      </c>
      <c r="M12" s="23" t="n">
        <v>36.7202</v>
      </c>
      <c r="N12" s="23" t="n">
        <v>60.35832</v>
      </c>
      <c r="O12" s="24" t="n">
        <v>58.10728</v>
      </c>
      <c r="P12" s="21"/>
    </row>
    <row r="13" customFormat="false" ht="13.5" hidden="false" customHeight="false" outlineLevel="0" collapsed="false">
      <c r="A13" s="27" t="s">
        <v>78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1021.65641218632</v>
      </c>
      <c r="C14" s="16" t="n">
        <v>1015.27218721207</v>
      </c>
      <c r="D14" s="16" t="n">
        <v>806.869867104634</v>
      </c>
      <c r="E14" s="16" t="n">
        <v>813.841253113831</v>
      </c>
      <c r="F14" s="16" t="n">
        <v>638.55811991335</v>
      </c>
      <c r="G14" s="16" t="n">
        <v>785.754610833625</v>
      </c>
      <c r="H14" s="16" t="n">
        <v>781.97154930018</v>
      </c>
      <c r="I14" s="16" t="n">
        <v>789.42409772171</v>
      </c>
      <c r="J14" s="16" t="n">
        <v>796.809249383289</v>
      </c>
      <c r="K14" s="16" t="n">
        <v>763.078501486414</v>
      </c>
      <c r="L14" s="16" t="n">
        <v>774.970421278707</v>
      </c>
      <c r="M14" s="16" t="n">
        <v>799.748846465313</v>
      </c>
      <c r="N14" s="16" t="n">
        <v>843.243840105488</v>
      </c>
      <c r="O14" s="17" t="n">
        <v>838.714463455194</v>
      </c>
    </row>
    <row r="15" customFormat="false" ht="12.75" hidden="false" customHeight="false" outlineLevel="0" collapsed="false">
      <c r="A15" s="31" t="s">
        <v>80</v>
      </c>
      <c r="B15" s="23" t="n">
        <v>746.22036499337</v>
      </c>
      <c r="C15" s="23" t="n">
        <v>680.3709942194</v>
      </c>
      <c r="D15" s="23" t="n">
        <v>567.2273275047</v>
      </c>
      <c r="E15" s="23" t="n">
        <v>490.06129002058</v>
      </c>
      <c r="F15" s="23" t="n">
        <v>396.39236954883</v>
      </c>
      <c r="G15" s="23" t="n">
        <v>507.80998857302</v>
      </c>
      <c r="H15" s="23" t="n">
        <v>522.87037590618</v>
      </c>
      <c r="I15" s="23" t="n">
        <v>542.25727561171</v>
      </c>
      <c r="J15" s="23" t="n">
        <v>559.544945909956</v>
      </c>
      <c r="K15" s="23" t="n">
        <v>572.643012909747</v>
      </c>
      <c r="L15" s="23" t="n">
        <v>573.686078748707</v>
      </c>
      <c r="M15" s="23" t="n">
        <v>575.722708170053</v>
      </c>
      <c r="N15" s="23" t="n">
        <v>603.961950347088</v>
      </c>
      <c r="O15" s="24" t="n">
        <v>532.495608719714</v>
      </c>
      <c r="P15" s="25"/>
    </row>
    <row r="16" customFormat="false" ht="12.75" hidden="false" customHeight="false" outlineLevel="0" collapsed="false">
      <c r="A16" s="31" t="s">
        <v>81</v>
      </c>
      <c r="B16" s="23" t="n">
        <v>56.8552164529547</v>
      </c>
      <c r="C16" s="23" t="n">
        <v>44.9185729926694</v>
      </c>
      <c r="D16" s="23" t="n">
        <v>33.6589395999336</v>
      </c>
      <c r="E16" s="23" t="n">
        <v>25.5914030932512</v>
      </c>
      <c r="F16" s="23" t="n">
        <v>34.6820403645198</v>
      </c>
      <c r="G16" s="23" t="n">
        <v>39.7738322606052</v>
      </c>
      <c r="H16" s="23" t="n">
        <v>36.993263394</v>
      </c>
      <c r="I16" s="23" t="n">
        <v>38.70338211</v>
      </c>
      <c r="J16" s="23" t="n">
        <v>37.89649014</v>
      </c>
      <c r="K16" s="23" t="n">
        <v>40.51832191</v>
      </c>
      <c r="L16" s="23" t="n">
        <v>39.87924253</v>
      </c>
      <c r="M16" s="23" t="n">
        <v>52.88043829526</v>
      </c>
      <c r="N16" s="23" t="n">
        <v>62.0893897584</v>
      </c>
      <c r="O16" s="24" t="n">
        <v>54.65962473548</v>
      </c>
      <c r="P16" s="21"/>
    </row>
    <row r="17" customFormat="false" ht="12.75" hidden="false" customHeight="false" outlineLevel="0" collapsed="false">
      <c r="A17" s="31" t="s">
        <v>82</v>
      </c>
      <c r="B17" s="23" t="n">
        <v>218.58083074</v>
      </c>
      <c r="C17" s="23" t="n">
        <v>289.98262</v>
      </c>
      <c r="D17" s="23" t="n">
        <v>205.9836</v>
      </c>
      <c r="E17" s="23" t="n">
        <v>298.18856</v>
      </c>
      <c r="F17" s="23" t="n">
        <v>207.48371</v>
      </c>
      <c r="G17" s="23" t="n">
        <v>238.17079</v>
      </c>
      <c r="H17" s="23" t="n">
        <v>222.10791</v>
      </c>
      <c r="I17" s="23" t="n">
        <v>208.46344</v>
      </c>
      <c r="J17" s="23" t="n">
        <v>199.367813333333</v>
      </c>
      <c r="K17" s="23" t="n">
        <v>149.917166666667</v>
      </c>
      <c r="L17" s="23" t="n">
        <v>161.4051</v>
      </c>
      <c r="M17" s="23" t="n">
        <v>171.1457</v>
      </c>
      <c r="N17" s="23" t="n">
        <v>177.1925</v>
      </c>
      <c r="O17" s="24" t="n">
        <v>251.55923</v>
      </c>
      <c r="P17" s="21"/>
    </row>
    <row r="18" customFormat="false" ht="12.75" hidden="false" customHeight="false" outlineLevel="0" collapsed="false">
      <c r="A18" s="31" t="s">
        <v>83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46.18547395</v>
      </c>
      <c r="C22" s="36" t="n">
        <v>37.58458</v>
      </c>
      <c r="D22" s="36" t="n">
        <v>34.04687</v>
      </c>
      <c r="E22" s="36" t="n">
        <v>33.13134</v>
      </c>
      <c r="F22" s="36" t="n">
        <v>30.94938</v>
      </c>
      <c r="G22" s="36" t="n">
        <v>33.11858</v>
      </c>
      <c r="H22" s="36" t="n">
        <v>30.59848</v>
      </c>
      <c r="I22" s="36" t="n">
        <v>34.42329</v>
      </c>
      <c r="J22" s="36" t="n">
        <v>34.51261</v>
      </c>
      <c r="K22" s="36" t="n">
        <v>35.45366</v>
      </c>
      <c r="L22" s="36" t="n">
        <v>35.10595</v>
      </c>
      <c r="M22" s="36" t="n">
        <v>36.381059352</v>
      </c>
      <c r="N22" s="36" t="n">
        <v>36.531242</v>
      </c>
      <c r="O22" s="37" t="n">
        <v>36.703183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s">
        <v>153</v>
      </c>
      <c r="D27" s="23" t="s">
        <v>153</v>
      </c>
      <c r="E27" s="23" t="s">
        <v>153</v>
      </c>
      <c r="F27" s="23" t="s">
        <v>153</v>
      </c>
      <c r="G27" s="23" t="s">
        <v>153</v>
      </c>
      <c r="H27" s="23" t="s">
        <v>153</v>
      </c>
      <c r="I27" s="23" t="s">
        <v>153</v>
      </c>
      <c r="J27" s="23" t="s">
        <v>153</v>
      </c>
      <c r="K27" s="23" t="s">
        <v>153</v>
      </c>
      <c r="L27" s="23" t="s">
        <v>153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 t="s">
        <v>29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503.04666666667</v>
      </c>
      <c r="C31" s="16" t="n">
        <v>-4338.58333333333</v>
      </c>
      <c r="D31" s="16" t="n">
        <v>-4751.08333333333</v>
      </c>
      <c r="E31" s="16" t="n">
        <v>-5088.41666666667</v>
      </c>
      <c r="F31" s="16" t="n">
        <v>-5174.58333333333</v>
      </c>
      <c r="G31" s="16" t="n">
        <v>-5332.25</v>
      </c>
      <c r="H31" s="16" t="n">
        <v>-5675.08333333333</v>
      </c>
      <c r="I31" s="16" t="n">
        <v>-5561.41666666667</v>
      </c>
      <c r="J31" s="16" t="n">
        <v>-5561.41666666667</v>
      </c>
      <c r="K31" s="16" t="n">
        <v>-5561.41666666667</v>
      </c>
      <c r="L31" s="16" t="n">
        <v>-5561.41666666667</v>
      </c>
      <c r="M31" s="16" t="n">
        <v>-5561.41666666667</v>
      </c>
      <c r="N31" s="16" t="n">
        <v>-5561.41666666667</v>
      </c>
      <c r="O31" s="17" t="n">
        <v>-5561.41666666667</v>
      </c>
    </row>
    <row r="32" customFormat="false" ht="12.75" hidden="false" customHeight="false" outlineLevel="0" collapsed="false">
      <c r="A32" s="31" t="s">
        <v>97</v>
      </c>
      <c r="B32" s="23" t="n">
        <v>-1631.3</v>
      </c>
      <c r="C32" s="23" t="n">
        <v>-3039.66666666667</v>
      </c>
      <c r="D32" s="23" t="n">
        <v>-3452.16666666667</v>
      </c>
      <c r="E32" s="23" t="n">
        <v>-3789.5</v>
      </c>
      <c r="F32" s="23" t="n">
        <v>-3879.33333333333</v>
      </c>
      <c r="G32" s="23" t="n">
        <v>-4037</v>
      </c>
      <c r="H32" s="23" t="n">
        <v>-4398.16666666667</v>
      </c>
      <c r="I32" s="23" t="n">
        <v>-4284.5</v>
      </c>
      <c r="J32" s="23" t="n">
        <v>-4284.5</v>
      </c>
      <c r="K32" s="23" t="n">
        <v>-4284.5</v>
      </c>
      <c r="L32" s="23" t="n">
        <v>-4284.5</v>
      </c>
      <c r="M32" s="23" t="n">
        <v>-4284.5</v>
      </c>
      <c r="N32" s="23" t="n">
        <v>-4284.5</v>
      </c>
      <c r="O32" s="24" t="n">
        <v>-4284.5</v>
      </c>
      <c r="P32" s="21"/>
    </row>
    <row r="33" customFormat="false" ht="12.75" hidden="false" customHeight="false" outlineLevel="0" collapsed="false">
      <c r="A33" s="31" t="s">
        <v>98</v>
      </c>
      <c r="B33" s="23" t="s">
        <v>45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223.67</v>
      </c>
      <c r="C34" s="23" t="n">
        <v>-220</v>
      </c>
      <c r="D34" s="23" t="n">
        <v>-220</v>
      </c>
      <c r="E34" s="23" t="n">
        <v>-220</v>
      </c>
      <c r="F34" s="23" t="n">
        <v>-216.333333333333</v>
      </c>
      <c r="G34" s="23" t="n">
        <v>-216.333333333333</v>
      </c>
      <c r="H34" s="23" t="n">
        <v>-216.333333333333</v>
      </c>
      <c r="I34" s="23" t="n">
        <v>-216.333333333333</v>
      </c>
      <c r="J34" s="23" t="n">
        <v>-216.333333333333</v>
      </c>
      <c r="K34" s="23" t="n">
        <v>-216.333333333333</v>
      </c>
      <c r="L34" s="23" t="n">
        <v>-216.333333333333</v>
      </c>
      <c r="M34" s="23" t="n">
        <v>-216.333333333333</v>
      </c>
      <c r="N34" s="23" t="n">
        <v>-216.333333333333</v>
      </c>
      <c r="O34" s="24" t="n">
        <v>-216.333333333333</v>
      </c>
      <c r="P34" s="21"/>
    </row>
    <row r="35" customFormat="false" ht="12.75" hidden="false" customHeight="false" outlineLevel="0" collapsed="false">
      <c r="A35" s="31" t="s">
        <v>100</v>
      </c>
      <c r="B35" s="23" t="n">
        <v>-1095.41666666667</v>
      </c>
      <c r="C35" s="23" t="n">
        <v>-1078.91666666667</v>
      </c>
      <c r="D35" s="23" t="n">
        <v>-1078.91666666667</v>
      </c>
      <c r="E35" s="23" t="n">
        <v>-1078.91666666667</v>
      </c>
      <c r="F35" s="23" t="n">
        <v>-1078.91666666667</v>
      </c>
      <c r="G35" s="23" t="n">
        <v>-1078.91666666667</v>
      </c>
      <c r="H35" s="23" t="n">
        <v>-1060.58333333333</v>
      </c>
      <c r="I35" s="23" t="n">
        <v>-1060.58333333333</v>
      </c>
      <c r="J35" s="23" t="n">
        <v>-1060.58333333333</v>
      </c>
      <c r="K35" s="23" t="n">
        <v>-1060.58333333333</v>
      </c>
      <c r="L35" s="23" t="n">
        <v>-1060.58333333333</v>
      </c>
      <c r="M35" s="23" t="n">
        <v>-1060.58333333333</v>
      </c>
      <c r="N35" s="23" t="n">
        <v>-1060.58333333333</v>
      </c>
      <c r="O35" s="24" t="n">
        <v>-1060.58333333333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29</v>
      </c>
      <c r="C40" s="23" t="s">
        <v>29</v>
      </c>
      <c r="D40" s="23" t="s">
        <v>29</v>
      </c>
      <c r="E40" s="23" t="s">
        <v>29</v>
      </c>
      <c r="F40" s="23" t="s">
        <v>29</v>
      </c>
      <c r="G40" s="23" t="s">
        <v>29</v>
      </c>
      <c r="H40" s="23" t="s">
        <v>29</v>
      </c>
      <c r="I40" s="23" t="s">
        <v>29</v>
      </c>
      <c r="J40" s="23" t="s">
        <v>29</v>
      </c>
      <c r="K40" s="23" t="s">
        <v>29</v>
      </c>
      <c r="L40" s="23" t="s">
        <v>29</v>
      </c>
      <c r="M40" s="23" t="s">
        <v>29</v>
      </c>
      <c r="N40" s="23" t="s">
        <v>29</v>
      </c>
      <c r="O40" s="24" t="s">
        <v>29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3494.6828482789</v>
      </c>
      <c r="C44" s="40" t="n">
        <v>10261.819333294</v>
      </c>
      <c r="D44" s="40" t="n">
        <v>8769.73250194911</v>
      </c>
      <c r="E44" s="40" t="n">
        <v>8461.02868311906</v>
      </c>
      <c r="F44" s="40" t="n">
        <v>8817.62937555051</v>
      </c>
      <c r="G44" s="40" t="n">
        <v>8597.20302406915</v>
      </c>
      <c r="H44" s="40" t="n">
        <v>9097.21176782102</v>
      </c>
      <c r="I44" s="40" t="n">
        <v>10026.8912451496</v>
      </c>
      <c r="J44" s="40" t="n">
        <v>10471.6228165451</v>
      </c>
      <c r="K44" s="40" t="n">
        <v>10192.7344230551</v>
      </c>
      <c r="L44" s="40" t="n">
        <v>9546.74973152296</v>
      </c>
      <c r="M44" s="40" t="n">
        <v>9636.82734215176</v>
      </c>
      <c r="N44" s="40" t="n">
        <v>10727.6750458011</v>
      </c>
      <c r="O44" s="41" t="n">
        <v>10787.7538108216</v>
      </c>
    </row>
    <row r="45" customFormat="false" ht="13.5" hidden="false" customHeight="false" outlineLevel="0" collapsed="false">
      <c r="A45" s="45" t="s">
        <v>109</v>
      </c>
      <c r="B45" s="46" t="n">
        <v>15997.7295149456</v>
      </c>
      <c r="C45" s="46" t="n">
        <v>14600.4026666273</v>
      </c>
      <c r="D45" s="46" t="n">
        <v>13520.8158352824</v>
      </c>
      <c r="E45" s="46" t="n">
        <v>13549.4453497857</v>
      </c>
      <c r="F45" s="46" t="n">
        <v>13992.2127088838</v>
      </c>
      <c r="G45" s="46" t="n">
        <v>13929.4530240692</v>
      </c>
      <c r="H45" s="46" t="n">
        <v>14772.2951011544</v>
      </c>
      <c r="I45" s="46" t="n">
        <v>15588.3079118163</v>
      </c>
      <c r="J45" s="46" t="n">
        <v>16033.0394832118</v>
      </c>
      <c r="K45" s="46" t="n">
        <v>15754.1510897218</v>
      </c>
      <c r="L45" s="46" t="n">
        <v>15108.1663981896</v>
      </c>
      <c r="M45" s="46" t="n">
        <v>15198.2440088184</v>
      </c>
      <c r="N45" s="46" t="n">
        <v>16289.0917124677</v>
      </c>
      <c r="O45" s="47" t="n">
        <v>16349.170477488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97.4918516</v>
      </c>
      <c r="C48" s="54" t="n">
        <v>79.25918</v>
      </c>
      <c r="D48" s="54" t="n">
        <v>27.5418</v>
      </c>
      <c r="E48" s="54" t="n">
        <v>34.27424</v>
      </c>
      <c r="F48" s="54" t="n">
        <v>48.35116</v>
      </c>
      <c r="G48" s="54" t="n">
        <v>53.85952</v>
      </c>
      <c r="H48" s="54" t="n">
        <v>57.53176</v>
      </c>
      <c r="I48" s="54" t="n">
        <v>53.278082</v>
      </c>
      <c r="J48" s="54" t="n">
        <v>56.2342352</v>
      </c>
      <c r="K48" s="54" t="n">
        <v>51.763283</v>
      </c>
      <c r="L48" s="54" t="n">
        <v>61.800739</v>
      </c>
      <c r="M48" s="54" t="n">
        <v>71.088446</v>
      </c>
      <c r="N48" s="54" t="n">
        <v>80.27409533</v>
      </c>
      <c r="O48" s="55" t="n">
        <v>82.641251836</v>
      </c>
    </row>
    <row r="49" customFormat="false" ht="12.75" hidden="false" customHeight="false" outlineLevel="0" collapsed="false">
      <c r="A49" s="22" t="s">
        <v>112</v>
      </c>
      <c r="B49" s="56" t="n">
        <v>97.4918516</v>
      </c>
      <c r="C49" s="56" t="n">
        <v>79.25918</v>
      </c>
      <c r="D49" s="56" t="n">
        <v>27.5418</v>
      </c>
      <c r="E49" s="56" t="n">
        <v>34.27424</v>
      </c>
      <c r="F49" s="56" t="n">
        <v>48.35116</v>
      </c>
      <c r="G49" s="56" t="n">
        <v>53.85952</v>
      </c>
      <c r="H49" s="56" t="n">
        <v>57.53176</v>
      </c>
      <c r="I49" s="56" t="n">
        <v>53.278082</v>
      </c>
      <c r="J49" s="56" t="n">
        <v>56.2342352</v>
      </c>
      <c r="K49" s="56" t="n">
        <v>51.763283</v>
      </c>
      <c r="L49" s="56" t="n">
        <v>61.800739</v>
      </c>
      <c r="M49" s="56" t="n">
        <v>71.088446</v>
      </c>
      <c r="N49" s="56" t="n">
        <v>80.27409533</v>
      </c>
      <c r="O49" s="57" t="n">
        <v>82.641251836</v>
      </c>
      <c r="P49" s="21"/>
    </row>
    <row r="50" customFormat="false" ht="12.75" hidden="false" customHeight="false" outlineLevel="0" collapsed="false">
      <c r="A50" s="22" t="s">
        <v>113</v>
      </c>
      <c r="B50" s="56" t="s">
        <v>84</v>
      </c>
      <c r="C50" s="56" t="s">
        <v>84</v>
      </c>
      <c r="D50" s="56" t="s">
        <v>84</v>
      </c>
      <c r="E50" s="56" t="s">
        <v>84</v>
      </c>
      <c r="F50" s="56" t="s">
        <v>84</v>
      </c>
      <c r="G50" s="56" t="s">
        <v>84</v>
      </c>
      <c r="H50" s="56" t="s">
        <v>84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  <c r="N50" s="56" t="s">
        <v>84</v>
      </c>
      <c r="O50" s="57" t="s">
        <v>84</v>
      </c>
      <c r="P50" s="21"/>
    </row>
    <row r="51" customFormat="false" ht="12.75" hidden="false" customHeight="false" outlineLevel="0" collapsed="false">
      <c r="A51" s="53" t="s">
        <v>114</v>
      </c>
      <c r="B51" s="58" t="s">
        <v>84</v>
      </c>
      <c r="C51" s="58" t="s">
        <v>84</v>
      </c>
      <c r="D51" s="58" t="s">
        <v>84</v>
      </c>
      <c r="E51" s="58" t="s">
        <v>84</v>
      </c>
      <c r="F51" s="58" t="s">
        <v>84</v>
      </c>
      <c r="G51" s="58" t="s">
        <v>84</v>
      </c>
      <c r="H51" s="58" t="s">
        <v>84</v>
      </c>
      <c r="I51" s="58" t="s">
        <v>84</v>
      </c>
      <c r="J51" s="58" t="s">
        <v>84</v>
      </c>
      <c r="K51" s="58" t="s">
        <v>84</v>
      </c>
      <c r="L51" s="58" t="s">
        <v>84</v>
      </c>
      <c r="M51" s="58" t="s">
        <v>84</v>
      </c>
      <c r="N51" s="58" t="s">
        <v>84</v>
      </c>
      <c r="O51" s="59" t="s">
        <v>84</v>
      </c>
    </row>
    <row r="52" customFormat="false" ht="13.5" hidden="false" customHeight="false" outlineLevel="0" collapsed="false">
      <c r="A52" s="60" t="s">
        <v>115</v>
      </c>
      <c r="B52" s="61" t="n">
        <v>1471.747308</v>
      </c>
      <c r="C52" s="61" t="n">
        <v>1305.750942</v>
      </c>
      <c r="D52" s="61" t="n">
        <v>1248.150202998</v>
      </c>
      <c r="E52" s="61" t="n">
        <v>1258.97133618</v>
      </c>
      <c r="F52" s="61" t="n">
        <v>1246.163474838</v>
      </c>
      <c r="G52" s="61" t="n">
        <v>1273.196048394</v>
      </c>
      <c r="H52" s="61" t="n">
        <v>1246.958166102</v>
      </c>
      <c r="I52" s="61" t="n">
        <v>1290.091080102</v>
      </c>
      <c r="J52" s="61" t="n">
        <v>1321.24611459</v>
      </c>
      <c r="K52" s="61" t="n">
        <v>1340.574888294</v>
      </c>
      <c r="L52" s="61" t="n">
        <v>1362.11128296</v>
      </c>
      <c r="M52" s="61" t="n">
        <v>1380.610074834</v>
      </c>
      <c r="N52" s="61" t="n">
        <v>1270.94294031</v>
      </c>
      <c r="O52" s="62" t="n">
        <v>1303.2233965218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157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2530.53631158538</v>
      </c>
      <c r="C56" s="69" t="n">
        <v>2344.00785790985</v>
      </c>
      <c r="D56" s="69" t="n">
        <v>2429.70788572166</v>
      </c>
      <c r="E56" s="69" t="n">
        <v>2372.06840935871</v>
      </c>
      <c r="F56" s="69" t="n">
        <v>2380.30144441051</v>
      </c>
      <c r="G56" s="69" t="n">
        <v>2343.63776241512</v>
      </c>
      <c r="H56" s="69" t="n">
        <v>2374.9520417225</v>
      </c>
      <c r="I56" s="69" t="n">
        <v>2345.77561097969</v>
      </c>
      <c r="J56" s="69" t="n">
        <v>2380.34049475033</v>
      </c>
      <c r="K56" s="69" t="n">
        <v>2370.36843934581</v>
      </c>
      <c r="L56" s="70" t="n">
        <v>2355.08697191093</v>
      </c>
      <c r="M56" s="70" t="n">
        <v>2346.00538564741</v>
      </c>
      <c r="N56" s="70" t="n">
        <v>2275.5671197716</v>
      </c>
      <c r="O56" s="71" t="n">
        <v>2281.37583565676</v>
      </c>
    </row>
    <row r="57" customFormat="false" ht="12.75" hidden="false" customHeight="false" outlineLevel="0" collapsed="false">
      <c r="A57" s="30" t="s">
        <v>69</v>
      </c>
      <c r="B57" s="72" t="n">
        <v>512.905809962167</v>
      </c>
      <c r="C57" s="72" t="n">
        <v>417.642644729982</v>
      </c>
      <c r="D57" s="72" t="n">
        <v>401.934133497548</v>
      </c>
      <c r="E57" s="72" t="n">
        <v>419.693975105816</v>
      </c>
      <c r="F57" s="72" t="n">
        <v>393.399911376206</v>
      </c>
      <c r="G57" s="72" t="n">
        <v>376.415352355676</v>
      </c>
      <c r="H57" s="72" t="n">
        <v>381.642778376347</v>
      </c>
      <c r="I57" s="72" t="n">
        <v>371.397513306403</v>
      </c>
      <c r="J57" s="72" t="n">
        <v>386.40400529379</v>
      </c>
      <c r="K57" s="72" t="n">
        <v>377.045802770041</v>
      </c>
      <c r="L57" s="72" t="n">
        <v>356.516611041831</v>
      </c>
      <c r="M57" s="72" t="n">
        <v>350.876103439575</v>
      </c>
      <c r="N57" s="72" t="n">
        <v>331.564740065972</v>
      </c>
      <c r="O57" s="73" t="n">
        <v>361.727080631041</v>
      </c>
    </row>
    <row r="58" customFormat="false" ht="12.75" hidden="false" customHeight="false" outlineLevel="0" collapsed="false">
      <c r="A58" s="18" t="s">
        <v>70</v>
      </c>
      <c r="B58" s="74" t="n">
        <v>128.574718116802</v>
      </c>
      <c r="C58" s="74" t="n">
        <v>102.649230913572</v>
      </c>
      <c r="D58" s="74" t="n">
        <v>107.848826188076</v>
      </c>
      <c r="E58" s="74" t="n">
        <v>102.063581342777</v>
      </c>
      <c r="F58" s="74" t="n">
        <v>101.236661894921</v>
      </c>
      <c r="G58" s="74" t="n">
        <v>97.1477917560885</v>
      </c>
      <c r="H58" s="74" t="n">
        <v>96.2537498043853</v>
      </c>
      <c r="I58" s="74" t="n">
        <v>98.3667046013499</v>
      </c>
      <c r="J58" s="74" t="n">
        <v>93.8447025487586</v>
      </c>
      <c r="K58" s="74" t="n">
        <v>88.4608198144987</v>
      </c>
      <c r="L58" s="74" t="n">
        <v>86.1758943510236</v>
      </c>
      <c r="M58" s="74" t="n">
        <v>85.1078571246116</v>
      </c>
      <c r="N58" s="74" t="n">
        <v>84.8727718425136</v>
      </c>
      <c r="O58" s="75" t="n">
        <v>84.4105883613967</v>
      </c>
      <c r="P58" s="21"/>
    </row>
    <row r="59" customFormat="false" ht="12.75" hidden="false" customHeight="false" outlineLevel="0" collapsed="false">
      <c r="A59" s="22" t="s">
        <v>71</v>
      </c>
      <c r="B59" s="56" t="n">
        <v>1.88968344054</v>
      </c>
      <c r="C59" s="56" t="n">
        <v>1.93199522838</v>
      </c>
      <c r="D59" s="56" t="n">
        <v>1.54072811637124</v>
      </c>
      <c r="E59" s="56" t="n">
        <v>1.56038914498129</v>
      </c>
      <c r="F59" s="56" t="n">
        <v>1.51287050362537</v>
      </c>
      <c r="G59" s="56" t="n">
        <v>1.49486687823431</v>
      </c>
      <c r="H59" s="56" t="n">
        <v>1.56978645959226</v>
      </c>
      <c r="I59" s="56" t="n">
        <v>1.40201404675424</v>
      </c>
      <c r="J59" s="56" t="n">
        <v>1.34587132358625</v>
      </c>
      <c r="K59" s="56" t="n">
        <v>1.41146279172319</v>
      </c>
      <c r="L59" s="56" t="n">
        <v>1.25354363997737</v>
      </c>
      <c r="M59" s="56" t="n">
        <v>1.28984898356383</v>
      </c>
      <c r="N59" s="56" t="n">
        <v>1.4379947631857</v>
      </c>
      <c r="O59" s="57" t="n">
        <v>1.38930262653</v>
      </c>
      <c r="P59" s="21"/>
    </row>
    <row r="60" customFormat="false" ht="12.75" hidden="false" customHeight="false" outlineLevel="0" collapsed="false">
      <c r="A60" s="22" t="s">
        <v>118</v>
      </c>
      <c r="B60" s="56" t="n">
        <v>10.40438214228</v>
      </c>
      <c r="C60" s="56" t="n">
        <v>7.9325174334</v>
      </c>
      <c r="D60" s="56" t="n">
        <v>6.58048172155386</v>
      </c>
      <c r="E60" s="56" t="n">
        <v>5.79794403157987</v>
      </c>
      <c r="F60" s="56" t="n">
        <v>5.56851223404073</v>
      </c>
      <c r="G60" s="56" t="n">
        <v>5.5611736879535</v>
      </c>
      <c r="H60" s="56" t="n">
        <v>5.3954886830016</v>
      </c>
      <c r="I60" s="56" t="n">
        <v>5.75860461069529</v>
      </c>
      <c r="J60" s="56" t="n">
        <v>6.01354215697526</v>
      </c>
      <c r="K60" s="56" t="n">
        <v>6.38817501015668</v>
      </c>
      <c r="L60" s="56" t="n">
        <v>6.39290278389734</v>
      </c>
      <c r="M60" s="56" t="n">
        <v>6.51733262093646</v>
      </c>
      <c r="N60" s="56" t="n">
        <v>6.15431986759807</v>
      </c>
      <c r="O60" s="57" t="n">
        <v>6.52853572548956</v>
      </c>
      <c r="P60" s="21"/>
    </row>
    <row r="61" customFormat="false" ht="12.75" hidden="false" customHeight="false" outlineLevel="0" collapsed="false">
      <c r="A61" s="22" t="s">
        <v>73</v>
      </c>
      <c r="B61" s="56" t="n">
        <v>10.7595736898802</v>
      </c>
      <c r="C61" s="56" t="n">
        <v>14.6801241468</v>
      </c>
      <c r="D61" s="56" t="n">
        <v>14.5535603052</v>
      </c>
      <c r="E61" s="56" t="n">
        <v>15.9733900011</v>
      </c>
      <c r="F61" s="56" t="n">
        <v>19.1779239057</v>
      </c>
      <c r="G61" s="56" t="n">
        <v>20.3101929896057</v>
      </c>
      <c r="H61" s="56" t="n">
        <v>21.2802800175</v>
      </c>
      <c r="I61" s="56" t="n">
        <v>22.8067299224461</v>
      </c>
      <c r="J61" s="56" t="n">
        <v>20.0767699205066</v>
      </c>
      <c r="K61" s="56" t="n">
        <v>15.1771245568619</v>
      </c>
      <c r="L61" s="56" t="n">
        <v>12.4730297038752</v>
      </c>
      <c r="M61" s="56" t="n">
        <v>13.1525480543898</v>
      </c>
      <c r="N61" s="56" t="n">
        <v>13.5759925791917</v>
      </c>
      <c r="O61" s="57" t="n">
        <v>13.4391470960878</v>
      </c>
      <c r="P61" s="21"/>
    </row>
    <row r="62" customFormat="false" ht="12.75" hidden="false" customHeight="false" outlineLevel="0" collapsed="false">
      <c r="A62" s="22" t="s">
        <v>74</v>
      </c>
      <c r="B62" s="56" t="n">
        <v>105.521078844102</v>
      </c>
      <c r="C62" s="56" t="n">
        <v>78.1045941049916</v>
      </c>
      <c r="D62" s="56" t="n">
        <v>85.1740560449509</v>
      </c>
      <c r="E62" s="56" t="n">
        <v>78.731858165116</v>
      </c>
      <c r="F62" s="56" t="n">
        <v>74.9773552515549</v>
      </c>
      <c r="G62" s="56" t="n">
        <v>69.7815582002951</v>
      </c>
      <c r="H62" s="56" t="n">
        <v>68.0081946442915</v>
      </c>
      <c r="I62" s="56" t="n">
        <v>68.3993560214543</v>
      </c>
      <c r="J62" s="56" t="n">
        <v>66.4085191476905</v>
      </c>
      <c r="K62" s="56" t="n">
        <v>65.4840574557569</v>
      </c>
      <c r="L62" s="56" t="n">
        <v>66.0564182232737</v>
      </c>
      <c r="M62" s="56" t="n">
        <v>64.1481274657214</v>
      </c>
      <c r="N62" s="56" t="n">
        <v>63.7044646325381</v>
      </c>
      <c r="O62" s="57" t="n">
        <v>63.0536029132894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384.331091845365</v>
      </c>
      <c r="C64" s="74" t="n">
        <v>314.99341381641</v>
      </c>
      <c r="D64" s="74" t="n">
        <v>294.085307309472</v>
      </c>
      <c r="E64" s="74" t="n">
        <v>317.630393763039</v>
      </c>
      <c r="F64" s="74" t="n">
        <v>292.163249481285</v>
      </c>
      <c r="G64" s="74" t="n">
        <v>279.267560599587</v>
      </c>
      <c r="H64" s="74" t="n">
        <v>285.389028571962</v>
      </c>
      <c r="I64" s="74" t="n">
        <v>273.030808705053</v>
      </c>
      <c r="J64" s="74" t="n">
        <v>292.559302745031</v>
      </c>
      <c r="K64" s="74" t="n">
        <v>288.584982955542</v>
      </c>
      <c r="L64" s="74" t="n">
        <v>270.340716690807</v>
      </c>
      <c r="M64" s="74" t="n">
        <v>265.768246314963</v>
      </c>
      <c r="N64" s="74" t="n">
        <v>246.691968223458</v>
      </c>
      <c r="O64" s="75" t="n">
        <v>277.316492269645</v>
      </c>
      <c r="P64" s="21"/>
    </row>
    <row r="65" customFormat="false" ht="12.75" hidden="false" customHeight="false" outlineLevel="0" collapsed="false">
      <c r="A65" s="22" t="s">
        <v>77</v>
      </c>
      <c r="B65" s="56" t="n">
        <v>358.90643817</v>
      </c>
      <c r="C65" s="56" t="n">
        <v>302.80780047</v>
      </c>
      <c r="D65" s="56" t="n">
        <v>282.50144181</v>
      </c>
      <c r="E65" s="56" t="n">
        <v>306.0340374</v>
      </c>
      <c r="F65" s="56" t="n">
        <v>280.92662892</v>
      </c>
      <c r="G65" s="56" t="n">
        <v>268.15510701</v>
      </c>
      <c r="H65" s="56" t="n">
        <v>272.0731377</v>
      </c>
      <c r="I65" s="56" t="n">
        <v>259.80253593</v>
      </c>
      <c r="J65" s="56" t="n">
        <v>278.507208</v>
      </c>
      <c r="K65" s="56" t="n">
        <v>275.27994396</v>
      </c>
      <c r="L65" s="56" t="n">
        <v>256.738104</v>
      </c>
      <c r="M65" s="56" t="n">
        <v>252.117516</v>
      </c>
      <c r="N65" s="56" t="n">
        <v>232.610868</v>
      </c>
      <c r="O65" s="57" t="n">
        <v>263.750592</v>
      </c>
      <c r="P65" s="21"/>
    </row>
    <row r="66" customFormat="false" ht="13.5" hidden="false" customHeight="false" outlineLevel="0" collapsed="false">
      <c r="A66" s="27" t="s">
        <v>78</v>
      </c>
      <c r="B66" s="76" t="n">
        <v>25.424653675365</v>
      </c>
      <c r="C66" s="76" t="n">
        <v>12.18561334641</v>
      </c>
      <c r="D66" s="76" t="n">
        <v>11.583865499472</v>
      </c>
      <c r="E66" s="76" t="n">
        <v>11.596356363039</v>
      </c>
      <c r="F66" s="76" t="n">
        <v>11.236620561285</v>
      </c>
      <c r="G66" s="76" t="n">
        <v>11.112453589587</v>
      </c>
      <c r="H66" s="76" t="n">
        <v>13.315890871962</v>
      </c>
      <c r="I66" s="76" t="n">
        <v>13.228272775053</v>
      </c>
      <c r="J66" s="76" t="n">
        <v>14.052094745031</v>
      </c>
      <c r="K66" s="76" t="n">
        <v>13.305038995542</v>
      </c>
      <c r="L66" s="76" t="n">
        <v>13.602612690807</v>
      </c>
      <c r="M66" s="76" t="n">
        <v>13.650730314963</v>
      </c>
      <c r="N66" s="76" t="n">
        <v>14.0811002234584</v>
      </c>
      <c r="O66" s="77" t="n">
        <v>13.5659002696446</v>
      </c>
      <c r="P66" s="21"/>
    </row>
    <row r="67" customFormat="false" ht="12.75" hidden="false" customHeight="false" outlineLevel="0" collapsed="false">
      <c r="A67" s="30" t="s">
        <v>79</v>
      </c>
      <c r="B67" s="72" t="n">
        <v>3.712023</v>
      </c>
      <c r="C67" s="72" t="n">
        <v>3.3650946</v>
      </c>
      <c r="D67" s="72" t="n">
        <v>3.662379</v>
      </c>
      <c r="E67" s="72" t="n">
        <v>0.1919232</v>
      </c>
      <c r="F67" s="72" t="n">
        <v>0.6882246</v>
      </c>
      <c r="G67" s="72" t="n">
        <v>2.592261</v>
      </c>
      <c r="H67" s="72" t="n">
        <v>3.89907</v>
      </c>
      <c r="I67" s="72" t="n">
        <v>3.431694</v>
      </c>
      <c r="J67" s="72" t="n">
        <v>5.273982</v>
      </c>
      <c r="K67" s="72" t="n">
        <v>5.359074</v>
      </c>
      <c r="L67" s="72" t="n">
        <v>5.718636</v>
      </c>
      <c r="M67" s="72" t="n">
        <v>5.449001586</v>
      </c>
      <c r="N67" s="72" t="n">
        <v>5.832463476</v>
      </c>
      <c r="O67" s="73" t="n">
        <v>5.107442802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3.712023</v>
      </c>
      <c r="C69" s="56" t="n">
        <v>3.3650946</v>
      </c>
      <c r="D69" s="56" t="n">
        <v>3.662379</v>
      </c>
      <c r="E69" s="56" t="n">
        <v>0.1919232</v>
      </c>
      <c r="F69" s="56" t="n">
        <v>0.6882246</v>
      </c>
      <c r="G69" s="56" t="n">
        <v>2.592261</v>
      </c>
      <c r="H69" s="56" t="n">
        <v>3.89907</v>
      </c>
      <c r="I69" s="56" t="n">
        <v>3.431694</v>
      </c>
      <c r="J69" s="56" t="n">
        <v>5.273982</v>
      </c>
      <c r="K69" s="56" t="n">
        <v>5.359074</v>
      </c>
      <c r="L69" s="56" t="n">
        <v>5.718636</v>
      </c>
      <c r="M69" s="56" t="n">
        <v>5.449001586</v>
      </c>
      <c r="N69" s="56" t="n">
        <v>5.832463476</v>
      </c>
      <c r="O69" s="57" t="n">
        <v>5.107442802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062.732531</v>
      </c>
      <c r="C76" s="72" t="n">
        <v>998.916760012478</v>
      </c>
      <c r="D76" s="72" t="n">
        <v>1003.18351678249</v>
      </c>
      <c r="E76" s="72" t="n">
        <v>957.894755304891</v>
      </c>
      <c r="F76" s="72" t="n">
        <v>952.817460576824</v>
      </c>
      <c r="G76" s="72" t="n">
        <v>917.021443839447</v>
      </c>
      <c r="H76" s="72" t="n">
        <v>900.086605126153</v>
      </c>
      <c r="I76" s="72" t="n">
        <v>872.059422578358</v>
      </c>
      <c r="J76" s="72" t="n">
        <v>856.022633272543</v>
      </c>
      <c r="K76" s="72" t="n">
        <v>858.08763791577</v>
      </c>
      <c r="L76" s="72" t="n">
        <v>866.715792899094</v>
      </c>
      <c r="M76" s="72" t="n">
        <v>867.095994929199</v>
      </c>
      <c r="N76" s="72" t="n">
        <v>848.380562058624</v>
      </c>
      <c r="O76" s="73" t="n">
        <v>851.176587896439</v>
      </c>
    </row>
    <row r="77" customFormat="false" ht="12.75" hidden="false" customHeight="false" outlineLevel="0" collapsed="false">
      <c r="A77" s="31" t="s">
        <v>90</v>
      </c>
      <c r="B77" s="56" t="n">
        <v>791.686917</v>
      </c>
      <c r="C77" s="56" t="n">
        <v>738.462796539849</v>
      </c>
      <c r="D77" s="56" t="n">
        <v>735.646798645651</v>
      </c>
      <c r="E77" s="56" t="n">
        <v>696.952023497344</v>
      </c>
      <c r="F77" s="56" t="n">
        <v>696.072449393524</v>
      </c>
      <c r="G77" s="56" t="n">
        <v>691.103394788439</v>
      </c>
      <c r="H77" s="56" t="n">
        <v>697.129311331341</v>
      </c>
      <c r="I77" s="56" t="n">
        <v>688.228037164284</v>
      </c>
      <c r="J77" s="56" t="n">
        <v>673.489855090425</v>
      </c>
      <c r="K77" s="56" t="n">
        <v>675.081377745899</v>
      </c>
      <c r="L77" s="56" t="n">
        <v>683.703284447425</v>
      </c>
      <c r="M77" s="56" t="n">
        <v>701.090273774625</v>
      </c>
      <c r="N77" s="56" t="n">
        <v>683.7213485487</v>
      </c>
      <c r="O77" s="57" t="n">
        <v>682.794640742025</v>
      </c>
      <c r="P77" s="21"/>
    </row>
    <row r="78" customFormat="false" ht="12.75" hidden="false" customHeight="false" outlineLevel="0" collapsed="false">
      <c r="A78" s="31" t="s">
        <v>91</v>
      </c>
      <c r="B78" s="56" t="n">
        <v>271.045614</v>
      </c>
      <c r="C78" s="56" t="n">
        <v>260.453963472629</v>
      </c>
      <c r="D78" s="56" t="n">
        <v>267.53671813684</v>
      </c>
      <c r="E78" s="56" t="n">
        <v>260.942731807547</v>
      </c>
      <c r="F78" s="56" t="n">
        <v>256.7450111833</v>
      </c>
      <c r="G78" s="56" t="n">
        <v>225.918049051009</v>
      </c>
      <c r="H78" s="56" t="n">
        <v>202.957293794812</v>
      </c>
      <c r="I78" s="56" t="n">
        <v>183.831385414074</v>
      </c>
      <c r="J78" s="56" t="n">
        <v>182.532778182118</v>
      </c>
      <c r="K78" s="56" t="n">
        <v>183.006260169872</v>
      </c>
      <c r="L78" s="56" t="n">
        <v>183.012508451669</v>
      </c>
      <c r="M78" s="56" t="n">
        <v>166.005721154574</v>
      </c>
      <c r="N78" s="56" t="n">
        <v>164.659213509924</v>
      </c>
      <c r="O78" s="57" t="n">
        <v>168.381947154414</v>
      </c>
      <c r="P78" s="25"/>
    </row>
    <row r="79" customFormat="false" ht="12.75" hidden="false" customHeight="false" outlineLevel="0" collapsed="false">
      <c r="A79" s="31" t="s">
        <v>92</v>
      </c>
      <c r="B79" s="56" t="s">
        <v>29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s">
        <v>148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s">
        <v>29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s">
        <v>148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s">
        <v>29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s">
        <v>45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951.185947623212</v>
      </c>
      <c r="C90" s="72" t="n">
        <v>924.083358567386</v>
      </c>
      <c r="D90" s="72" t="n">
        <v>1020.92785644162</v>
      </c>
      <c r="E90" s="72" t="n">
        <v>994.287755748</v>
      </c>
      <c r="F90" s="72" t="n">
        <v>1033.39584785748</v>
      </c>
      <c r="G90" s="72" t="n">
        <v>1047.60870522</v>
      </c>
      <c r="H90" s="72" t="n">
        <v>1089.32358822</v>
      </c>
      <c r="I90" s="72" t="n">
        <v>1098.88698109493</v>
      </c>
      <c r="J90" s="72" t="n">
        <v>1132.639874184</v>
      </c>
      <c r="K90" s="72" t="n">
        <v>1129.87592466</v>
      </c>
      <c r="L90" s="72" t="n">
        <v>1126.13593197</v>
      </c>
      <c r="M90" s="72" t="n">
        <v>1122.58428569263</v>
      </c>
      <c r="N90" s="72" t="n">
        <v>1089.789354171</v>
      </c>
      <c r="O90" s="73" t="n">
        <v>1063.36472432728</v>
      </c>
    </row>
    <row r="91" customFormat="false" ht="12.75" hidden="false" customHeight="false" outlineLevel="0" collapsed="false">
      <c r="A91" s="31" t="s">
        <v>103</v>
      </c>
      <c r="B91" s="56" t="n">
        <v>809.360936012678</v>
      </c>
      <c r="C91" s="56" t="n">
        <v>798.659919741386</v>
      </c>
      <c r="D91" s="56" t="n">
        <v>909.457628089618</v>
      </c>
      <c r="E91" s="56" t="n">
        <v>899.409</v>
      </c>
      <c r="F91" s="56" t="n">
        <v>950.315920878476</v>
      </c>
      <c r="G91" s="56" t="n">
        <v>969.528</v>
      </c>
      <c r="H91" s="56" t="n">
        <v>1011.969</v>
      </c>
      <c r="I91" s="56" t="n">
        <v>1023.41617261193</v>
      </c>
      <c r="J91" s="56" t="n">
        <v>1038.765</v>
      </c>
      <c r="K91" s="56" t="n">
        <v>1031.289</v>
      </c>
      <c r="L91" s="56" t="n">
        <v>1023.792</v>
      </c>
      <c r="M91" s="56" t="n">
        <v>1016.30878945663</v>
      </c>
      <c r="N91" s="56" t="n">
        <v>987.84</v>
      </c>
      <c r="O91" s="57" t="n">
        <v>959.331551286276</v>
      </c>
      <c r="P91" s="21"/>
    </row>
    <row r="92" customFormat="false" ht="12.75" hidden="false" customHeight="false" outlineLevel="0" collapsed="false">
      <c r="A92" s="31" t="s">
        <v>104</v>
      </c>
      <c r="B92" s="56" t="n">
        <v>141.825011610534</v>
      </c>
      <c r="C92" s="56" t="n">
        <v>125.423438826</v>
      </c>
      <c r="D92" s="56" t="n">
        <v>111.470228352</v>
      </c>
      <c r="E92" s="56" t="n">
        <v>94.878755748</v>
      </c>
      <c r="F92" s="56" t="n">
        <v>83.079926979</v>
      </c>
      <c r="G92" s="56" t="n">
        <v>78.08070522</v>
      </c>
      <c r="H92" s="56" t="n">
        <v>77.35458822</v>
      </c>
      <c r="I92" s="56" t="n">
        <v>75.470808483</v>
      </c>
      <c r="J92" s="56" t="n">
        <v>93.874874184</v>
      </c>
      <c r="K92" s="56" t="n">
        <v>98.58692466</v>
      </c>
      <c r="L92" s="56" t="n">
        <v>102.34393197</v>
      </c>
      <c r="M92" s="56" t="n">
        <v>106.275496236</v>
      </c>
      <c r="N92" s="56" t="n">
        <v>101.949354171</v>
      </c>
      <c r="O92" s="57" t="n">
        <v>104.033173041</v>
      </c>
      <c r="P92" s="21"/>
    </row>
    <row r="93" customFormat="false" ht="12.75" hidden="false" customHeight="false" outlineLevel="0" collapsed="false">
      <c r="A93" s="31" t="s">
        <v>105</v>
      </c>
      <c r="B93" s="56" t="s">
        <v>29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28.6339704</v>
      </c>
      <c r="C98" s="54" t="n">
        <v>23.27892</v>
      </c>
      <c r="D98" s="54" t="n">
        <v>8.0892</v>
      </c>
      <c r="E98" s="54" t="n">
        <v>10.06656</v>
      </c>
      <c r="F98" s="54" t="n">
        <v>14.20104</v>
      </c>
      <c r="G98" s="54" t="n">
        <v>15.81888</v>
      </c>
      <c r="H98" s="54" t="n">
        <v>16.89744</v>
      </c>
      <c r="I98" s="54" t="n">
        <v>15.648108</v>
      </c>
      <c r="J98" s="54" t="n">
        <v>16.5163488</v>
      </c>
      <c r="K98" s="54" t="n">
        <v>15.203202</v>
      </c>
      <c r="L98" s="54" t="n">
        <v>18.151266</v>
      </c>
      <c r="M98" s="54" t="n">
        <v>20.879124</v>
      </c>
      <c r="N98" s="54" t="n">
        <v>23.57700702</v>
      </c>
      <c r="O98" s="55" t="n">
        <v>24.272255784</v>
      </c>
    </row>
    <row r="99" customFormat="false" ht="12.75" hidden="false" customHeight="false" outlineLevel="0" collapsed="false">
      <c r="A99" s="22" t="s">
        <v>112</v>
      </c>
      <c r="B99" s="56" t="n">
        <v>28.6339704</v>
      </c>
      <c r="C99" s="56" t="n">
        <v>23.27892</v>
      </c>
      <c r="D99" s="56" t="n">
        <v>8.0892</v>
      </c>
      <c r="E99" s="56" t="n">
        <v>10.06656</v>
      </c>
      <c r="F99" s="56" t="n">
        <v>14.20104</v>
      </c>
      <c r="G99" s="56" t="n">
        <v>15.81888</v>
      </c>
      <c r="H99" s="56" t="n">
        <v>16.89744</v>
      </c>
      <c r="I99" s="56" t="n">
        <v>15.648108</v>
      </c>
      <c r="J99" s="56" t="n">
        <v>16.5163488</v>
      </c>
      <c r="K99" s="56" t="n">
        <v>15.203202</v>
      </c>
      <c r="L99" s="56" t="n">
        <v>18.151266</v>
      </c>
      <c r="M99" s="56" t="n">
        <v>20.879124</v>
      </c>
      <c r="N99" s="56" t="n">
        <v>23.57700702</v>
      </c>
      <c r="O99" s="57" t="n">
        <v>24.272255784</v>
      </c>
      <c r="P99" s="21"/>
    </row>
    <row r="100" customFormat="false" ht="12.75" hidden="false" customHeight="false" outlineLevel="0" collapsed="false">
      <c r="A100" s="22" t="s">
        <v>113</v>
      </c>
      <c r="B100" s="56" t="s">
        <v>84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s">
        <v>84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157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789.59497554946</v>
      </c>
      <c r="C106" s="70" t="n">
        <v>1518.38583897549</v>
      </c>
      <c r="D106" s="70" t="n">
        <v>1532.43872848685</v>
      </c>
      <c r="E106" s="70" t="n">
        <v>1481.24687704393</v>
      </c>
      <c r="F106" s="70" t="n">
        <v>1493.57371658791</v>
      </c>
      <c r="G106" s="70" t="n">
        <v>1489.24330871286</v>
      </c>
      <c r="H106" s="70" t="n">
        <v>1508.0704305785</v>
      </c>
      <c r="I106" s="70" t="n">
        <v>1535.94932054669</v>
      </c>
      <c r="J106" s="70" t="n">
        <v>1545.01849223115</v>
      </c>
      <c r="K106" s="70" t="n">
        <v>1555.47886847406</v>
      </c>
      <c r="L106" s="70" t="n">
        <v>1620.42580434104</v>
      </c>
      <c r="M106" s="70" t="n">
        <v>1524.38744260651</v>
      </c>
      <c r="N106" s="70" t="n">
        <v>1515.54533998308</v>
      </c>
      <c r="O106" s="71" t="n">
        <v>1545.68208339408</v>
      </c>
    </row>
    <row r="107" customFormat="false" ht="12.75" hidden="false" customHeight="false" outlineLevel="0" collapsed="false">
      <c r="A107" s="38" t="s">
        <v>69</v>
      </c>
      <c r="B107" s="72" t="n">
        <v>159.783363347279</v>
      </c>
      <c r="C107" s="72" t="n">
        <v>136.202308364888</v>
      </c>
      <c r="D107" s="72" t="n">
        <v>130.189790050245</v>
      </c>
      <c r="E107" s="72" t="n">
        <v>122.388346967083</v>
      </c>
      <c r="F107" s="72" t="n">
        <v>119.740686606967</v>
      </c>
      <c r="G107" s="72" t="n">
        <v>139.013215817433</v>
      </c>
      <c r="H107" s="72" t="n">
        <v>156.830334908514</v>
      </c>
      <c r="I107" s="72" t="n">
        <v>180.859808650736</v>
      </c>
      <c r="J107" s="72" t="n">
        <v>186.408981309472</v>
      </c>
      <c r="K107" s="72" t="n">
        <v>192.979620163412</v>
      </c>
      <c r="L107" s="72" t="n">
        <v>208.990036883094</v>
      </c>
      <c r="M107" s="72" t="n">
        <v>219.780066581309</v>
      </c>
      <c r="N107" s="72" t="n">
        <v>236.025717485898</v>
      </c>
      <c r="O107" s="73" t="n">
        <v>244.522857837655</v>
      </c>
    </row>
    <row r="108" customFormat="false" ht="12.75" hidden="false" customHeight="false" outlineLevel="0" collapsed="false">
      <c r="A108" s="31" t="s">
        <v>70</v>
      </c>
      <c r="B108" s="74" t="n">
        <v>159.783363347279</v>
      </c>
      <c r="C108" s="74" t="n">
        <v>136.202308364888</v>
      </c>
      <c r="D108" s="74" t="n">
        <v>130.189790050245</v>
      </c>
      <c r="E108" s="74" t="n">
        <v>122.388346967083</v>
      </c>
      <c r="F108" s="74" t="n">
        <v>119.740686606967</v>
      </c>
      <c r="G108" s="74" t="n">
        <v>139.013215817433</v>
      </c>
      <c r="H108" s="74" t="n">
        <v>156.830334908514</v>
      </c>
      <c r="I108" s="74" t="n">
        <v>180.859808650736</v>
      </c>
      <c r="J108" s="74" t="n">
        <v>186.408981309472</v>
      </c>
      <c r="K108" s="74" t="n">
        <v>192.979620163412</v>
      </c>
      <c r="L108" s="74" t="n">
        <v>208.990036883094</v>
      </c>
      <c r="M108" s="74" t="n">
        <v>219.780066581309</v>
      </c>
      <c r="N108" s="74" t="n">
        <v>236.025717485898</v>
      </c>
      <c r="O108" s="75" t="n">
        <v>244.522857837655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6.49632125178</v>
      </c>
      <c r="C109" s="56" t="n">
        <v>24.80845681922</v>
      </c>
      <c r="D109" s="56" t="n">
        <v>22.3788280429387</v>
      </c>
      <c r="E109" s="56" t="n">
        <v>24.8699889586616</v>
      </c>
      <c r="F109" s="56" t="n">
        <v>24.4155453232369</v>
      </c>
      <c r="G109" s="56" t="n">
        <v>23.170730507624</v>
      </c>
      <c r="H109" s="56" t="n">
        <v>23.7338730622005</v>
      </c>
      <c r="I109" s="56" t="n">
        <v>22.0563546471816</v>
      </c>
      <c r="J109" s="56" t="n">
        <v>24.0579570223187</v>
      </c>
      <c r="K109" s="56" t="n">
        <v>25.5146948336831</v>
      </c>
      <c r="L109" s="56" t="n">
        <v>22.4515753292257</v>
      </c>
      <c r="M109" s="56" t="n">
        <v>23.2250605798053</v>
      </c>
      <c r="N109" s="56" t="n">
        <v>25.5410980974929</v>
      </c>
      <c r="O109" s="57" t="n">
        <v>26.49088740996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41.0056264578</v>
      </c>
      <c r="C110" s="56" t="n">
        <v>25.83914559112</v>
      </c>
      <c r="D110" s="56" t="n">
        <v>21.5959160230646</v>
      </c>
      <c r="E110" s="56" t="n">
        <v>18.9302860746651</v>
      </c>
      <c r="F110" s="56" t="n">
        <v>17.2362286527775</v>
      </c>
      <c r="G110" s="56" t="n">
        <v>19.0330426007812</v>
      </c>
      <c r="H110" s="56" t="n">
        <v>22.4632590728166</v>
      </c>
      <c r="I110" s="56" t="n">
        <v>23.4032797122369</v>
      </c>
      <c r="J110" s="56" t="n">
        <v>25.0506335884155</v>
      </c>
      <c r="K110" s="56" t="n">
        <v>26.6977441172838</v>
      </c>
      <c r="L110" s="56" t="n">
        <v>24.7935980525612</v>
      </c>
      <c r="M110" s="56" t="n">
        <v>27.7823962856687</v>
      </c>
      <c r="N110" s="56" t="n">
        <v>25.9116481033045</v>
      </c>
      <c r="O110" s="57" t="n">
        <v>22.1414606432918</v>
      </c>
      <c r="P110" s="21"/>
    </row>
    <row r="111" customFormat="false" ht="12.75" hidden="false" customHeight="false" outlineLevel="0" collapsed="false">
      <c r="A111" s="22" t="s">
        <v>73</v>
      </c>
      <c r="B111" s="56" t="n">
        <v>25.8985855802277</v>
      </c>
      <c r="C111" s="56" t="n">
        <v>32.56120836</v>
      </c>
      <c r="D111" s="56" t="n">
        <v>31.55870029</v>
      </c>
      <c r="E111" s="56" t="n">
        <v>29.07995331</v>
      </c>
      <c r="F111" s="56" t="n">
        <v>32.1233904</v>
      </c>
      <c r="G111" s="56" t="n">
        <v>46.7721749003578</v>
      </c>
      <c r="H111" s="56" t="n">
        <v>65.4551639</v>
      </c>
      <c r="I111" s="56" t="n">
        <v>90.18913948</v>
      </c>
      <c r="J111" s="56" t="n">
        <v>92.1257621026474</v>
      </c>
      <c r="K111" s="56" t="n">
        <v>95.0118401567868</v>
      </c>
      <c r="L111" s="56" t="n">
        <v>116.322567618638</v>
      </c>
      <c r="M111" s="56" t="n">
        <v>124.031167164391</v>
      </c>
      <c r="N111" s="56" t="n">
        <v>139.591766190907</v>
      </c>
      <c r="O111" s="57" t="n">
        <v>151.498950054397</v>
      </c>
      <c r="P111" s="21"/>
    </row>
    <row r="112" customFormat="false" ht="12.75" hidden="false" customHeight="false" outlineLevel="0" collapsed="false">
      <c r="A112" s="22" t="s">
        <v>74</v>
      </c>
      <c r="B112" s="56" t="n">
        <v>66.3828300574714</v>
      </c>
      <c r="C112" s="56" t="n">
        <v>52.9934975945481</v>
      </c>
      <c r="D112" s="56" t="n">
        <v>54.6563456942421</v>
      </c>
      <c r="E112" s="56" t="n">
        <v>49.5081186237563</v>
      </c>
      <c r="F112" s="56" t="n">
        <v>45.9655222309521</v>
      </c>
      <c r="G112" s="56" t="n">
        <v>50.0372678086704</v>
      </c>
      <c r="H112" s="56" t="n">
        <v>45.1780388734968</v>
      </c>
      <c r="I112" s="56" t="n">
        <v>45.2110348113175</v>
      </c>
      <c r="J112" s="56" t="n">
        <v>45.1746285960903</v>
      </c>
      <c r="K112" s="56" t="n">
        <v>45.755341055658</v>
      </c>
      <c r="L112" s="56" t="n">
        <v>45.4222958826691</v>
      </c>
      <c r="M112" s="56" t="n">
        <v>44.7414425514446</v>
      </c>
      <c r="N112" s="56" t="n">
        <v>44.9812050941929</v>
      </c>
      <c r="O112" s="57" t="n">
        <v>44.3915597300069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0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.0148335</v>
      </c>
      <c r="K117" s="72" t="n">
        <v>0.018755</v>
      </c>
      <c r="L117" s="72" t="n">
        <v>0.0165385</v>
      </c>
      <c r="M117" s="72" t="n">
        <v>0.028042135</v>
      </c>
      <c r="N117" s="72" t="n">
        <v>0.028042135</v>
      </c>
      <c r="O117" s="73" t="n">
        <v>0.028042135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.0148335</v>
      </c>
      <c r="K119" s="56" t="n">
        <v>0.018755</v>
      </c>
      <c r="L119" s="56" t="n">
        <v>0.0165385</v>
      </c>
      <c r="M119" s="56" t="n">
        <v>0.028042135</v>
      </c>
      <c r="N119" s="56" t="n">
        <v>0.028042135</v>
      </c>
      <c r="O119" s="57" t="n">
        <v>0.028042135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81.90324</v>
      </c>
      <c r="C125" s="81" t="n">
        <v>43.4</v>
      </c>
      <c r="D125" s="81" t="n">
        <v>37.2</v>
      </c>
      <c r="E125" s="81" t="n">
        <v>27.9</v>
      </c>
      <c r="F125" s="81" t="n">
        <v>19.68159</v>
      </c>
      <c r="G125" s="81" t="n">
        <v>18.83498</v>
      </c>
      <c r="H125" s="81" t="n">
        <v>17.25088</v>
      </c>
      <c r="I125" s="81" t="n">
        <v>18.6992</v>
      </c>
      <c r="J125" s="81" t="n">
        <v>18.9472</v>
      </c>
      <c r="K125" s="81" t="n">
        <v>15.63423</v>
      </c>
      <c r="L125" s="81" t="n">
        <v>59.04508</v>
      </c>
      <c r="M125" s="81" t="n">
        <v>42.72854</v>
      </c>
      <c r="N125" s="81" t="n">
        <v>36.36796</v>
      </c>
      <c r="O125" s="82" t="n">
        <v>36.53195</v>
      </c>
    </row>
    <row r="126" customFormat="false" ht="12.75" hidden="false" customHeight="false" outlineLevel="0" collapsed="false">
      <c r="A126" s="38" t="s">
        <v>89</v>
      </c>
      <c r="B126" s="72" t="n">
        <v>1501.71837220218</v>
      </c>
      <c r="C126" s="72" t="n">
        <v>1292.5935306106</v>
      </c>
      <c r="D126" s="72" t="n">
        <v>1318.8589384366</v>
      </c>
      <c r="E126" s="72" t="n">
        <v>1284.76853007685</v>
      </c>
      <c r="F126" s="72" t="n">
        <v>1307.96143998095</v>
      </c>
      <c r="G126" s="72" t="n">
        <v>1285.20511289543</v>
      </c>
      <c r="H126" s="72" t="n">
        <v>1287.79921566998</v>
      </c>
      <c r="I126" s="72" t="n">
        <v>1290.20031189595</v>
      </c>
      <c r="J126" s="72" t="n">
        <v>1293.45747742168</v>
      </c>
      <c r="K126" s="72" t="n">
        <v>1300.65626331065</v>
      </c>
      <c r="L126" s="72" t="n">
        <v>1306.18414895794</v>
      </c>
      <c r="M126" s="72" t="n">
        <v>1215.6607938902</v>
      </c>
      <c r="N126" s="72" t="n">
        <v>1196.93362036218</v>
      </c>
      <c r="O126" s="73" t="n">
        <v>1218.40923342143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419.495160150653</v>
      </c>
      <c r="C128" s="56" t="n">
        <v>361.973926837608</v>
      </c>
      <c r="D128" s="56" t="n">
        <v>361.221267776599</v>
      </c>
      <c r="E128" s="56" t="n">
        <v>348.7180129936</v>
      </c>
      <c r="F128" s="56" t="n">
        <v>345.56167632871</v>
      </c>
      <c r="G128" s="56" t="n">
        <v>344.008223943709</v>
      </c>
      <c r="H128" s="56" t="n">
        <v>347.095206431531</v>
      </c>
      <c r="I128" s="56" t="n">
        <v>350.667922498451</v>
      </c>
      <c r="J128" s="56" t="n">
        <v>349.897931674438</v>
      </c>
      <c r="K128" s="56" t="n">
        <v>350.815128193429</v>
      </c>
      <c r="L128" s="56" t="n">
        <v>352.770625655692</v>
      </c>
      <c r="M128" s="56" t="n">
        <v>249.251714794689</v>
      </c>
      <c r="N128" s="56" t="n">
        <v>243.823935160646</v>
      </c>
      <c r="O128" s="57" t="n">
        <v>249.34582642112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1082.22321205153</v>
      </c>
      <c r="C130" s="56" t="n">
        <v>930.619603772989</v>
      </c>
      <c r="D130" s="56" t="n">
        <v>957.637670660004</v>
      </c>
      <c r="E130" s="56" t="n">
        <v>936.050517083249</v>
      </c>
      <c r="F130" s="56" t="n">
        <v>962.399763652237</v>
      </c>
      <c r="G130" s="56" t="n">
        <v>941.19688895172</v>
      </c>
      <c r="H130" s="56" t="n">
        <v>940.704009238453</v>
      </c>
      <c r="I130" s="56" t="n">
        <v>939.532389397499</v>
      </c>
      <c r="J130" s="56" t="n">
        <v>943.559545747238</v>
      </c>
      <c r="K130" s="56" t="n">
        <v>949.84113511722</v>
      </c>
      <c r="L130" s="56" t="n">
        <v>953.413523302252</v>
      </c>
      <c r="M130" s="56" t="n">
        <v>966.409079095507</v>
      </c>
      <c r="N130" s="56" t="n">
        <v>953.109685201536</v>
      </c>
      <c r="O130" s="57" t="n">
        <v>969.063407000307</v>
      </c>
      <c r="P130" s="25"/>
    </row>
    <row r="131" customFormat="false" ht="12.75" hidden="false" customHeight="false" outlineLevel="0" collapsed="false">
      <c r="A131" s="31" t="s">
        <v>94</v>
      </c>
      <c r="B131" s="56" t="s">
        <v>29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s">
        <v>148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s">
        <v>29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s">
        <v>45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46.19</v>
      </c>
      <c r="C140" s="72" t="n">
        <v>46.19</v>
      </c>
      <c r="D140" s="72" t="n">
        <v>46.19</v>
      </c>
      <c r="E140" s="72" t="n">
        <v>46.19</v>
      </c>
      <c r="F140" s="72" t="n">
        <v>46.19</v>
      </c>
      <c r="G140" s="72" t="n">
        <v>46.19</v>
      </c>
      <c r="H140" s="72" t="n">
        <v>46.19</v>
      </c>
      <c r="I140" s="72" t="n">
        <v>46.19</v>
      </c>
      <c r="J140" s="72" t="n">
        <v>46.19</v>
      </c>
      <c r="K140" s="72" t="n">
        <v>46.19</v>
      </c>
      <c r="L140" s="72" t="n">
        <v>46.19</v>
      </c>
      <c r="M140" s="72" t="n">
        <v>46.19</v>
      </c>
      <c r="N140" s="72" t="n">
        <v>46.19</v>
      </c>
      <c r="O140" s="73" t="n">
        <v>46.19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46.19</v>
      </c>
      <c r="C142" s="56" t="n">
        <v>46.19</v>
      </c>
      <c r="D142" s="56" t="n">
        <v>46.19</v>
      </c>
      <c r="E142" s="56" t="n">
        <v>46.19</v>
      </c>
      <c r="F142" s="56" t="n">
        <v>46.19</v>
      </c>
      <c r="G142" s="56" t="n">
        <v>46.19</v>
      </c>
      <c r="H142" s="56" t="n">
        <v>46.19</v>
      </c>
      <c r="I142" s="56" t="n">
        <v>46.19</v>
      </c>
      <c r="J142" s="56" t="n">
        <v>46.19</v>
      </c>
      <c r="K142" s="56" t="n">
        <v>46.19</v>
      </c>
      <c r="L142" s="56" t="n">
        <v>46.19</v>
      </c>
      <c r="M142" s="56" t="n">
        <v>46.19</v>
      </c>
      <c r="N142" s="56" t="n">
        <v>46.19</v>
      </c>
      <c r="O142" s="57" t="n">
        <v>46.19</v>
      </c>
      <c r="P142" s="21"/>
    </row>
    <row r="143" customFormat="false" ht="12.75" hidden="false" customHeight="false" outlineLevel="0" collapsed="false">
      <c r="A143" s="31" t="s">
        <v>105</v>
      </c>
      <c r="B143" s="56" t="s">
        <v>29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845.383888</v>
      </c>
      <c r="C148" s="54" t="n">
        <v>687.2824</v>
      </c>
      <c r="D148" s="54" t="n">
        <v>238.824</v>
      </c>
      <c r="E148" s="54" t="n">
        <v>297.2032</v>
      </c>
      <c r="F148" s="54" t="n">
        <v>419.2688</v>
      </c>
      <c r="G148" s="54" t="n">
        <v>467.0336</v>
      </c>
      <c r="H148" s="54" t="n">
        <v>498.8768</v>
      </c>
      <c r="I148" s="54" t="n">
        <v>461.99176</v>
      </c>
      <c r="J148" s="54" t="n">
        <v>487.625536</v>
      </c>
      <c r="K148" s="54" t="n">
        <v>448.85644</v>
      </c>
      <c r="L148" s="54" t="n">
        <v>535.89452</v>
      </c>
      <c r="M148" s="54" t="n">
        <v>616.43128</v>
      </c>
      <c r="N148" s="54" t="n">
        <v>696.0830644</v>
      </c>
      <c r="O148" s="55" t="n">
        <v>716.60945648</v>
      </c>
    </row>
    <row r="149" customFormat="false" ht="12.75" hidden="false" customHeight="false" outlineLevel="0" collapsed="false">
      <c r="A149" s="22" t="s">
        <v>112</v>
      </c>
      <c r="B149" s="56" t="n">
        <v>845.383888</v>
      </c>
      <c r="C149" s="56" t="n">
        <v>687.2824</v>
      </c>
      <c r="D149" s="56" t="n">
        <v>238.824</v>
      </c>
      <c r="E149" s="56" t="n">
        <v>297.2032</v>
      </c>
      <c r="F149" s="56" t="n">
        <v>419.2688</v>
      </c>
      <c r="G149" s="56" t="n">
        <v>467.0336</v>
      </c>
      <c r="H149" s="56" t="n">
        <v>498.8768</v>
      </c>
      <c r="I149" s="56" t="n">
        <v>461.99176</v>
      </c>
      <c r="J149" s="56" t="n">
        <v>487.625536</v>
      </c>
      <c r="K149" s="56" t="n">
        <v>448.85644</v>
      </c>
      <c r="L149" s="56" t="n">
        <v>535.89452</v>
      </c>
      <c r="M149" s="56" t="n">
        <v>616.43128</v>
      </c>
      <c r="N149" s="56" t="n">
        <v>696.0830644</v>
      </c>
      <c r="O149" s="57" t="n">
        <v>716.60945648</v>
      </c>
      <c r="P149" s="21"/>
    </row>
    <row r="150" customFormat="false" ht="12.75" hidden="false" customHeight="false" outlineLevel="0" collapsed="false">
      <c r="A150" s="22" t="s">
        <v>113</v>
      </c>
      <c r="B150" s="56" t="s">
        <v>84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s">
        <v>84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156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30.645732</v>
      </c>
      <c r="I156" s="72" t="n">
        <v>30.265118</v>
      </c>
      <c r="J156" s="72" t="n">
        <v>37.595506</v>
      </c>
      <c r="K156" s="72" t="n">
        <v>33.9225848</v>
      </c>
      <c r="L156" s="72" t="n">
        <v>34.06220285</v>
      </c>
      <c r="M156" s="72" t="n">
        <v>44.68341085</v>
      </c>
      <c r="N156" s="72" t="n">
        <v>55.7443081</v>
      </c>
      <c r="O156" s="73" t="n">
        <v>69.1938793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30.645732</v>
      </c>
      <c r="I160" s="76" t="n">
        <v>30.265118</v>
      </c>
      <c r="J160" s="76" t="n">
        <v>37.595506</v>
      </c>
      <c r="K160" s="76" t="n">
        <v>33.9225848</v>
      </c>
      <c r="L160" s="106" t="n">
        <v>34.06220285</v>
      </c>
      <c r="M160" s="106" t="n">
        <v>44.68341085</v>
      </c>
      <c r="N160" s="106" t="n">
        <v>55.7443081</v>
      </c>
      <c r="O160" s="107" t="n">
        <v>69.1938793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276.2948</v>
      </c>
      <c r="C161" s="72" t="n">
        <v>257.44432</v>
      </c>
      <c r="D161" s="72" t="n">
        <v>302.58018</v>
      </c>
      <c r="E161" s="72" t="n">
        <v>243.01984</v>
      </c>
      <c r="F161" s="72" t="n">
        <v>251.13732</v>
      </c>
      <c r="G161" s="72" t="n">
        <v>281.60384</v>
      </c>
      <c r="H161" s="72" t="n">
        <v>285.68484</v>
      </c>
      <c r="I161" s="72" t="n">
        <v>239.53244</v>
      </c>
      <c r="J161" s="72" t="n">
        <v>194.404</v>
      </c>
      <c r="K161" s="72" t="n">
        <v>149.2904</v>
      </c>
      <c r="L161" s="72" t="n">
        <v>105.612</v>
      </c>
      <c r="M161" s="72" t="n">
        <v>105.612</v>
      </c>
      <c r="N161" s="72" t="n">
        <v>105.612</v>
      </c>
      <c r="O161" s="73" t="n">
        <v>116.444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276.2948</v>
      </c>
      <c r="C163" s="56" t="n">
        <v>257.44432</v>
      </c>
      <c r="D163" s="56" t="n">
        <v>302.58018</v>
      </c>
      <c r="E163" s="56" t="n">
        <v>243.01984</v>
      </c>
      <c r="F163" s="56" t="n">
        <v>251.13732</v>
      </c>
      <c r="G163" s="56" t="n">
        <v>281.60384</v>
      </c>
      <c r="H163" s="56" t="n">
        <v>285.68484</v>
      </c>
      <c r="I163" s="56" t="n">
        <v>239.53244</v>
      </c>
      <c r="J163" s="56" t="n">
        <v>194.404</v>
      </c>
      <c r="K163" s="56" t="n">
        <v>149.2904</v>
      </c>
      <c r="L163" s="88" t="n">
        <v>105.612</v>
      </c>
      <c r="M163" s="88" t="n">
        <v>105.612</v>
      </c>
      <c r="N163" s="88" t="n">
        <v>105.612</v>
      </c>
      <c r="O163" s="89" t="n">
        <v>116.444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7.17</v>
      </c>
      <c r="C166" s="72" t="n">
        <v>7.17</v>
      </c>
      <c r="D166" s="72" t="n">
        <v>7.17</v>
      </c>
      <c r="E166" s="72" t="n">
        <v>7.17</v>
      </c>
      <c r="F166" s="72" t="n">
        <v>7.17</v>
      </c>
      <c r="G166" s="72" t="n">
        <v>7.17</v>
      </c>
      <c r="H166" s="72" t="n">
        <v>25.334</v>
      </c>
      <c r="I166" s="72" t="n">
        <v>21.51</v>
      </c>
      <c r="J166" s="72" t="n">
        <v>21.032</v>
      </c>
      <c r="K166" s="72" t="n">
        <v>21.032</v>
      </c>
      <c r="L166" s="72" t="n">
        <v>21.032</v>
      </c>
      <c r="M166" s="108" t="n">
        <v>21.032</v>
      </c>
      <c r="N166" s="108" t="n">
        <v>21.032</v>
      </c>
      <c r="O166" s="109" t="n">
        <v>21.032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7.17</v>
      </c>
      <c r="C170" s="112" t="n">
        <v>7.17</v>
      </c>
      <c r="D170" s="112" t="n">
        <v>7.17</v>
      </c>
      <c r="E170" s="112" t="n">
        <v>7.17</v>
      </c>
      <c r="F170" s="112" t="n">
        <v>7.17</v>
      </c>
      <c r="G170" s="112" t="n">
        <v>7.17</v>
      </c>
      <c r="H170" s="112" t="n">
        <v>25.334</v>
      </c>
      <c r="I170" s="112" t="n">
        <v>21.51</v>
      </c>
      <c r="J170" s="112" t="n">
        <v>21.032</v>
      </c>
      <c r="K170" s="112" t="n">
        <v>21.032</v>
      </c>
      <c r="L170" s="112" t="n">
        <v>21.032</v>
      </c>
      <c r="M170" s="112" t="n">
        <v>21.032</v>
      </c>
      <c r="N170" s="112" t="n">
        <v>21.032</v>
      </c>
      <c r="O170" s="113" t="n">
        <v>21.032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1</v>
      </c>
    </row>
    <row r="174" customFormat="false" ht="12.75" hidden="false" customHeight="false" outlineLevel="0" collapsed="false">
      <c r="A174" s="115" t="s">
        <v>131</v>
      </c>
      <c r="B174" s="116" t="n">
        <v>13494.6828482789</v>
      </c>
      <c r="C174" s="116" t="n">
        <v>10261.819333294</v>
      </c>
      <c r="D174" s="116" t="n">
        <v>8769.73250194911</v>
      </c>
      <c r="E174" s="116" t="n">
        <v>8461.02868311906</v>
      </c>
      <c r="F174" s="116" t="n">
        <v>8817.62937555051</v>
      </c>
      <c r="G174" s="116" t="n">
        <v>8597.20302406915</v>
      </c>
      <c r="H174" s="116" t="n">
        <v>9097.21176782102</v>
      </c>
      <c r="I174" s="116" t="n">
        <v>10026.8912451496</v>
      </c>
      <c r="J174" s="116" t="n">
        <v>10471.6228165451</v>
      </c>
      <c r="K174" s="116" t="n">
        <v>10192.7344230551</v>
      </c>
      <c r="L174" s="116" t="n">
        <v>9546.74973152296</v>
      </c>
      <c r="M174" s="116" t="n">
        <v>9636.82734215176</v>
      </c>
      <c r="N174" s="116" t="n">
        <v>10727.6750458011</v>
      </c>
      <c r="O174" s="117" t="n">
        <v>10787.7538108216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5997.7295149456</v>
      </c>
      <c r="C175" s="74" t="n">
        <v>14600.4026666273</v>
      </c>
      <c r="D175" s="74" t="n">
        <v>13520.8158352824</v>
      </c>
      <c r="E175" s="74" t="n">
        <v>13549.4453497857</v>
      </c>
      <c r="F175" s="74" t="n">
        <v>13992.2127088838</v>
      </c>
      <c r="G175" s="74" t="n">
        <v>13929.4530240692</v>
      </c>
      <c r="H175" s="74" t="n">
        <v>14772.2951011544</v>
      </c>
      <c r="I175" s="74" t="n">
        <v>15588.3079118163</v>
      </c>
      <c r="J175" s="74" t="n">
        <v>16033.0394832118</v>
      </c>
      <c r="K175" s="74" t="n">
        <v>15754.1510897218</v>
      </c>
      <c r="L175" s="74" t="n">
        <v>15108.1663981896</v>
      </c>
      <c r="M175" s="74" t="n">
        <v>15198.2440088184</v>
      </c>
      <c r="N175" s="74" t="n">
        <v>16289.0917124677</v>
      </c>
      <c r="O175" s="75" t="n">
        <v>16349.170477488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2530.53631158538</v>
      </c>
      <c r="C176" s="74" t="n">
        <v>2344.00785790985</v>
      </c>
      <c r="D176" s="74" t="n">
        <v>2429.70788572166</v>
      </c>
      <c r="E176" s="74" t="n">
        <v>2372.06840935871</v>
      </c>
      <c r="F176" s="74" t="n">
        <v>2380.30144441051</v>
      </c>
      <c r="G176" s="74" t="n">
        <v>2343.63776241512</v>
      </c>
      <c r="H176" s="74" t="n">
        <v>2374.9520417225</v>
      </c>
      <c r="I176" s="74" t="n">
        <v>2345.77561097969</v>
      </c>
      <c r="J176" s="74" t="n">
        <v>2380.34049475033</v>
      </c>
      <c r="K176" s="74" t="n">
        <v>2370.36843934581</v>
      </c>
      <c r="L176" s="74" t="n">
        <v>2355.08697191093</v>
      </c>
      <c r="M176" s="74" t="n">
        <v>2346.00538564741</v>
      </c>
      <c r="N176" s="74" t="n">
        <v>2275.5671197716</v>
      </c>
      <c r="O176" s="75" t="n">
        <v>2281.37583565676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2530.53631158538</v>
      </c>
      <c r="C177" s="74" t="n">
        <v>2344.00785790985</v>
      </c>
      <c r="D177" s="74" t="n">
        <v>2429.70788572166</v>
      </c>
      <c r="E177" s="74" t="n">
        <v>2372.06840935871</v>
      </c>
      <c r="F177" s="74" t="n">
        <v>2380.30144441051</v>
      </c>
      <c r="G177" s="74" t="n">
        <v>2343.63776241512</v>
      </c>
      <c r="H177" s="74" t="n">
        <v>2374.9520417225</v>
      </c>
      <c r="I177" s="74" t="n">
        <v>2345.77561097969</v>
      </c>
      <c r="J177" s="74" t="n">
        <v>2380.34049475033</v>
      </c>
      <c r="K177" s="74" t="n">
        <v>2370.36843934581</v>
      </c>
      <c r="L177" s="74" t="n">
        <v>2355.08697191093</v>
      </c>
      <c r="M177" s="74" t="n">
        <v>2346.00538564741</v>
      </c>
      <c r="N177" s="74" t="n">
        <v>2275.5671197716</v>
      </c>
      <c r="O177" s="75" t="n">
        <v>2281.37583565676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789.59497554946</v>
      </c>
      <c r="C178" s="74" t="n">
        <v>1518.38583897549</v>
      </c>
      <c r="D178" s="74" t="n">
        <v>1532.43872848685</v>
      </c>
      <c r="E178" s="74" t="n">
        <v>1481.24687704393</v>
      </c>
      <c r="F178" s="74" t="n">
        <v>1493.57371658791</v>
      </c>
      <c r="G178" s="74" t="n">
        <v>1489.24330871286</v>
      </c>
      <c r="H178" s="74" t="n">
        <v>1508.0704305785</v>
      </c>
      <c r="I178" s="74" t="n">
        <v>1535.94932054669</v>
      </c>
      <c r="J178" s="74" t="n">
        <v>1545.01849223115</v>
      </c>
      <c r="K178" s="74" t="n">
        <v>1555.47886847406</v>
      </c>
      <c r="L178" s="74" t="n">
        <v>1620.42580434104</v>
      </c>
      <c r="M178" s="74" t="n">
        <v>1524.38744260651</v>
      </c>
      <c r="N178" s="74" t="n">
        <v>1515.54533998308</v>
      </c>
      <c r="O178" s="75" t="n">
        <v>1545.68208339408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789.59497554946</v>
      </c>
      <c r="C179" s="74" t="n">
        <v>1518.38583897549</v>
      </c>
      <c r="D179" s="74" t="n">
        <v>1532.43872848685</v>
      </c>
      <c r="E179" s="74" t="n">
        <v>1481.24687704393</v>
      </c>
      <c r="F179" s="74" t="n">
        <v>1493.57371658791</v>
      </c>
      <c r="G179" s="74" t="n">
        <v>1489.24330871286</v>
      </c>
      <c r="H179" s="74" t="n">
        <v>1508.0704305785</v>
      </c>
      <c r="I179" s="74" t="n">
        <v>1535.94932054669</v>
      </c>
      <c r="J179" s="74" t="n">
        <v>1545.01849223115</v>
      </c>
      <c r="K179" s="74" t="n">
        <v>1555.47886847406</v>
      </c>
      <c r="L179" s="74" t="n">
        <v>1620.42580434104</v>
      </c>
      <c r="M179" s="74" t="n">
        <v>1524.38744260651</v>
      </c>
      <c r="N179" s="74" t="n">
        <v>1515.54533998308</v>
      </c>
      <c r="O179" s="75" t="n">
        <v>1545.68208339408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</v>
      </c>
      <c r="C180" s="74" t="n">
        <v>0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30.645732</v>
      </c>
      <c r="I180" s="74" t="n">
        <v>30.265118</v>
      </c>
      <c r="J180" s="74" t="n">
        <v>37.595506</v>
      </c>
      <c r="K180" s="74" t="n">
        <v>33.9225848</v>
      </c>
      <c r="L180" s="74" t="n">
        <v>34.06220285</v>
      </c>
      <c r="M180" s="74" t="n">
        <v>44.68341085</v>
      </c>
      <c r="N180" s="74" t="n">
        <v>55.7443081</v>
      </c>
      <c r="O180" s="75" t="n">
        <v>69.1938793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276.2948</v>
      </c>
      <c r="C181" s="74" t="n">
        <v>257.44432</v>
      </c>
      <c r="D181" s="74" t="n">
        <v>302.58018</v>
      </c>
      <c r="E181" s="74" t="n">
        <v>243.01984</v>
      </c>
      <c r="F181" s="74" t="n">
        <v>251.13732</v>
      </c>
      <c r="G181" s="74" t="n">
        <v>281.60384</v>
      </c>
      <c r="H181" s="74" t="n">
        <v>285.68484</v>
      </c>
      <c r="I181" s="74" t="n">
        <v>239.53244</v>
      </c>
      <c r="J181" s="74" t="n">
        <v>194.404</v>
      </c>
      <c r="K181" s="74" t="n">
        <v>149.2904</v>
      </c>
      <c r="L181" s="74" t="n">
        <v>105.612</v>
      </c>
      <c r="M181" s="74" t="n">
        <v>105.612</v>
      </c>
      <c r="N181" s="74" t="n">
        <v>105.612</v>
      </c>
      <c r="O181" s="75" t="n">
        <v>116.444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7.17</v>
      </c>
      <c r="C182" s="120" t="n">
        <v>7.17</v>
      </c>
      <c r="D182" s="120" t="n">
        <v>7.17</v>
      </c>
      <c r="E182" s="120" t="n">
        <v>7.17</v>
      </c>
      <c r="F182" s="120" t="n">
        <v>7.17</v>
      </c>
      <c r="G182" s="120" t="n">
        <v>7.17</v>
      </c>
      <c r="H182" s="120" t="n">
        <v>25.334</v>
      </c>
      <c r="I182" s="120" t="n">
        <v>21.51</v>
      </c>
      <c r="J182" s="120" t="n">
        <v>21.032</v>
      </c>
      <c r="K182" s="120" t="n">
        <v>21.032</v>
      </c>
      <c r="L182" s="120" t="n">
        <v>21.032</v>
      </c>
      <c r="M182" s="120" t="n">
        <v>21.032</v>
      </c>
      <c r="N182" s="120" t="n">
        <v>21.032</v>
      </c>
      <c r="O182" s="121" t="n">
        <v>21.032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8098.2789354138</v>
      </c>
      <c r="C183" s="70" t="n">
        <v>14388.8273501793</v>
      </c>
      <c r="D183" s="70" t="n">
        <v>13041.6292961576</v>
      </c>
      <c r="E183" s="70" t="n">
        <v>12564.5338095217</v>
      </c>
      <c r="F183" s="70" t="n">
        <v>12949.8118565489</v>
      </c>
      <c r="G183" s="70" t="n">
        <v>12718.8579351971</v>
      </c>
      <c r="H183" s="70" t="n">
        <v>13321.898812122</v>
      </c>
      <c r="I183" s="70" t="n">
        <v>14199.923734676</v>
      </c>
      <c r="J183" s="70" t="n">
        <v>14650.0133095266</v>
      </c>
      <c r="K183" s="70" t="n">
        <v>14322.826715675</v>
      </c>
      <c r="L183" s="70" t="n">
        <v>13682.9687106249</v>
      </c>
      <c r="M183" s="70" t="n">
        <v>13678.5475812557</v>
      </c>
      <c r="N183" s="70" t="n">
        <v>14701.1758136557</v>
      </c>
      <c r="O183" s="71" t="n">
        <v>14821.4816091724</v>
      </c>
    </row>
    <row r="184" customFormat="false" ht="13.5" hidden="false" customHeight="false" outlineLevel="0" collapsed="false">
      <c r="A184" s="122" t="s">
        <v>139</v>
      </c>
      <c r="B184" s="70" t="n">
        <v>20601.3256020805</v>
      </c>
      <c r="C184" s="70" t="n">
        <v>18727.4106835126</v>
      </c>
      <c r="D184" s="70" t="n">
        <v>17792.712629491</v>
      </c>
      <c r="E184" s="70" t="n">
        <v>17652.9504761884</v>
      </c>
      <c r="F184" s="70" t="n">
        <v>18124.3951898823</v>
      </c>
      <c r="G184" s="70" t="n">
        <v>18051.1079351971</v>
      </c>
      <c r="H184" s="70" t="n">
        <v>18996.9821454554</v>
      </c>
      <c r="I184" s="70" t="n">
        <v>19761.3404013426</v>
      </c>
      <c r="J184" s="70" t="n">
        <v>20211.4299761932</v>
      </c>
      <c r="K184" s="70" t="n">
        <v>19884.2433823416</v>
      </c>
      <c r="L184" s="70" t="n">
        <v>19244.3853772916</v>
      </c>
      <c r="M184" s="70" t="n">
        <v>19239.9642479223</v>
      </c>
      <c r="N184" s="70" t="n">
        <v>20262.5924803224</v>
      </c>
      <c r="O184" s="71" t="n">
        <v>20382.8982758391</v>
      </c>
    </row>
    <row r="185" customFormat="false" ht="13.5" hidden="false" customHeight="false" outlineLevel="0" collapsed="false">
      <c r="A185" s="123" t="s">
        <v>140</v>
      </c>
      <c r="B185" s="70" t="n">
        <v>20601.3256020805</v>
      </c>
      <c r="C185" s="70" t="n">
        <v>18727.4106835126</v>
      </c>
      <c r="D185" s="70" t="n">
        <v>17792.712629491</v>
      </c>
      <c r="E185" s="70" t="n">
        <v>17652.9504761884</v>
      </c>
      <c r="F185" s="70" t="n">
        <v>18124.3951898823</v>
      </c>
      <c r="G185" s="70" t="n">
        <v>18051.1079351971</v>
      </c>
      <c r="H185" s="70" t="n">
        <v>18996.9821454554</v>
      </c>
      <c r="I185" s="70" t="n">
        <v>19761.3404013426</v>
      </c>
      <c r="J185" s="70" t="n">
        <v>20211.4299761932</v>
      </c>
      <c r="K185" s="70" t="n">
        <v>19884.2433823416</v>
      </c>
      <c r="L185" s="70" t="n">
        <v>19244.3853772916</v>
      </c>
      <c r="M185" s="70" t="n">
        <v>19239.9642479223</v>
      </c>
      <c r="N185" s="70" t="n">
        <v>20262.5924803224</v>
      </c>
      <c r="O185" s="71" t="n">
        <v>20382.8982758391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1</v>
      </c>
    </row>
    <row r="188" customFormat="false" ht="12.75" hidden="false" customHeight="false" outlineLevel="0" collapsed="false">
      <c r="A188" s="115" t="s">
        <v>142</v>
      </c>
      <c r="B188" s="116" t="n">
        <v>15602.5768021187</v>
      </c>
      <c r="C188" s="116" t="n">
        <v>14101.3908525101</v>
      </c>
      <c r="D188" s="116" t="n">
        <v>13212.0230217256</v>
      </c>
      <c r="E188" s="116" t="n">
        <v>13244.5550787448</v>
      </c>
      <c r="F188" s="116" t="n">
        <v>13835.8458069537</v>
      </c>
      <c r="G188" s="116" t="n">
        <v>13626.0084014086</v>
      </c>
      <c r="H188" s="116" t="n">
        <v>14498.198185139</v>
      </c>
      <c r="I188" s="116" t="n">
        <v>15316.7178460517</v>
      </c>
      <c r="J188" s="116" t="n">
        <v>15774.5306104317</v>
      </c>
      <c r="K188" s="116" t="n">
        <v>15525.6443511688</v>
      </c>
      <c r="L188" s="116" t="n">
        <v>14863.5966748358</v>
      </c>
      <c r="M188" s="116" t="n">
        <v>14932.770273022</v>
      </c>
      <c r="N188" s="116" t="n">
        <v>15976.9070879141</v>
      </c>
      <c r="O188" s="117" t="n">
        <v>16080.0027695018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308.83323518632</v>
      </c>
      <c r="C189" s="74" t="n">
        <v>1283.25160181207</v>
      </c>
      <c r="D189" s="74" t="n">
        <v>1120.28242610463</v>
      </c>
      <c r="E189" s="74" t="n">
        <v>1064.22301631383</v>
      </c>
      <c r="F189" s="74" t="n">
        <v>897.55366451335</v>
      </c>
      <c r="G189" s="74" t="n">
        <v>1077.12071183363</v>
      </c>
      <c r="H189" s="74" t="n">
        <v>1127.53519130018</v>
      </c>
      <c r="I189" s="74" t="n">
        <v>1084.16334972171</v>
      </c>
      <c r="J189" s="74" t="n">
        <v>1055.12957088329</v>
      </c>
      <c r="K189" s="74" t="n">
        <v>972.701315286414</v>
      </c>
      <c r="L189" s="74" t="n">
        <v>941.411798628707</v>
      </c>
      <c r="M189" s="74" t="n">
        <v>976.553301036313</v>
      </c>
      <c r="N189" s="74" t="n">
        <v>1031.49265381649</v>
      </c>
      <c r="O189" s="75" t="n">
        <v>1050.5198276921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28.08871395</v>
      </c>
      <c r="C190" s="74" t="n">
        <v>80.98458</v>
      </c>
      <c r="D190" s="74" t="n">
        <v>71.24687</v>
      </c>
      <c r="E190" s="74" t="n">
        <v>61.03134</v>
      </c>
      <c r="F190" s="74" t="n">
        <v>50.63097</v>
      </c>
      <c r="G190" s="74" t="n">
        <v>51.95356</v>
      </c>
      <c r="H190" s="74" t="n">
        <v>47.84936</v>
      </c>
      <c r="I190" s="74" t="n">
        <v>53.12249</v>
      </c>
      <c r="J190" s="74" t="n">
        <v>53.45981</v>
      </c>
      <c r="K190" s="74" t="n">
        <v>51.08789</v>
      </c>
      <c r="L190" s="74" t="n">
        <v>94.15103</v>
      </c>
      <c r="M190" s="74" t="n">
        <v>79.109599352</v>
      </c>
      <c r="N190" s="74" t="n">
        <v>72.899202</v>
      </c>
      <c r="O190" s="75" t="n">
        <v>73.235133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2564.45090320218</v>
      </c>
      <c r="C191" s="74" t="n">
        <v>2291.51029062308</v>
      </c>
      <c r="D191" s="74" t="n">
        <v>2322.04245521909</v>
      </c>
      <c r="E191" s="74" t="n">
        <v>2242.66328538174</v>
      </c>
      <c r="F191" s="74" t="n">
        <v>2260.77890055777</v>
      </c>
      <c r="G191" s="74" t="n">
        <v>2202.22655673488</v>
      </c>
      <c r="H191" s="74" t="n">
        <v>2187.88582079614</v>
      </c>
      <c r="I191" s="74" t="n">
        <v>2162.25973447431</v>
      </c>
      <c r="J191" s="74" t="n">
        <v>2149.48011069422</v>
      </c>
      <c r="K191" s="74" t="n">
        <v>2158.74390122642</v>
      </c>
      <c r="L191" s="74" t="n">
        <v>2172.89994185704</v>
      </c>
      <c r="M191" s="74" t="n">
        <v>2082.75678881939</v>
      </c>
      <c r="N191" s="74" t="n">
        <v>2045.31418242081</v>
      </c>
      <c r="O191" s="75" t="n">
        <v>2069.58582131787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503.04666666667</v>
      </c>
      <c r="C192" s="74" t="n">
        <v>-4338.58333333333</v>
      </c>
      <c r="D192" s="74" t="n">
        <v>-4751.08333333333</v>
      </c>
      <c r="E192" s="74" t="n">
        <v>-5088.41666666667</v>
      </c>
      <c r="F192" s="74" t="n">
        <v>-5174.58333333333</v>
      </c>
      <c r="G192" s="74" t="n">
        <v>-5332.25</v>
      </c>
      <c r="H192" s="74" t="n">
        <v>-5675.08333333333</v>
      </c>
      <c r="I192" s="74" t="n">
        <v>-5561.41666666667</v>
      </c>
      <c r="J192" s="74" t="n">
        <v>-5561.41666666667</v>
      </c>
      <c r="K192" s="74" t="n">
        <v>-5561.41666666667</v>
      </c>
      <c r="L192" s="74" t="n">
        <v>-5561.41666666667</v>
      </c>
      <c r="M192" s="74" t="n">
        <v>-5561.41666666667</v>
      </c>
      <c r="N192" s="74" t="n">
        <v>-5561.41666666667</v>
      </c>
      <c r="O192" s="75" t="n">
        <v>-5561.41666666667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997.375947623212</v>
      </c>
      <c r="C193" s="74" t="n">
        <v>970.273358567386</v>
      </c>
      <c r="D193" s="74" t="n">
        <v>1067.11785644162</v>
      </c>
      <c r="E193" s="74" t="n">
        <v>1040.477755748</v>
      </c>
      <c r="F193" s="74" t="n">
        <v>1079.58584785748</v>
      </c>
      <c r="G193" s="74" t="n">
        <v>1093.79870522</v>
      </c>
      <c r="H193" s="74" t="n">
        <v>1135.51358822</v>
      </c>
      <c r="I193" s="74" t="n">
        <v>1145.07698109493</v>
      </c>
      <c r="J193" s="74" t="n">
        <v>1178.829874184</v>
      </c>
      <c r="K193" s="74" t="n">
        <v>1176.06592466</v>
      </c>
      <c r="L193" s="74" t="n">
        <v>1172.32593197</v>
      </c>
      <c r="M193" s="74" t="n">
        <v>1168.77428569263</v>
      </c>
      <c r="N193" s="74" t="n">
        <v>1135.979354171</v>
      </c>
      <c r="O193" s="75" t="n">
        <v>1109.55472432728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8098.2789354138</v>
      </c>
      <c r="C195" s="125" t="n">
        <v>14388.8273501793</v>
      </c>
      <c r="D195" s="125" t="n">
        <v>13041.6292961576</v>
      </c>
      <c r="E195" s="125" t="n">
        <v>12564.5338095217</v>
      </c>
      <c r="F195" s="125" t="n">
        <v>12949.8118565489</v>
      </c>
      <c r="G195" s="125" t="n">
        <v>12718.8579351971</v>
      </c>
      <c r="H195" s="125" t="n">
        <v>13321.898812122</v>
      </c>
      <c r="I195" s="125" t="n">
        <v>14199.923734676</v>
      </c>
      <c r="J195" s="125" t="n">
        <v>14650.0133095266</v>
      </c>
      <c r="K195" s="125" t="n">
        <v>14322.826715675</v>
      </c>
      <c r="L195" s="125" t="n">
        <v>13682.9687106249</v>
      </c>
      <c r="M195" s="125" t="n">
        <v>13678.5475812557</v>
      </c>
      <c r="N195" s="125" t="n">
        <v>14701.1758136557</v>
      </c>
      <c r="O195" s="126" t="n">
        <v>14821.4816091724</v>
      </c>
    </row>
    <row r="196" s="127" customFormat="true" ht="13.5" hidden="false" customHeight="false" outlineLevel="0" collapsed="false">
      <c r="A196" s="123" t="s">
        <v>140</v>
      </c>
      <c r="B196" s="125" t="n">
        <v>20601.3256020805</v>
      </c>
      <c r="C196" s="125" t="n">
        <v>18727.4106835126</v>
      </c>
      <c r="D196" s="125" t="n">
        <v>17792.712629491</v>
      </c>
      <c r="E196" s="125" t="n">
        <v>17652.9504761884</v>
      </c>
      <c r="F196" s="125" t="n">
        <v>18124.3951898823</v>
      </c>
      <c r="G196" s="125" t="n">
        <v>18051.1079351971</v>
      </c>
      <c r="H196" s="125" t="n">
        <v>18996.9821454554</v>
      </c>
      <c r="I196" s="125" t="n">
        <v>19761.3404013426</v>
      </c>
      <c r="J196" s="125" t="n">
        <v>20211.4299761932</v>
      </c>
      <c r="K196" s="125" t="n">
        <v>19884.2433823416</v>
      </c>
      <c r="L196" s="125" t="n">
        <v>19244.3853772916</v>
      </c>
      <c r="M196" s="125" t="n">
        <v>19239.9642479223</v>
      </c>
      <c r="N196" s="125" t="n">
        <v>20262.5924803224</v>
      </c>
      <c r="O196" s="126" t="n">
        <v>20382.898275839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157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5602.5768021187</v>
      </c>
      <c r="C202" s="16" t="n">
        <v>14101.3908525101</v>
      </c>
      <c r="D202" s="16" t="n">
        <v>13212.0230217256</v>
      </c>
      <c r="E202" s="16" t="n">
        <v>13244.5550787448</v>
      </c>
      <c r="F202" s="16" t="n">
        <v>13835.8458069537</v>
      </c>
      <c r="G202" s="16" t="n">
        <v>13626.0084014086</v>
      </c>
      <c r="H202" s="16" t="n">
        <v>14498.198185139</v>
      </c>
      <c r="I202" s="16" t="n">
        <v>15316.7178460517</v>
      </c>
      <c r="J202" s="16" t="n">
        <v>15774.5306104317</v>
      </c>
      <c r="K202" s="16" t="n">
        <v>15525.6443511688</v>
      </c>
      <c r="L202" s="16" t="n">
        <v>14863.5966748358</v>
      </c>
      <c r="M202" s="16" t="n">
        <v>14932.770273022</v>
      </c>
      <c r="N202" s="16" t="n">
        <v>15976.9070879141</v>
      </c>
      <c r="O202" s="17" t="n">
        <v>16080.0027695018</v>
      </c>
    </row>
    <row r="203" customFormat="false" ht="12.75" hidden="false" customHeight="false" outlineLevel="0" collapsed="false">
      <c r="A203" s="18" t="s">
        <v>70</v>
      </c>
      <c r="B203" s="19" t="n">
        <v>15218.2457102734</v>
      </c>
      <c r="C203" s="19" t="n">
        <v>13786.3974386937</v>
      </c>
      <c r="D203" s="19" t="n">
        <v>12917.9377144161</v>
      </c>
      <c r="E203" s="19" t="n">
        <v>12907.1246849818</v>
      </c>
      <c r="F203" s="19" t="n">
        <v>13528.1712374724</v>
      </c>
      <c r="G203" s="19" t="n">
        <v>13330.645200809</v>
      </c>
      <c r="H203" s="19" t="n">
        <v>14182.8139165671</v>
      </c>
      <c r="I203" s="19" t="n">
        <v>15013.8853973466</v>
      </c>
      <c r="J203" s="19" t="n">
        <v>15448.1744676867</v>
      </c>
      <c r="K203" s="19" t="n">
        <v>15208.9134482133</v>
      </c>
      <c r="L203" s="19" t="n">
        <v>14558.298838145</v>
      </c>
      <c r="M203" s="19" t="n">
        <v>14630.281826707</v>
      </c>
      <c r="N203" s="19" t="n">
        <v>15669.8567996907</v>
      </c>
      <c r="O203" s="20" t="n">
        <v>15744.5789972321</v>
      </c>
      <c r="P203" s="21"/>
    </row>
    <row r="204" customFormat="false" ht="12.75" hidden="false" customHeight="false" outlineLevel="0" collapsed="false">
      <c r="A204" s="22" t="s">
        <v>71</v>
      </c>
      <c r="B204" s="23" t="n">
        <v>6728.9387591528</v>
      </c>
      <c r="C204" s="23" t="n">
        <v>6265.22518607768</v>
      </c>
      <c r="D204" s="23" t="n">
        <v>5345.14614647587</v>
      </c>
      <c r="E204" s="23" t="n">
        <v>5866.4648017659</v>
      </c>
      <c r="F204" s="23" t="n">
        <v>5787.92603378869</v>
      </c>
      <c r="G204" s="23" t="n">
        <v>5254.98349277082</v>
      </c>
      <c r="H204" s="23" t="n">
        <v>5589.71402872636</v>
      </c>
      <c r="I204" s="23" t="n">
        <v>5307.89393732343</v>
      </c>
      <c r="J204" s="23" t="n">
        <v>5705.5721869198</v>
      </c>
      <c r="K204" s="23" t="n">
        <v>5945.61877372167</v>
      </c>
      <c r="L204" s="23" t="n">
        <v>5236.57599983197</v>
      </c>
      <c r="M204" s="23" t="n">
        <v>5511.73518616198</v>
      </c>
      <c r="N204" s="23" t="n">
        <v>6260.01116549723</v>
      </c>
      <c r="O204" s="24" t="n">
        <v>6429.71275179472</v>
      </c>
      <c r="P204" s="21"/>
    </row>
    <row r="205" customFormat="false" ht="12.75" hidden="false" customHeight="false" outlineLevel="0" collapsed="false">
      <c r="A205" s="22" t="s">
        <v>72</v>
      </c>
      <c r="B205" s="23" t="n">
        <v>4170.76569602558</v>
      </c>
      <c r="C205" s="23" t="n">
        <v>3059.7064261379</v>
      </c>
      <c r="D205" s="23" t="n">
        <v>2940.4754094836</v>
      </c>
      <c r="E205" s="23" t="n">
        <v>2574.37253279654</v>
      </c>
      <c r="F205" s="23" t="n">
        <v>2387.09859419362</v>
      </c>
      <c r="G205" s="23" t="n">
        <v>2492.29170575752</v>
      </c>
      <c r="H205" s="23" t="n">
        <v>2501.30727296203</v>
      </c>
      <c r="I205" s="23" t="n">
        <v>2390.2756137626</v>
      </c>
      <c r="J205" s="23" t="n">
        <v>2288.11935873036</v>
      </c>
      <c r="K205" s="23" t="n">
        <v>2360.62098479184</v>
      </c>
      <c r="L205" s="23" t="n">
        <v>2365.53928008592</v>
      </c>
      <c r="M205" s="23" t="n">
        <v>2333.88425025295</v>
      </c>
      <c r="N205" s="23" t="n">
        <v>2389.6128109418</v>
      </c>
      <c r="O205" s="24" t="n">
        <v>2412.19618405387</v>
      </c>
      <c r="P205" s="25"/>
    </row>
    <row r="206" customFormat="false" ht="12.75" hidden="false" customHeight="false" outlineLevel="0" collapsed="false">
      <c r="A206" s="22" t="s">
        <v>73</v>
      </c>
      <c r="B206" s="23" t="n">
        <v>2007.59324660114</v>
      </c>
      <c r="C206" s="23" t="n">
        <v>2707.6199253148</v>
      </c>
      <c r="D206" s="23" t="n">
        <v>2560.1358296852</v>
      </c>
      <c r="E206" s="23" t="n">
        <v>2634.6274048611</v>
      </c>
      <c r="F206" s="23" t="n">
        <v>3041.4398731377</v>
      </c>
      <c r="G206" s="23" t="n">
        <v>3364.77730513519</v>
      </c>
      <c r="H206" s="23" t="n">
        <v>3711.2307850495</v>
      </c>
      <c r="I206" s="23" t="n">
        <v>4312.25786598645</v>
      </c>
      <c r="J206" s="23" t="n">
        <v>4379.73087447236</v>
      </c>
      <c r="K206" s="23" t="n">
        <v>3797.32315432615</v>
      </c>
      <c r="L206" s="23" t="n">
        <v>3636.18155039228</v>
      </c>
      <c r="M206" s="23" t="n">
        <v>3790.48367889952</v>
      </c>
      <c r="N206" s="23" t="n">
        <v>3939.37758014309</v>
      </c>
      <c r="O206" s="24" t="n">
        <v>3964.92204591457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310.94800849384</v>
      </c>
      <c r="C207" s="23" t="n">
        <v>1753.84590116331</v>
      </c>
      <c r="D207" s="23" t="n">
        <v>2072.18032877147</v>
      </c>
      <c r="E207" s="23" t="n">
        <v>1831.65994555822</v>
      </c>
      <c r="F207" s="23" t="n">
        <v>2311.70673635237</v>
      </c>
      <c r="G207" s="23" t="n">
        <v>2218.59269714552</v>
      </c>
      <c r="H207" s="23" t="n">
        <v>2380.56182982919</v>
      </c>
      <c r="I207" s="23" t="n">
        <v>3003.45798027416</v>
      </c>
      <c r="J207" s="23" t="n">
        <v>3074.75204756417</v>
      </c>
      <c r="K207" s="23" t="n">
        <v>3105.3505353736</v>
      </c>
      <c r="L207" s="23" t="n">
        <v>3320.00200783487</v>
      </c>
      <c r="M207" s="23" t="n">
        <v>2994.1787113926</v>
      </c>
      <c r="N207" s="23" t="n">
        <v>3080.85524310853</v>
      </c>
      <c r="O207" s="24" t="n">
        <v>2937.74801546896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384.331091845365</v>
      </c>
      <c r="C209" s="19" t="n">
        <v>314.99341381641</v>
      </c>
      <c r="D209" s="19" t="n">
        <v>294.085307309472</v>
      </c>
      <c r="E209" s="19" t="n">
        <v>337.430393763039</v>
      </c>
      <c r="F209" s="19" t="n">
        <v>307.674569481285</v>
      </c>
      <c r="G209" s="19" t="n">
        <v>295.363200599587</v>
      </c>
      <c r="H209" s="19" t="n">
        <v>315.384268571962</v>
      </c>
      <c r="I209" s="19" t="n">
        <v>302.832448705053</v>
      </c>
      <c r="J209" s="19" t="n">
        <v>326.356142745031</v>
      </c>
      <c r="K209" s="19" t="n">
        <v>316.730902955542</v>
      </c>
      <c r="L209" s="19" t="n">
        <v>305.297836690807</v>
      </c>
      <c r="M209" s="19" t="n">
        <v>302.488446314963</v>
      </c>
      <c r="N209" s="19" t="n">
        <v>307.050288223458</v>
      </c>
      <c r="O209" s="26" t="n">
        <v>335.423772269645</v>
      </c>
      <c r="P209" s="21"/>
    </row>
    <row r="210" customFormat="false" ht="12.75" hidden="false" customHeight="false" outlineLevel="0" collapsed="false">
      <c r="A210" s="22" t="s">
        <v>77</v>
      </c>
      <c r="B210" s="23" t="n">
        <v>358.90643817</v>
      </c>
      <c r="C210" s="23" t="n">
        <v>302.80780047</v>
      </c>
      <c r="D210" s="23" t="n">
        <v>282.50144181</v>
      </c>
      <c r="E210" s="23" t="n">
        <v>325.8340374</v>
      </c>
      <c r="F210" s="23" t="n">
        <v>296.43794892</v>
      </c>
      <c r="G210" s="23" t="n">
        <v>284.25074701</v>
      </c>
      <c r="H210" s="23" t="n">
        <v>302.0683777</v>
      </c>
      <c r="I210" s="23" t="n">
        <v>289.60417593</v>
      </c>
      <c r="J210" s="23" t="n">
        <v>312.304048</v>
      </c>
      <c r="K210" s="23" t="n">
        <v>303.42586396</v>
      </c>
      <c r="L210" s="23" t="n">
        <v>291.695224</v>
      </c>
      <c r="M210" s="23" t="n">
        <v>288.837716</v>
      </c>
      <c r="N210" s="23" t="n">
        <v>292.969188</v>
      </c>
      <c r="O210" s="24" t="n">
        <v>321.857872</v>
      </c>
      <c r="P210" s="21"/>
    </row>
    <row r="211" customFormat="false" ht="13.5" hidden="false" customHeight="false" outlineLevel="0" collapsed="false">
      <c r="A211" s="27" t="s">
        <v>78</v>
      </c>
      <c r="B211" s="28" t="n">
        <v>25.424653675365</v>
      </c>
      <c r="C211" s="28" t="n">
        <v>12.18561334641</v>
      </c>
      <c r="D211" s="28" t="n">
        <v>11.583865499472</v>
      </c>
      <c r="E211" s="28" t="n">
        <v>11.596356363039</v>
      </c>
      <c r="F211" s="28" t="n">
        <v>11.236620561285</v>
      </c>
      <c r="G211" s="28" t="n">
        <v>11.112453589587</v>
      </c>
      <c r="H211" s="28" t="n">
        <v>13.315890871962</v>
      </c>
      <c r="I211" s="28" t="n">
        <v>13.228272775053</v>
      </c>
      <c r="J211" s="28" t="n">
        <v>14.052094745031</v>
      </c>
      <c r="K211" s="28" t="n">
        <v>13.305038995542</v>
      </c>
      <c r="L211" s="28" t="n">
        <v>13.602612690807</v>
      </c>
      <c r="M211" s="28" t="n">
        <v>13.650730314963</v>
      </c>
      <c r="N211" s="28" t="n">
        <v>14.0811002234584</v>
      </c>
      <c r="O211" s="29" t="n">
        <v>13.5659002696446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308.83323518632</v>
      </c>
      <c r="C212" s="16" t="n">
        <v>1283.25160181207</v>
      </c>
      <c r="D212" s="16" t="n">
        <v>1120.28242610463</v>
      </c>
      <c r="E212" s="16" t="n">
        <v>1064.22301631383</v>
      </c>
      <c r="F212" s="16" t="n">
        <v>897.55366451335</v>
      </c>
      <c r="G212" s="16" t="n">
        <v>1077.12071183363</v>
      </c>
      <c r="H212" s="16" t="n">
        <v>1127.53519130018</v>
      </c>
      <c r="I212" s="16" t="n">
        <v>1084.16334972171</v>
      </c>
      <c r="J212" s="16" t="n">
        <v>1055.12957088329</v>
      </c>
      <c r="K212" s="16" t="n">
        <v>972.701315286414</v>
      </c>
      <c r="L212" s="16" t="n">
        <v>941.411798628707</v>
      </c>
      <c r="M212" s="16" t="n">
        <v>976.553301036313</v>
      </c>
      <c r="N212" s="16" t="n">
        <v>1031.49265381649</v>
      </c>
      <c r="O212" s="17" t="n">
        <v>1050.51982769219</v>
      </c>
    </row>
    <row r="213" customFormat="false" ht="12.75" hidden="false" customHeight="false" outlineLevel="0" collapsed="false">
      <c r="A213" s="31" t="s">
        <v>80</v>
      </c>
      <c r="B213" s="23" t="n">
        <v>746.22036499337</v>
      </c>
      <c r="C213" s="23" t="n">
        <v>680.3709942194</v>
      </c>
      <c r="D213" s="23" t="n">
        <v>567.2273275047</v>
      </c>
      <c r="E213" s="23" t="n">
        <v>490.06129002058</v>
      </c>
      <c r="F213" s="23" t="n">
        <v>396.39236954883</v>
      </c>
      <c r="G213" s="23" t="n">
        <v>507.80998857302</v>
      </c>
      <c r="H213" s="23" t="n">
        <v>522.87037590618</v>
      </c>
      <c r="I213" s="23" t="n">
        <v>542.25727561171</v>
      </c>
      <c r="J213" s="23" t="n">
        <v>559.544945909956</v>
      </c>
      <c r="K213" s="23" t="n">
        <v>572.643012909747</v>
      </c>
      <c r="L213" s="23" t="n">
        <v>573.686078748707</v>
      </c>
      <c r="M213" s="23" t="n">
        <v>575.722708170053</v>
      </c>
      <c r="N213" s="23" t="n">
        <v>603.961950347088</v>
      </c>
      <c r="O213" s="24" t="n">
        <v>532.495608719714</v>
      </c>
      <c r="P213" s="25"/>
    </row>
    <row r="214" customFormat="false" ht="12.75" hidden="false" customHeight="false" outlineLevel="0" collapsed="false">
      <c r="A214" s="31" t="s">
        <v>81</v>
      </c>
      <c r="B214" s="23" t="n">
        <v>60.5672394529547</v>
      </c>
      <c r="C214" s="23" t="n">
        <v>48.2836675926694</v>
      </c>
      <c r="D214" s="23" t="n">
        <v>37.3213185999336</v>
      </c>
      <c r="E214" s="23" t="n">
        <v>25.7833262932512</v>
      </c>
      <c r="F214" s="23" t="n">
        <v>35.3702649645198</v>
      </c>
      <c r="G214" s="23" t="n">
        <v>42.3660932606052</v>
      </c>
      <c r="H214" s="23" t="n">
        <v>40.892333394</v>
      </c>
      <c r="I214" s="23" t="n">
        <v>42.13507611</v>
      </c>
      <c r="J214" s="23" t="n">
        <v>43.18530564</v>
      </c>
      <c r="K214" s="23" t="n">
        <v>45.89615091</v>
      </c>
      <c r="L214" s="23" t="n">
        <v>45.61441703</v>
      </c>
      <c r="M214" s="23" t="n">
        <v>58.35748201626</v>
      </c>
      <c r="N214" s="23" t="n">
        <v>67.9498953694</v>
      </c>
      <c r="O214" s="24" t="n">
        <v>59.79510967248</v>
      </c>
      <c r="P214" s="21"/>
    </row>
    <row r="215" customFormat="false" ht="12.75" hidden="false" customHeight="false" outlineLevel="0" collapsed="false">
      <c r="A215" s="31" t="s">
        <v>82</v>
      </c>
      <c r="B215" s="23" t="n">
        <v>494.87563074</v>
      </c>
      <c r="C215" s="23" t="n">
        <v>547.42694</v>
      </c>
      <c r="D215" s="23" t="n">
        <v>508.56378</v>
      </c>
      <c r="E215" s="23" t="n">
        <v>541.2084</v>
      </c>
      <c r="F215" s="23" t="n">
        <v>458.62103</v>
      </c>
      <c r="G215" s="23" t="n">
        <v>519.77463</v>
      </c>
      <c r="H215" s="23" t="n">
        <v>507.79275</v>
      </c>
      <c r="I215" s="23" t="n">
        <v>447.99588</v>
      </c>
      <c r="J215" s="23" t="n">
        <v>393.771813333333</v>
      </c>
      <c r="K215" s="23" t="n">
        <v>299.207566666667</v>
      </c>
      <c r="L215" s="23" t="n">
        <v>267.0171</v>
      </c>
      <c r="M215" s="23" t="n">
        <v>276.7577</v>
      </c>
      <c r="N215" s="23" t="n">
        <v>282.8045</v>
      </c>
      <c r="O215" s="24" t="n">
        <v>368.00323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7.17</v>
      </c>
      <c r="C218" s="137" t="n">
        <v>7.17</v>
      </c>
      <c r="D218" s="137" t="n">
        <v>7.17</v>
      </c>
      <c r="E218" s="137" t="n">
        <v>7.17</v>
      </c>
      <c r="F218" s="137" t="n">
        <v>7.17</v>
      </c>
      <c r="G218" s="137" t="n">
        <v>7.17</v>
      </c>
      <c r="H218" s="137" t="n">
        <v>55.979732</v>
      </c>
      <c r="I218" s="137" t="n">
        <v>51.775118</v>
      </c>
      <c r="J218" s="137" t="n">
        <v>58.627506</v>
      </c>
      <c r="K218" s="137" t="n">
        <v>54.9545848</v>
      </c>
      <c r="L218" s="137" t="n">
        <v>55.09420285</v>
      </c>
      <c r="M218" s="137" t="n">
        <v>65.71541085</v>
      </c>
      <c r="N218" s="137" t="n">
        <v>76.7763081</v>
      </c>
      <c r="O218" s="138" t="n">
        <v>90.2258793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28.08871395</v>
      </c>
      <c r="C220" s="36" t="n">
        <v>80.98458</v>
      </c>
      <c r="D220" s="36" t="n">
        <v>71.24687</v>
      </c>
      <c r="E220" s="36" t="n">
        <v>61.03134</v>
      </c>
      <c r="F220" s="36" t="n">
        <v>50.63097</v>
      </c>
      <c r="G220" s="36" t="n">
        <v>51.95356</v>
      </c>
      <c r="H220" s="36" t="n">
        <v>47.84936</v>
      </c>
      <c r="I220" s="36" t="n">
        <v>53.12249</v>
      </c>
      <c r="J220" s="36" t="n">
        <v>53.45981</v>
      </c>
      <c r="K220" s="36" t="n">
        <v>51.08789</v>
      </c>
      <c r="L220" s="36" t="n">
        <v>94.15103</v>
      </c>
      <c r="M220" s="36" t="n">
        <v>79.109599352</v>
      </c>
      <c r="N220" s="36" t="n">
        <v>72.899202</v>
      </c>
      <c r="O220" s="37" t="n">
        <v>73.235133</v>
      </c>
    </row>
    <row r="221" customFormat="false" ht="12.75" hidden="false" customHeight="false" outlineLevel="0" collapsed="false">
      <c r="A221" s="30" t="s">
        <v>89</v>
      </c>
      <c r="B221" s="16" t="n">
        <v>2564.45090320218</v>
      </c>
      <c r="C221" s="16" t="n">
        <v>2291.51029062308</v>
      </c>
      <c r="D221" s="16" t="n">
        <v>2322.04245521909</v>
      </c>
      <c r="E221" s="16" t="n">
        <v>2242.66328538174</v>
      </c>
      <c r="F221" s="16" t="n">
        <v>2260.77890055777</v>
      </c>
      <c r="G221" s="16" t="n">
        <v>2202.22655673488</v>
      </c>
      <c r="H221" s="16" t="n">
        <v>2187.88582079614</v>
      </c>
      <c r="I221" s="16" t="n">
        <v>2162.25973447431</v>
      </c>
      <c r="J221" s="16" t="n">
        <v>2149.48011069422</v>
      </c>
      <c r="K221" s="16" t="n">
        <v>2158.74390122642</v>
      </c>
      <c r="L221" s="16" t="n">
        <v>2172.89994185704</v>
      </c>
      <c r="M221" s="16" t="n">
        <v>2082.75678881939</v>
      </c>
      <c r="N221" s="16" t="n">
        <v>2045.31418242081</v>
      </c>
      <c r="O221" s="17" t="n">
        <v>2069.58582131787</v>
      </c>
    </row>
    <row r="222" customFormat="false" ht="12.75" hidden="false" customHeight="false" outlineLevel="0" collapsed="false">
      <c r="A222" s="31" t="s">
        <v>90</v>
      </c>
      <c r="B222" s="23" t="n">
        <v>791.686917</v>
      </c>
      <c r="C222" s="23" t="n">
        <v>738.462796539849</v>
      </c>
      <c r="D222" s="23" t="n">
        <v>735.646798645651</v>
      </c>
      <c r="E222" s="23" t="n">
        <v>696.952023497344</v>
      </c>
      <c r="F222" s="23" t="n">
        <v>696.072449393524</v>
      </c>
      <c r="G222" s="23" t="n">
        <v>691.103394788439</v>
      </c>
      <c r="H222" s="23" t="n">
        <v>697.129311331341</v>
      </c>
      <c r="I222" s="23" t="n">
        <v>688.228037164284</v>
      </c>
      <c r="J222" s="23" t="n">
        <v>673.489855090425</v>
      </c>
      <c r="K222" s="23" t="n">
        <v>675.081377745899</v>
      </c>
      <c r="L222" s="23" t="n">
        <v>683.703284447425</v>
      </c>
      <c r="M222" s="23" t="n">
        <v>701.090273774625</v>
      </c>
      <c r="N222" s="23" t="n">
        <v>683.7213485487</v>
      </c>
      <c r="O222" s="24" t="n">
        <v>682.794640742025</v>
      </c>
      <c r="P222" s="21"/>
    </row>
    <row r="223" customFormat="false" ht="12.75" hidden="false" customHeight="false" outlineLevel="0" collapsed="false">
      <c r="A223" s="31" t="s">
        <v>91</v>
      </c>
      <c r="B223" s="23" t="n">
        <v>690.540774150653</v>
      </c>
      <c r="C223" s="23" t="n">
        <v>622.427890310237</v>
      </c>
      <c r="D223" s="23" t="n">
        <v>628.757985913439</v>
      </c>
      <c r="E223" s="23" t="n">
        <v>609.660744801146</v>
      </c>
      <c r="F223" s="23" t="n">
        <v>602.30668751201</v>
      </c>
      <c r="G223" s="23" t="n">
        <v>569.926272994718</v>
      </c>
      <c r="H223" s="23" t="n">
        <v>550.052500226344</v>
      </c>
      <c r="I223" s="23" t="n">
        <v>534.499307912525</v>
      </c>
      <c r="J223" s="23" t="n">
        <v>532.430709856556</v>
      </c>
      <c r="K223" s="23" t="n">
        <v>533.821388363301</v>
      </c>
      <c r="L223" s="23" t="n">
        <v>535.783134107361</v>
      </c>
      <c r="M223" s="23" t="n">
        <v>415.257435949263</v>
      </c>
      <c r="N223" s="23" t="n">
        <v>408.48314867057</v>
      </c>
      <c r="O223" s="24" t="n">
        <v>417.727773575534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1082.22321205153</v>
      </c>
      <c r="C225" s="23" t="n">
        <v>930.619603772989</v>
      </c>
      <c r="D225" s="23" t="n">
        <v>957.637670660004</v>
      </c>
      <c r="E225" s="23" t="n">
        <v>936.050517083249</v>
      </c>
      <c r="F225" s="23" t="n">
        <v>962.399763652237</v>
      </c>
      <c r="G225" s="23" t="n">
        <v>941.19688895172</v>
      </c>
      <c r="H225" s="23" t="n">
        <v>940.704009238453</v>
      </c>
      <c r="I225" s="23" t="n">
        <v>939.532389397499</v>
      </c>
      <c r="J225" s="23" t="n">
        <v>943.559545747238</v>
      </c>
      <c r="K225" s="23" t="n">
        <v>949.84113511722</v>
      </c>
      <c r="L225" s="23" t="n">
        <v>953.413523302252</v>
      </c>
      <c r="M225" s="23" t="n">
        <v>966.409079095507</v>
      </c>
      <c r="N225" s="23" t="n">
        <v>953.109685201536</v>
      </c>
      <c r="O225" s="24" t="n">
        <v>969.063407000307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503.04666666667</v>
      </c>
      <c r="C229" s="16" t="n">
        <v>-4338.58333333333</v>
      </c>
      <c r="D229" s="16" t="n">
        <v>-4751.08333333333</v>
      </c>
      <c r="E229" s="16" t="n">
        <v>-5088.41666666667</v>
      </c>
      <c r="F229" s="16" t="n">
        <v>-5174.58333333333</v>
      </c>
      <c r="G229" s="16" t="n">
        <v>-5332.25</v>
      </c>
      <c r="H229" s="16" t="n">
        <v>-5675.08333333333</v>
      </c>
      <c r="I229" s="16" t="n">
        <v>-5561.41666666667</v>
      </c>
      <c r="J229" s="16" t="n">
        <v>-5561.41666666667</v>
      </c>
      <c r="K229" s="16" t="n">
        <v>-5561.41666666667</v>
      </c>
      <c r="L229" s="16" t="n">
        <v>-5561.41666666667</v>
      </c>
      <c r="M229" s="16" t="n">
        <v>-5561.41666666667</v>
      </c>
      <c r="N229" s="16" t="n">
        <v>-5561.41666666667</v>
      </c>
      <c r="O229" s="17" t="n">
        <v>-5561.41666666667</v>
      </c>
    </row>
    <row r="230" customFormat="false" ht="12.75" hidden="false" customHeight="false" outlineLevel="0" collapsed="false">
      <c r="A230" s="31" t="s">
        <v>97</v>
      </c>
      <c r="B230" s="23" t="n">
        <v>-1631.3</v>
      </c>
      <c r="C230" s="23" t="n">
        <v>-3039.66666666667</v>
      </c>
      <c r="D230" s="23" t="n">
        <v>-3452.16666666667</v>
      </c>
      <c r="E230" s="23" t="n">
        <v>-3789.5</v>
      </c>
      <c r="F230" s="23" t="n">
        <v>-3879.33333333333</v>
      </c>
      <c r="G230" s="23" t="n">
        <v>-4037</v>
      </c>
      <c r="H230" s="23" t="n">
        <v>-4398.16666666667</v>
      </c>
      <c r="I230" s="23" t="n">
        <v>-4284.5</v>
      </c>
      <c r="J230" s="23" t="n">
        <v>-4284.5</v>
      </c>
      <c r="K230" s="23" t="n">
        <v>-4284.5</v>
      </c>
      <c r="L230" s="23" t="n">
        <v>-4284.5</v>
      </c>
      <c r="M230" s="23" t="n">
        <v>-4284.5</v>
      </c>
      <c r="N230" s="23" t="n">
        <v>-4284.5</v>
      </c>
      <c r="O230" s="24" t="n">
        <v>-4284.5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223.67</v>
      </c>
      <c r="C232" s="23" t="n">
        <v>-220</v>
      </c>
      <c r="D232" s="23" t="n">
        <v>-220</v>
      </c>
      <c r="E232" s="23" t="n">
        <v>-220</v>
      </c>
      <c r="F232" s="23" t="n">
        <v>-216.333333333333</v>
      </c>
      <c r="G232" s="23" t="n">
        <v>-216.333333333333</v>
      </c>
      <c r="H232" s="23" t="n">
        <v>-216.333333333333</v>
      </c>
      <c r="I232" s="23" t="n">
        <v>-216.333333333333</v>
      </c>
      <c r="J232" s="23" t="n">
        <v>-216.333333333333</v>
      </c>
      <c r="K232" s="23" t="n">
        <v>-216.333333333333</v>
      </c>
      <c r="L232" s="23" t="n">
        <v>-216.333333333333</v>
      </c>
      <c r="M232" s="23" t="n">
        <v>-216.333333333333</v>
      </c>
      <c r="N232" s="23" t="n">
        <v>-216.333333333333</v>
      </c>
      <c r="O232" s="24" t="n">
        <v>-216.333333333333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-1095.41666666667</v>
      </c>
      <c r="C233" s="23" t="n">
        <v>-1078.91666666667</v>
      </c>
      <c r="D233" s="23" t="n">
        <v>-1078.91666666667</v>
      </c>
      <c r="E233" s="23" t="n">
        <v>-1078.91666666667</v>
      </c>
      <c r="F233" s="23" t="n">
        <v>-1078.91666666667</v>
      </c>
      <c r="G233" s="23" t="n">
        <v>-1078.91666666667</v>
      </c>
      <c r="H233" s="23" t="n">
        <v>-1060.58333333333</v>
      </c>
      <c r="I233" s="23" t="n">
        <v>-1060.58333333333</v>
      </c>
      <c r="J233" s="23" t="n">
        <v>-1060.58333333333</v>
      </c>
      <c r="K233" s="23" t="n">
        <v>-1060.58333333333</v>
      </c>
      <c r="L233" s="23" t="n">
        <v>-1060.58333333333</v>
      </c>
      <c r="M233" s="23" t="n">
        <v>-1060.58333333333</v>
      </c>
      <c r="N233" s="23" t="n">
        <v>-1060.58333333333</v>
      </c>
      <c r="O233" s="24" t="n">
        <v>-1060.58333333333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997.375947623212</v>
      </c>
      <c r="C235" s="16" t="n">
        <v>970.273358567386</v>
      </c>
      <c r="D235" s="16" t="n">
        <v>1067.11785644162</v>
      </c>
      <c r="E235" s="16" t="n">
        <v>1040.477755748</v>
      </c>
      <c r="F235" s="16" t="n">
        <v>1079.58584785748</v>
      </c>
      <c r="G235" s="16" t="n">
        <v>1093.79870522</v>
      </c>
      <c r="H235" s="16" t="n">
        <v>1135.51358822</v>
      </c>
      <c r="I235" s="16" t="n">
        <v>1145.07698109493</v>
      </c>
      <c r="J235" s="16" t="n">
        <v>1178.829874184</v>
      </c>
      <c r="K235" s="16" t="n">
        <v>1176.06592466</v>
      </c>
      <c r="L235" s="16" t="n">
        <v>1172.32593197</v>
      </c>
      <c r="M235" s="16" t="n">
        <v>1168.77428569263</v>
      </c>
      <c r="N235" s="16" t="n">
        <v>1135.979354171</v>
      </c>
      <c r="O235" s="17" t="n">
        <v>1109.55472432728</v>
      </c>
    </row>
    <row r="236" customFormat="false" ht="12.75" hidden="false" customHeight="false" outlineLevel="0" collapsed="false">
      <c r="A236" s="31" t="s">
        <v>103</v>
      </c>
      <c r="B236" s="23" t="n">
        <v>809.360936012678</v>
      </c>
      <c r="C236" s="23" t="n">
        <v>798.659919741386</v>
      </c>
      <c r="D236" s="23" t="n">
        <v>909.457628089618</v>
      </c>
      <c r="E236" s="23" t="n">
        <v>899.409</v>
      </c>
      <c r="F236" s="23" t="n">
        <v>950.315920878476</v>
      </c>
      <c r="G236" s="23" t="n">
        <v>969.528</v>
      </c>
      <c r="H236" s="23" t="n">
        <v>1011.969</v>
      </c>
      <c r="I236" s="23" t="n">
        <v>1023.41617261193</v>
      </c>
      <c r="J236" s="23" t="n">
        <v>1038.765</v>
      </c>
      <c r="K236" s="23" t="n">
        <v>1031.289</v>
      </c>
      <c r="L236" s="23" t="n">
        <v>1023.792</v>
      </c>
      <c r="M236" s="23" t="n">
        <v>1016.30878945663</v>
      </c>
      <c r="N236" s="23" t="n">
        <v>987.84</v>
      </c>
      <c r="O236" s="24" t="n">
        <v>959.331551286276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88.015011610534</v>
      </c>
      <c r="C237" s="23" t="n">
        <v>171.613438826</v>
      </c>
      <c r="D237" s="23" t="n">
        <v>157.660228352</v>
      </c>
      <c r="E237" s="23" t="n">
        <v>141.068755748</v>
      </c>
      <c r="F237" s="23" t="n">
        <v>129.269926979</v>
      </c>
      <c r="G237" s="23" t="n">
        <v>124.27070522</v>
      </c>
      <c r="H237" s="23" t="n">
        <v>123.54458822</v>
      </c>
      <c r="I237" s="23" t="n">
        <v>121.660808483</v>
      </c>
      <c r="J237" s="23" t="n">
        <v>140.064874184</v>
      </c>
      <c r="K237" s="23" t="n">
        <v>144.77692466</v>
      </c>
      <c r="L237" s="23" t="n">
        <v>148.53393197</v>
      </c>
      <c r="M237" s="23" t="n">
        <v>152.465496236</v>
      </c>
      <c r="N237" s="23" t="n">
        <v>148.139354171</v>
      </c>
      <c r="O237" s="24" t="n">
        <v>150.223173041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8098.2789354138</v>
      </c>
      <c r="C242" s="40" t="n">
        <v>14388.8273501793</v>
      </c>
      <c r="D242" s="40" t="n">
        <v>13041.6292961576</v>
      </c>
      <c r="E242" s="40" t="n">
        <v>12564.5338095217</v>
      </c>
      <c r="F242" s="40" t="n">
        <v>12949.8118565489</v>
      </c>
      <c r="G242" s="40" t="n">
        <v>12718.8579351971</v>
      </c>
      <c r="H242" s="40" t="n">
        <v>13321.898812122</v>
      </c>
      <c r="I242" s="40" t="n">
        <v>14199.923734676</v>
      </c>
      <c r="J242" s="40" t="n">
        <v>14650.0133095266</v>
      </c>
      <c r="K242" s="40" t="n">
        <v>14322.826715675</v>
      </c>
      <c r="L242" s="40" t="n">
        <v>13682.9687106249</v>
      </c>
      <c r="M242" s="40" t="n">
        <v>13678.5475812557</v>
      </c>
      <c r="N242" s="40" t="n">
        <v>14701.1758136557</v>
      </c>
      <c r="O242" s="40" t="n">
        <v>14821.4816091724</v>
      </c>
    </row>
    <row r="243" customFormat="false" ht="13.5" hidden="false" customHeight="false" outlineLevel="0" collapsed="false">
      <c r="A243" s="45" t="s">
        <v>109</v>
      </c>
      <c r="B243" s="46" t="n">
        <v>20601.3256020805</v>
      </c>
      <c r="C243" s="46" t="n">
        <v>18727.4106835126</v>
      </c>
      <c r="D243" s="46" t="n">
        <v>17792.712629491</v>
      </c>
      <c r="E243" s="46" t="n">
        <v>17652.9504761884</v>
      </c>
      <c r="F243" s="46" t="n">
        <v>18124.3951898823</v>
      </c>
      <c r="G243" s="46" t="n">
        <v>18051.1079351971</v>
      </c>
      <c r="H243" s="46" t="n">
        <v>18996.9821454554</v>
      </c>
      <c r="I243" s="46" t="n">
        <v>19761.3404013426</v>
      </c>
      <c r="J243" s="46" t="n">
        <v>20211.4299761932</v>
      </c>
      <c r="K243" s="46" t="n">
        <v>19884.2433823416</v>
      </c>
      <c r="L243" s="46" t="n">
        <v>19244.3853772916</v>
      </c>
      <c r="M243" s="46" t="n">
        <v>19239.9642479223</v>
      </c>
      <c r="N243" s="46" t="n">
        <v>20262.5924803224</v>
      </c>
      <c r="O243" s="46" t="n">
        <v>20382.898275839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M244" activeCellId="0" sqref="M244:N3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73" t="n">
        <v>871038.351415792</v>
      </c>
      <c r="C4" s="173" t="n">
        <v>766066.370882343</v>
      </c>
      <c r="D4" s="72" t="n">
        <v>721651.575392687</v>
      </c>
      <c r="E4" s="72" t="n">
        <v>686386.463351066</v>
      </c>
      <c r="F4" s="72" t="n">
        <v>663235.538715059</v>
      </c>
      <c r="G4" s="72" t="n">
        <v>659738.457757412</v>
      </c>
      <c r="H4" s="72" t="n">
        <v>633227.297164551</v>
      </c>
      <c r="I4" s="72" t="n">
        <v>658735.538336876</v>
      </c>
      <c r="J4" s="72" t="n">
        <v>646309.640715484</v>
      </c>
      <c r="K4" s="72" t="n">
        <v>603720.121351606</v>
      </c>
      <c r="L4" s="72" t="n">
        <v>586243.272638869</v>
      </c>
      <c r="M4" s="72" t="n">
        <v>573010.319914362</v>
      </c>
      <c r="N4" s="72" t="n">
        <v>579059.800495077</v>
      </c>
      <c r="O4" s="73" t="n">
        <v>571757.355479307</v>
      </c>
      <c r="P4" s="25"/>
    </row>
    <row r="5" customFormat="false" ht="12.75" hidden="false" customHeight="false" outlineLevel="0" collapsed="false">
      <c r="A5" s="18" t="s">
        <v>70</v>
      </c>
      <c r="B5" s="74" t="n">
        <v>870985.351415792</v>
      </c>
      <c r="C5" s="74" t="n">
        <v>766014.370882343</v>
      </c>
      <c r="D5" s="74" t="n">
        <v>721601.575392687</v>
      </c>
      <c r="E5" s="74" t="n">
        <v>686305.663351066</v>
      </c>
      <c r="F5" s="74" t="n">
        <v>663150.027395059</v>
      </c>
      <c r="G5" s="74" t="n">
        <v>659639.362117412</v>
      </c>
      <c r="H5" s="74" t="n">
        <v>633073.301924551</v>
      </c>
      <c r="I5" s="74" t="n">
        <v>658535.736696876</v>
      </c>
      <c r="J5" s="74" t="n">
        <v>645949.218875484</v>
      </c>
      <c r="K5" s="74" t="n">
        <v>603169.662931606</v>
      </c>
      <c r="L5" s="74" t="n">
        <v>585546.056018869</v>
      </c>
      <c r="M5" s="74" t="n">
        <v>572249.419214362</v>
      </c>
      <c r="N5" s="74" t="n">
        <v>578231.230675077</v>
      </c>
      <c r="O5" s="174" t="n">
        <v>570930.715199307</v>
      </c>
      <c r="P5" s="25"/>
    </row>
    <row r="6" customFormat="false" ht="12.75" hidden="false" customHeight="false" outlineLevel="0" collapsed="false">
      <c r="A6" s="22" t="s">
        <v>71</v>
      </c>
      <c r="B6" s="56" t="n">
        <v>459557.307965149</v>
      </c>
      <c r="C6" s="56" t="n">
        <v>430449.161497274</v>
      </c>
      <c r="D6" s="56" t="n">
        <v>422480.463022416</v>
      </c>
      <c r="E6" s="56" t="n">
        <v>395404.551180288</v>
      </c>
      <c r="F6" s="56" t="n">
        <v>366976.51287016</v>
      </c>
      <c r="G6" s="56" t="n">
        <v>359712.075220627</v>
      </c>
      <c r="H6" s="56" t="n">
        <v>346799.027324577</v>
      </c>
      <c r="I6" s="56" t="n">
        <v>356118.001435494</v>
      </c>
      <c r="J6" s="56" t="n">
        <v>352711.712133934</v>
      </c>
      <c r="K6" s="56" t="n">
        <v>336802.766779398</v>
      </c>
      <c r="L6" s="56" t="n">
        <v>322525.647880427</v>
      </c>
      <c r="M6" s="56" t="n">
        <v>322027.209021734</v>
      </c>
      <c r="N6" s="56" t="n">
        <v>323552.649310986</v>
      </c>
      <c r="O6" s="57" t="n">
        <v>318436.802825018</v>
      </c>
      <c r="P6" s="25"/>
    </row>
    <row r="7" customFormat="false" ht="12.75" hidden="false" customHeight="false" outlineLevel="0" collapsed="false">
      <c r="A7" s="22" t="s">
        <v>72</v>
      </c>
      <c r="B7" s="56" t="n">
        <v>159193.406373035</v>
      </c>
      <c r="C7" s="56" t="n">
        <v>139501.403667389</v>
      </c>
      <c r="D7" s="56" t="n">
        <v>109933.053593966</v>
      </c>
      <c r="E7" s="56" t="n">
        <v>102911.366349855</v>
      </c>
      <c r="F7" s="56" t="n">
        <v>113804.541236137</v>
      </c>
      <c r="G7" s="56" t="n">
        <v>126868.521377604</v>
      </c>
      <c r="H7" s="56" t="n">
        <v>125555.245576628</v>
      </c>
      <c r="I7" s="56" t="n">
        <v>131165.14689583</v>
      </c>
      <c r="J7" s="56" t="n">
        <v>124204.870214964</v>
      </c>
      <c r="K7" s="56" t="n">
        <v>112495.061979913</v>
      </c>
      <c r="L7" s="56" t="n">
        <v>102519.599738647</v>
      </c>
      <c r="M7" s="56" t="n">
        <v>103874.976656005</v>
      </c>
      <c r="N7" s="56" t="n">
        <v>97633.7278575602</v>
      </c>
      <c r="O7" s="57" t="n">
        <v>93143.2607226457</v>
      </c>
      <c r="P7" s="25"/>
    </row>
    <row r="8" customFormat="false" ht="12.75" hidden="false" customHeight="false" outlineLevel="0" collapsed="false">
      <c r="A8" s="22" t="s">
        <v>73</v>
      </c>
      <c r="B8" s="56" t="n">
        <v>63491.0302263448</v>
      </c>
      <c r="C8" s="56" t="n">
        <v>65464.9179252662</v>
      </c>
      <c r="D8" s="56" t="n">
        <v>61350.4773910057</v>
      </c>
      <c r="E8" s="56" t="n">
        <v>61452.3345316051</v>
      </c>
      <c r="F8" s="56" t="n">
        <v>58783.4628626869</v>
      </c>
      <c r="G8" s="56" t="n">
        <v>60744.1231980148</v>
      </c>
      <c r="H8" s="56" t="n">
        <v>57700.6877081162</v>
      </c>
      <c r="I8" s="56" t="n">
        <v>61131.1325652088</v>
      </c>
      <c r="J8" s="56" t="n">
        <v>62479.2937152519</v>
      </c>
      <c r="K8" s="56" t="n">
        <v>63595.2811305505</v>
      </c>
      <c r="L8" s="56" t="n">
        <v>68714.8300078913</v>
      </c>
      <c r="M8" s="56" t="n">
        <v>63241.1722527825</v>
      </c>
      <c r="N8" s="56" t="n">
        <v>68385.2965150245</v>
      </c>
      <c r="O8" s="57" t="n">
        <v>70106.047784829</v>
      </c>
      <c r="P8" s="25"/>
    </row>
    <row r="9" customFormat="false" ht="12.75" hidden="false" customHeight="false" outlineLevel="0" collapsed="false">
      <c r="A9" s="22" t="s">
        <v>74</v>
      </c>
      <c r="B9" s="56" t="n">
        <v>183709.47313243</v>
      </c>
      <c r="C9" s="56" t="n">
        <v>125538.157073413</v>
      </c>
      <c r="D9" s="56" t="n">
        <v>122542.671903799</v>
      </c>
      <c r="E9" s="56" t="n">
        <v>121344.925289318</v>
      </c>
      <c r="F9" s="56" t="n">
        <v>119316.888391575</v>
      </c>
      <c r="G9" s="56" t="n">
        <v>108957.634252166</v>
      </c>
      <c r="H9" s="56" t="n">
        <v>98966.63728073</v>
      </c>
      <c r="I9" s="56" t="n">
        <v>107583.875800343</v>
      </c>
      <c r="J9" s="56" t="n">
        <v>103877.912811334</v>
      </c>
      <c r="K9" s="56" t="n">
        <v>89044.5530417447</v>
      </c>
      <c r="L9" s="56" t="n">
        <v>90958.4783919037</v>
      </c>
      <c r="M9" s="56" t="n">
        <v>82131.8700838398</v>
      </c>
      <c r="N9" s="56" t="n">
        <v>85220.9402470064</v>
      </c>
      <c r="O9" s="57" t="n">
        <v>86209.1508668139</v>
      </c>
      <c r="P9" s="25"/>
    </row>
    <row r="10" customFormat="false" ht="12.75" hidden="false" customHeight="false" outlineLevel="0" collapsed="false">
      <c r="A10" s="22" t="s">
        <v>75</v>
      </c>
      <c r="B10" s="56" t="n">
        <v>5034.13371883333</v>
      </c>
      <c r="C10" s="56" t="n">
        <v>5060.730719</v>
      </c>
      <c r="D10" s="56" t="n">
        <v>5294.9094815</v>
      </c>
      <c r="E10" s="56" t="n">
        <v>5192.486</v>
      </c>
      <c r="F10" s="56" t="n">
        <v>4268.6220345</v>
      </c>
      <c r="G10" s="56" t="n">
        <v>3357.008069</v>
      </c>
      <c r="H10" s="56" t="n">
        <v>4051.7040345</v>
      </c>
      <c r="I10" s="56" t="n">
        <v>2537.58</v>
      </c>
      <c r="J10" s="56" t="n">
        <v>2675.43</v>
      </c>
      <c r="K10" s="56" t="n">
        <v>1232</v>
      </c>
      <c r="L10" s="56" t="n">
        <v>827.5</v>
      </c>
      <c r="M10" s="56" t="n">
        <v>974.1912</v>
      </c>
      <c r="N10" s="56" t="n">
        <v>3438.6167445</v>
      </c>
      <c r="O10" s="57" t="n">
        <v>3035.453</v>
      </c>
      <c r="P10" s="25"/>
    </row>
    <row r="11" customFormat="false" ht="12.75" hidden="false" customHeight="false" outlineLevel="0" collapsed="false">
      <c r="A11" s="18" t="s">
        <v>76</v>
      </c>
      <c r="B11" s="74" t="n">
        <v>53</v>
      </c>
      <c r="C11" s="74" t="n">
        <v>52</v>
      </c>
      <c r="D11" s="74" t="n">
        <v>50</v>
      </c>
      <c r="E11" s="74" t="n">
        <v>80.8</v>
      </c>
      <c r="F11" s="74" t="n">
        <v>85.51132</v>
      </c>
      <c r="G11" s="74" t="n">
        <v>99.09564</v>
      </c>
      <c r="H11" s="74" t="n">
        <v>153.99524</v>
      </c>
      <c r="I11" s="74" t="n">
        <v>199.80164</v>
      </c>
      <c r="J11" s="74" t="n">
        <v>360.42184</v>
      </c>
      <c r="K11" s="74" t="n">
        <v>550.45842</v>
      </c>
      <c r="L11" s="74" t="n">
        <v>697.21662</v>
      </c>
      <c r="M11" s="74" t="n">
        <v>760.9007</v>
      </c>
      <c r="N11" s="74" t="n">
        <v>828.56982</v>
      </c>
      <c r="O11" s="75" t="n">
        <v>826.64028</v>
      </c>
      <c r="P11" s="25"/>
    </row>
    <row r="12" customFormat="false" ht="12.75" hidden="false" customHeight="false" outlineLevel="0" collapsed="false">
      <c r="A12" s="22" t="s">
        <v>77</v>
      </c>
      <c r="B12" s="56" t="n">
        <v>0</v>
      </c>
      <c r="C12" s="56" t="n">
        <v>0</v>
      </c>
      <c r="D12" s="56" t="n">
        <v>0</v>
      </c>
      <c r="E12" s="56" t="n">
        <v>19.8</v>
      </c>
      <c r="F12" s="56" t="n">
        <v>15.51132</v>
      </c>
      <c r="G12" s="56" t="n">
        <v>16.09564</v>
      </c>
      <c r="H12" s="56" t="n">
        <v>67.99524</v>
      </c>
      <c r="I12" s="56" t="n">
        <v>105.80164</v>
      </c>
      <c r="J12" s="56" t="n">
        <v>274.42184</v>
      </c>
      <c r="K12" s="56" t="n">
        <v>445.45842</v>
      </c>
      <c r="L12" s="56" t="n">
        <v>571.89512</v>
      </c>
      <c r="M12" s="56" t="n">
        <v>576.4077</v>
      </c>
      <c r="N12" s="56" t="n">
        <v>611.73832</v>
      </c>
      <c r="O12" s="57" t="n">
        <v>609.48728</v>
      </c>
      <c r="P12" s="25"/>
    </row>
    <row r="13" customFormat="false" ht="13.5" hidden="false" customHeight="false" outlineLevel="0" collapsed="false">
      <c r="A13" s="27" t="s">
        <v>78</v>
      </c>
      <c r="B13" s="76" t="n">
        <v>53</v>
      </c>
      <c r="C13" s="76" t="n">
        <v>52</v>
      </c>
      <c r="D13" s="76" t="n">
        <v>50</v>
      </c>
      <c r="E13" s="76" t="n">
        <v>61</v>
      </c>
      <c r="F13" s="76" t="n">
        <v>70</v>
      </c>
      <c r="G13" s="76" t="n">
        <v>83</v>
      </c>
      <c r="H13" s="76" t="n">
        <v>86</v>
      </c>
      <c r="I13" s="76" t="n">
        <v>94</v>
      </c>
      <c r="J13" s="76" t="n">
        <v>86</v>
      </c>
      <c r="K13" s="76" t="n">
        <v>105</v>
      </c>
      <c r="L13" s="76" t="n">
        <v>125</v>
      </c>
      <c r="M13" s="76" t="n">
        <v>183.85</v>
      </c>
      <c r="N13" s="76" t="n">
        <v>215.867</v>
      </c>
      <c r="O13" s="77" t="n">
        <v>217.153</v>
      </c>
      <c r="P13" s="25"/>
    </row>
    <row r="14" customFormat="false" ht="12.75" hidden="false" customHeight="false" outlineLevel="0" collapsed="false">
      <c r="A14" s="30" t="s">
        <v>79</v>
      </c>
      <c r="B14" s="72" t="n">
        <v>29451.468183263</v>
      </c>
      <c r="C14" s="72" t="n">
        <v>24937.8632916221</v>
      </c>
      <c r="D14" s="72" t="n">
        <v>20764.3885027498</v>
      </c>
      <c r="E14" s="72" t="n">
        <v>21202.2060040103</v>
      </c>
      <c r="F14" s="72" t="n">
        <v>19148.1544053145</v>
      </c>
      <c r="G14" s="72" t="n">
        <v>19555.8943167334</v>
      </c>
      <c r="H14" s="72" t="n">
        <v>20029.6791082932</v>
      </c>
      <c r="I14" s="72" t="n">
        <v>18646.6608080949</v>
      </c>
      <c r="J14" s="72" t="n">
        <v>20466.2832986977</v>
      </c>
      <c r="K14" s="72" t="n">
        <v>21700.5002696583</v>
      </c>
      <c r="L14" s="72" t="n">
        <v>22208.7561459087</v>
      </c>
      <c r="M14" s="72" t="n">
        <v>23340.6077434033</v>
      </c>
      <c r="N14" s="72" t="n">
        <v>23837.9316222573</v>
      </c>
      <c r="O14" s="73" t="n">
        <v>23283.1709838792</v>
      </c>
      <c r="P14" s="25"/>
    </row>
    <row r="15" customFormat="false" ht="12.75" hidden="false" customHeight="false" outlineLevel="0" collapsed="false">
      <c r="A15" s="31" t="s">
        <v>80</v>
      </c>
      <c r="B15" s="56" t="n">
        <v>23261.6084872267</v>
      </c>
      <c r="C15" s="56" t="n">
        <v>18784.9857831194</v>
      </c>
      <c r="D15" s="56" t="n">
        <v>16881.0907074047</v>
      </c>
      <c r="E15" s="56" t="n">
        <v>17249.1054120206</v>
      </c>
      <c r="F15" s="56" t="n">
        <v>15782.5752224888</v>
      </c>
      <c r="G15" s="56" t="n">
        <v>15969.384193373</v>
      </c>
      <c r="H15" s="56" t="n">
        <v>16975.0754123262</v>
      </c>
      <c r="I15" s="56" t="n">
        <v>15496.1757836717</v>
      </c>
      <c r="J15" s="56" t="n">
        <v>17368.28319567</v>
      </c>
      <c r="K15" s="56" t="n">
        <v>18875.7996351297</v>
      </c>
      <c r="L15" s="56" t="n">
        <v>18943.685330692</v>
      </c>
      <c r="M15" s="56" t="n">
        <v>18778.8585472647</v>
      </c>
      <c r="N15" s="56" t="n">
        <v>16900.5768865471</v>
      </c>
      <c r="O15" s="57" t="n">
        <v>16631.5841941437</v>
      </c>
      <c r="P15" s="25"/>
    </row>
    <row r="16" customFormat="false" ht="12.75" hidden="false" customHeight="false" outlineLevel="0" collapsed="false">
      <c r="A16" s="31" t="s">
        <v>81</v>
      </c>
      <c r="B16" s="56" t="n">
        <v>1506.57021645295</v>
      </c>
      <c r="C16" s="56" t="n">
        <v>884.248572992669</v>
      </c>
      <c r="D16" s="56" t="n">
        <v>347.658939599934</v>
      </c>
      <c r="E16" s="56" t="n">
        <v>50.5914030932512</v>
      </c>
      <c r="F16" s="56" t="n">
        <v>235.68204036452</v>
      </c>
      <c r="G16" s="56" t="n">
        <v>68.7738322606052</v>
      </c>
      <c r="H16" s="56" t="n">
        <v>236.250388394</v>
      </c>
      <c r="I16" s="56" t="n">
        <v>201.90688211</v>
      </c>
      <c r="J16" s="56" t="n">
        <v>174.14261514</v>
      </c>
      <c r="K16" s="56" t="n">
        <v>129.33169691</v>
      </c>
      <c r="L16" s="56" t="n">
        <v>597.95761753</v>
      </c>
      <c r="M16" s="56" t="n">
        <v>1981.96781329526</v>
      </c>
      <c r="N16" s="56" t="n">
        <v>1889.9942647584</v>
      </c>
      <c r="O16" s="57" t="n">
        <v>2532.36149973548</v>
      </c>
      <c r="P16" s="25"/>
    </row>
    <row r="17" customFormat="false" ht="12.75" hidden="false" customHeight="false" outlineLevel="0" collapsed="false">
      <c r="A17" s="31" t="s">
        <v>82</v>
      </c>
      <c r="B17" s="56" t="n">
        <v>1709.28947958338</v>
      </c>
      <c r="C17" s="56" t="n">
        <v>2141.62893551005</v>
      </c>
      <c r="D17" s="56" t="n">
        <v>1458.51385574517</v>
      </c>
      <c r="E17" s="56" t="n">
        <v>1149.25918889647</v>
      </c>
      <c r="F17" s="56" t="n">
        <v>1304.52214246113</v>
      </c>
      <c r="G17" s="56" t="n">
        <v>1076.23629109973</v>
      </c>
      <c r="H17" s="56" t="n">
        <v>1244.728307573</v>
      </c>
      <c r="I17" s="56" t="n">
        <v>1500.82814231323</v>
      </c>
      <c r="J17" s="56" t="n">
        <v>1601.98248788775</v>
      </c>
      <c r="K17" s="56" t="n">
        <v>1499.36893761851</v>
      </c>
      <c r="L17" s="56" t="n">
        <v>1490.34319768677</v>
      </c>
      <c r="M17" s="56" t="n">
        <v>1422.24138284338</v>
      </c>
      <c r="N17" s="56" t="n">
        <v>3909.05047095184</v>
      </c>
      <c r="O17" s="57" t="n">
        <v>4119.22529</v>
      </c>
      <c r="P17" s="25"/>
    </row>
    <row r="18" customFormat="false" ht="12.75" hidden="false" customHeight="false" outlineLevel="0" collapsed="false">
      <c r="A18" s="31" t="s">
        <v>83</v>
      </c>
      <c r="B18" s="56" t="n">
        <v>771</v>
      </c>
      <c r="C18" s="56" t="n">
        <v>924</v>
      </c>
      <c r="D18" s="56" t="n">
        <v>0</v>
      </c>
      <c r="E18" s="56" t="n">
        <v>802</v>
      </c>
      <c r="F18" s="56" t="n">
        <v>0</v>
      </c>
      <c r="G18" s="56" t="n">
        <v>742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7" t="n">
        <v>0</v>
      </c>
      <c r="P18" s="25"/>
    </row>
    <row r="19" customFormat="false" ht="12.75" hidden="false" customHeight="false" outlineLevel="0" collapsed="false">
      <c r="A19" s="18" t="s">
        <v>85</v>
      </c>
      <c r="B19" s="175" t="n">
        <v>0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6" t="n">
        <v>0</v>
      </c>
      <c r="P19" s="25"/>
    </row>
    <row r="20" customFormat="false" ht="12.75" hidden="false" customHeight="false" outlineLevel="0" collapsed="false">
      <c r="A20" s="18" t="s">
        <v>86</v>
      </c>
      <c r="B20" s="175" t="n">
        <v>0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6" t="n">
        <v>0</v>
      </c>
      <c r="P20" s="25"/>
    </row>
    <row r="21" customFormat="false" ht="13.5" hidden="false" customHeight="false" outlineLevel="0" collapsed="false">
      <c r="A21" s="34" t="s">
        <v>87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7" t="n">
        <v>0</v>
      </c>
      <c r="P21" s="25"/>
    </row>
    <row r="22" customFormat="false" ht="13.5" hidden="false" customHeight="false" outlineLevel="0" collapsed="false">
      <c r="A22" s="35" t="s">
        <v>88</v>
      </c>
      <c r="B22" s="81" t="n">
        <v>812.18208729011</v>
      </c>
      <c r="C22" s="81" t="n">
        <v>768.66629334011</v>
      </c>
      <c r="D22" s="81" t="n">
        <v>617.438582346798</v>
      </c>
      <c r="E22" s="81" t="n">
        <v>543.016611353486</v>
      </c>
      <c r="F22" s="81" t="n">
        <v>494.244074433486</v>
      </c>
      <c r="G22" s="81" t="n">
        <v>476.824497513486</v>
      </c>
      <c r="H22" s="81" t="n">
        <v>456.716288756743</v>
      </c>
      <c r="I22" s="81" t="n">
        <v>450.74439</v>
      </c>
      <c r="J22" s="81" t="n">
        <v>450.84845</v>
      </c>
      <c r="K22" s="81" t="n">
        <v>495.916425</v>
      </c>
      <c r="L22" s="81" t="n">
        <v>494.48365</v>
      </c>
      <c r="M22" s="81" t="n">
        <v>559.92245231785</v>
      </c>
      <c r="N22" s="81" t="n">
        <v>532.493806285714</v>
      </c>
      <c r="O22" s="82" t="n">
        <v>527.776145207069</v>
      </c>
      <c r="P22" s="25"/>
    </row>
    <row r="23" customFormat="false" ht="12.75" hidden="false" customHeight="false" outlineLevel="0" collapsed="false">
      <c r="A23" s="30" t="s">
        <v>89</v>
      </c>
      <c r="B23" s="72" t="n">
        <v>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3" t="n">
        <v>0</v>
      </c>
      <c r="P23" s="25"/>
    </row>
    <row r="24" customFormat="false" ht="12.75" hidden="false" customHeight="false" outlineLevel="0" collapsed="false">
      <c r="A24" s="31" t="s">
        <v>90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25"/>
    </row>
    <row r="25" customFormat="false" ht="12.75" hidden="false" customHeight="false" outlineLevel="0" collapsed="false">
      <c r="A25" s="31" t="s">
        <v>91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25"/>
    </row>
    <row r="26" customFormat="false" ht="12.75" hidden="false" customHeight="false" outlineLevel="0" collapsed="false">
      <c r="A26" s="31" t="s">
        <v>92</v>
      </c>
      <c r="B26" s="56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25"/>
    </row>
    <row r="27" customFormat="false" ht="12.75" hidden="false" customHeight="false" outlineLevel="0" collapsed="false">
      <c r="A27" s="31" t="s">
        <v>93</v>
      </c>
      <c r="B27" s="56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25"/>
    </row>
    <row r="28" customFormat="false" ht="12.75" hidden="false" customHeight="false" outlineLevel="0" collapsed="false">
      <c r="A28" s="31" t="s">
        <v>94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7" t="n">
        <v>0</v>
      </c>
      <c r="P28" s="25"/>
    </row>
    <row r="29" customFormat="false" ht="12.75" hidden="false" customHeight="false" outlineLevel="0" collapsed="false">
      <c r="A29" s="31" t="s">
        <v>95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7" t="n">
        <v>0</v>
      </c>
      <c r="P29" s="25"/>
    </row>
    <row r="30" customFormat="false" ht="13.5" hidden="false" customHeight="false" outlineLevel="0" collapsed="false">
      <c r="A30" s="34" t="s">
        <v>87</v>
      </c>
      <c r="B30" s="76" t="n">
        <v>0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7" t="n">
        <v>0</v>
      </c>
      <c r="P30" s="25"/>
    </row>
    <row r="31" customFormat="false" ht="12.75" hidden="false" customHeight="false" outlineLevel="0" collapsed="false">
      <c r="A31" s="30" t="s">
        <v>96</v>
      </c>
      <c r="B31" s="72" t="n">
        <v>-77261.124152828</v>
      </c>
      <c r="C31" s="72" t="n">
        <v>-90035.8954261309</v>
      </c>
      <c r="D31" s="72" t="n">
        <v>-92574.1659724037</v>
      </c>
      <c r="E31" s="72" t="n">
        <v>-95770.1281314205</v>
      </c>
      <c r="F31" s="72" t="n">
        <v>-96161.6918053542</v>
      </c>
      <c r="G31" s="72" t="n">
        <v>-92844.5672134476</v>
      </c>
      <c r="H31" s="72" t="n">
        <v>-92684.5884795005</v>
      </c>
      <c r="I31" s="72" t="n">
        <v>-93214.5250534709</v>
      </c>
      <c r="J31" s="72" t="n">
        <v>-86908.2559332274</v>
      </c>
      <c r="K31" s="72" t="n">
        <v>-73944.315506234</v>
      </c>
      <c r="L31" s="72" t="n">
        <v>-84895.6913283716</v>
      </c>
      <c r="M31" s="72" t="n">
        <v>-84838.7805868337</v>
      </c>
      <c r="N31" s="72" t="n">
        <v>-100026.912688459</v>
      </c>
      <c r="O31" s="73" t="n">
        <v>-95183.2578531004</v>
      </c>
      <c r="P31" s="25"/>
    </row>
    <row r="32" customFormat="false" ht="12.75" hidden="false" customHeight="false" outlineLevel="0" collapsed="false">
      <c r="A32" s="31" t="s">
        <v>97</v>
      </c>
      <c r="B32" s="56" t="n">
        <v>-71321.7362508033</v>
      </c>
      <c r="C32" s="56" t="n">
        <v>-83378.5425600207</v>
      </c>
      <c r="D32" s="56" t="n">
        <v>-83681.6298759142</v>
      </c>
      <c r="E32" s="56" t="n">
        <v>-86575.0467840029</v>
      </c>
      <c r="F32" s="56" t="n">
        <v>-84913.6805564893</v>
      </c>
      <c r="G32" s="56" t="n">
        <v>-82086.2163944192</v>
      </c>
      <c r="H32" s="56" t="n">
        <v>-82334.2154549016</v>
      </c>
      <c r="I32" s="56" t="n">
        <v>-80572.3114867146</v>
      </c>
      <c r="J32" s="56" t="n">
        <v>-73603.1190867571</v>
      </c>
      <c r="K32" s="56" t="n">
        <v>-60689.7816288513</v>
      </c>
      <c r="L32" s="56" t="n">
        <v>-78413.666545977</v>
      </c>
      <c r="M32" s="56" t="n">
        <v>-80446.2180075988</v>
      </c>
      <c r="N32" s="56" t="n">
        <v>-89494.8613842526</v>
      </c>
      <c r="O32" s="57" t="n">
        <v>-87355.7270463215</v>
      </c>
      <c r="P32" s="25"/>
    </row>
    <row r="33" customFormat="false" ht="12.75" hidden="false" customHeight="false" outlineLevel="0" collapsed="false">
      <c r="A33" s="31" t="s">
        <v>98</v>
      </c>
      <c r="B33" s="56" t="n">
        <v>5742.02079048676</v>
      </c>
      <c r="C33" s="56" t="n">
        <v>5537.06322640133</v>
      </c>
      <c r="D33" s="56" t="n">
        <v>4244.200776</v>
      </c>
      <c r="E33" s="56" t="n">
        <v>4545.995008</v>
      </c>
      <c r="F33" s="56" t="n">
        <v>3649.7094</v>
      </c>
      <c r="G33" s="56" t="n">
        <v>3772.154456</v>
      </c>
      <c r="H33" s="56" t="n">
        <v>2816.998816</v>
      </c>
      <c r="I33" s="56" t="n">
        <v>2470.964884</v>
      </c>
      <c r="J33" s="56" t="n">
        <v>2153.39342266667</v>
      </c>
      <c r="K33" s="56" t="n">
        <v>1807.95313466667</v>
      </c>
      <c r="L33" s="56" t="n">
        <v>1738.18124</v>
      </c>
      <c r="M33" s="56" t="n">
        <v>1670.42276</v>
      </c>
      <c r="N33" s="56" t="n">
        <v>1614.47993037033</v>
      </c>
      <c r="O33" s="57" t="n">
        <v>1620.88164990133</v>
      </c>
      <c r="P33" s="25"/>
    </row>
    <row r="34" customFormat="false" ht="12.75" hidden="false" customHeight="false" outlineLevel="0" collapsed="false">
      <c r="A34" s="31" t="s">
        <v>99</v>
      </c>
      <c r="B34" s="56" t="n">
        <v>-13752.5341430281</v>
      </c>
      <c r="C34" s="56" t="n">
        <v>-14415.2041430281</v>
      </c>
      <c r="D34" s="56" t="n">
        <v>-11015.0019431562</v>
      </c>
      <c r="E34" s="56" t="n">
        <v>-14507.7997432843</v>
      </c>
      <c r="F34" s="56" t="n">
        <v>-10772.2741767315</v>
      </c>
      <c r="G34" s="56" t="n">
        <v>-14043.6831645618</v>
      </c>
      <c r="H34" s="56" t="n">
        <v>-9831.35752903223</v>
      </c>
      <c r="I34" s="56" t="n">
        <v>-10988.5406873063</v>
      </c>
      <c r="J34" s="56" t="n">
        <v>-10779.9886342369</v>
      </c>
      <c r="K34" s="56" t="n">
        <v>-10786.1484349294</v>
      </c>
      <c r="L34" s="56" t="n">
        <v>-3742.03541642801</v>
      </c>
      <c r="M34" s="56" t="n">
        <v>-4055.97578656825</v>
      </c>
      <c r="N34" s="56" t="n">
        <v>-4593.18756133318</v>
      </c>
      <c r="O34" s="57" t="n">
        <v>-4231.883383437</v>
      </c>
      <c r="P34" s="25"/>
    </row>
    <row r="35" customFormat="false" ht="12.75" hidden="false" customHeight="false" outlineLevel="0" collapsed="false">
      <c r="A35" s="31" t="s">
        <v>100</v>
      </c>
      <c r="B35" s="56" t="n">
        <v>2071.12545051667</v>
      </c>
      <c r="C35" s="56" t="n">
        <v>2220.78805051667</v>
      </c>
      <c r="D35" s="56" t="n">
        <v>-2121.73492933333</v>
      </c>
      <c r="E35" s="56" t="n">
        <v>766.723387866667</v>
      </c>
      <c r="F35" s="56" t="n">
        <v>-4125.44647213333</v>
      </c>
      <c r="G35" s="56" t="n">
        <v>-486.822110466666</v>
      </c>
      <c r="H35" s="56" t="n">
        <v>-3336.01431156667</v>
      </c>
      <c r="I35" s="56" t="n">
        <v>-4124.63776345</v>
      </c>
      <c r="J35" s="56" t="n">
        <v>-4678.5416349</v>
      </c>
      <c r="K35" s="56" t="n">
        <v>-4276.33857712</v>
      </c>
      <c r="L35" s="56" t="n">
        <v>-4478.17060596667</v>
      </c>
      <c r="M35" s="56" t="n">
        <v>-2007.00955266667</v>
      </c>
      <c r="N35" s="56" t="n">
        <v>-7553.3436732433</v>
      </c>
      <c r="O35" s="57" t="n">
        <v>-5216.5290732433</v>
      </c>
      <c r="P35" s="25"/>
    </row>
    <row r="36" customFormat="false" ht="13.5" hidden="false" customHeight="false" outlineLevel="0" collapsed="false">
      <c r="A36" s="34" t="s">
        <v>101</v>
      </c>
      <c r="B36" s="76" t="n">
        <v>0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7" t="n">
        <v>0</v>
      </c>
      <c r="P36" s="25"/>
    </row>
    <row r="37" customFormat="false" ht="12.75" hidden="false" customHeight="false" outlineLevel="0" collapsed="false">
      <c r="A37" s="38" t="s">
        <v>102</v>
      </c>
      <c r="B37" s="72" t="n">
        <v>97.6333333333333</v>
      </c>
      <c r="C37" s="72" t="n">
        <v>62.9</v>
      </c>
      <c r="D37" s="72" t="n">
        <v>955.5825</v>
      </c>
      <c r="E37" s="72" t="n">
        <v>1157.445</v>
      </c>
      <c r="F37" s="72" t="n">
        <v>1180.8075</v>
      </c>
      <c r="G37" s="72" t="n">
        <v>1204.17</v>
      </c>
      <c r="H37" s="72" t="n">
        <v>1227.5325</v>
      </c>
      <c r="I37" s="72" t="n">
        <v>1250.895</v>
      </c>
      <c r="J37" s="72" t="n">
        <v>1274.2575</v>
      </c>
      <c r="K37" s="72" t="n">
        <v>1343.9</v>
      </c>
      <c r="L37" s="72" t="n">
        <v>1385.709824</v>
      </c>
      <c r="M37" s="72" t="n">
        <v>699.004781333</v>
      </c>
      <c r="N37" s="72" t="n">
        <v>704.2600730724</v>
      </c>
      <c r="O37" s="73" t="n">
        <v>650.3671456988</v>
      </c>
      <c r="P37" s="25"/>
    </row>
    <row r="38" customFormat="false" ht="12.75" hidden="false" customHeight="false" outlineLevel="0" collapsed="false">
      <c r="A38" s="31" t="s">
        <v>103</v>
      </c>
      <c r="B38" s="56" t="n">
        <v>0</v>
      </c>
      <c r="C38" s="56" t="n">
        <v>0</v>
      </c>
      <c r="D38" s="56" t="n">
        <v>153.72</v>
      </c>
      <c r="E38" s="56" t="n">
        <v>153.72</v>
      </c>
      <c r="F38" s="56" t="n">
        <v>153.72</v>
      </c>
      <c r="G38" s="56" t="n">
        <v>153.72</v>
      </c>
      <c r="H38" s="56" t="n">
        <v>153.72</v>
      </c>
      <c r="I38" s="56" t="n">
        <v>153.72</v>
      </c>
      <c r="J38" s="56" t="n">
        <v>153.72</v>
      </c>
      <c r="K38" s="56" t="n">
        <v>386.9</v>
      </c>
      <c r="L38" s="56" t="n">
        <v>425.175</v>
      </c>
      <c r="M38" s="56" t="n">
        <v>93.45</v>
      </c>
      <c r="N38" s="56" t="n">
        <v>46.725</v>
      </c>
      <c r="O38" s="57" t="n">
        <v>0</v>
      </c>
      <c r="P38" s="25"/>
    </row>
    <row r="39" customFormat="false" ht="12.75" hidden="false" customHeight="false" outlineLevel="0" collapsed="false">
      <c r="A39" s="31" t="s">
        <v>104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25"/>
    </row>
    <row r="40" customFormat="false" ht="12.75" hidden="false" customHeight="false" outlineLevel="0" collapsed="false">
      <c r="A40" s="31" t="s">
        <v>105</v>
      </c>
      <c r="B40" s="56" t="n">
        <v>97.6333333333333</v>
      </c>
      <c r="C40" s="56" t="n">
        <v>62.9</v>
      </c>
      <c r="D40" s="56" t="n">
        <v>778.5</v>
      </c>
      <c r="E40" s="56" t="n">
        <v>957</v>
      </c>
      <c r="F40" s="56" t="n">
        <v>957</v>
      </c>
      <c r="G40" s="56" t="n">
        <v>957</v>
      </c>
      <c r="H40" s="56" t="n">
        <v>957</v>
      </c>
      <c r="I40" s="56" t="n">
        <v>957</v>
      </c>
      <c r="J40" s="56" t="n">
        <v>957</v>
      </c>
      <c r="K40" s="56" t="n">
        <v>957</v>
      </c>
      <c r="L40" s="56" t="n">
        <v>960.534824</v>
      </c>
      <c r="M40" s="56" t="n">
        <v>605.554781333</v>
      </c>
      <c r="N40" s="56" t="n">
        <v>657.5350730724</v>
      </c>
      <c r="O40" s="57" t="n">
        <v>650.3671456988</v>
      </c>
      <c r="P40" s="25"/>
    </row>
    <row r="41" customFormat="false" ht="13.5" hidden="false" customHeight="false" outlineLevel="0" collapsed="false">
      <c r="A41" s="34" t="s">
        <v>106</v>
      </c>
      <c r="B41" s="76" t="n">
        <v>0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7" t="n">
        <v>0</v>
      </c>
      <c r="P41" s="25"/>
    </row>
    <row r="42" customFormat="false" ht="13.5" hidden="false" customHeight="false" outlineLevel="0" collapsed="false">
      <c r="A42" s="39" t="s">
        <v>10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1" t="n">
        <v>0</v>
      </c>
      <c r="P42" s="25"/>
    </row>
    <row r="43" customFormat="false" ht="13.5" hidden="false" customHeight="false" outlineLevel="0" collapsed="false">
      <c r="A43" s="4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25"/>
    </row>
    <row r="44" customFormat="false" ht="13.5" hidden="false" customHeight="false" outlineLevel="0" collapsed="false">
      <c r="A44" s="44" t="s">
        <v>108</v>
      </c>
      <c r="B44" s="177" t="n">
        <v>824138.510866851</v>
      </c>
      <c r="C44" s="177" t="n">
        <v>701799.905041174</v>
      </c>
      <c r="D44" s="177" t="n">
        <v>651414.819005379</v>
      </c>
      <c r="E44" s="177" t="n">
        <v>613519.00283501</v>
      </c>
      <c r="F44" s="177" t="n">
        <v>587897.052889453</v>
      </c>
      <c r="G44" s="177" t="n">
        <v>588130.779358211</v>
      </c>
      <c r="H44" s="177" t="n">
        <v>562256.636582101</v>
      </c>
      <c r="I44" s="177" t="n">
        <v>585869.3134815</v>
      </c>
      <c r="J44" s="177" t="n">
        <v>581592.774030955</v>
      </c>
      <c r="K44" s="177" t="n">
        <v>553316.122540031</v>
      </c>
      <c r="L44" s="177" t="n">
        <v>525436.530930406</v>
      </c>
      <c r="M44" s="177" t="n">
        <v>512771.074304582</v>
      </c>
      <c r="N44" s="177" t="n">
        <v>504107.573308233</v>
      </c>
      <c r="O44" s="178" t="n">
        <v>501035.411900991</v>
      </c>
      <c r="P44" s="25"/>
    </row>
    <row r="45" customFormat="false" ht="13.5" hidden="false" customHeight="false" outlineLevel="0" collapsed="false">
      <c r="A45" s="45" t="s">
        <v>109</v>
      </c>
      <c r="B45" s="179" t="n">
        <v>901399.635019679</v>
      </c>
      <c r="C45" s="179" t="n">
        <v>791835.800467305</v>
      </c>
      <c r="D45" s="179" t="n">
        <v>743988.984977783</v>
      </c>
      <c r="E45" s="179" t="n">
        <v>709289.13096643</v>
      </c>
      <c r="F45" s="179" t="n">
        <v>684058.744694807</v>
      </c>
      <c r="G45" s="179" t="n">
        <v>680975.346571659</v>
      </c>
      <c r="H45" s="179" t="n">
        <v>654941.225061601</v>
      </c>
      <c r="I45" s="179" t="n">
        <v>679083.838534971</v>
      </c>
      <c r="J45" s="179" t="n">
        <v>668501.029964182</v>
      </c>
      <c r="K45" s="179" t="n">
        <v>627260.438046265</v>
      </c>
      <c r="L45" s="179" t="n">
        <v>610332.222258777</v>
      </c>
      <c r="M45" s="179" t="n">
        <v>597609.854891416</v>
      </c>
      <c r="N45" s="179" t="n">
        <v>604134.485996692</v>
      </c>
      <c r="O45" s="180" t="n">
        <v>596218.669754092</v>
      </c>
      <c r="P45" s="25"/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850.01508350173</v>
      </c>
      <c r="C48" s="54" t="n">
        <v>1875.43316190173</v>
      </c>
      <c r="D48" s="54" t="n">
        <v>4623.22378565647</v>
      </c>
      <c r="E48" s="54" t="n">
        <v>5398.20755236082</v>
      </c>
      <c r="F48" s="54" t="n">
        <v>3740.88089687644</v>
      </c>
      <c r="G48" s="54" t="n">
        <v>1917.9084008642</v>
      </c>
      <c r="H48" s="54" t="n">
        <v>4412.89218513259</v>
      </c>
      <c r="I48" s="54" t="n">
        <v>4732.79215438258</v>
      </c>
      <c r="J48" s="54" t="n">
        <v>5120.40116732289</v>
      </c>
      <c r="K48" s="54" t="n">
        <v>4536.75819703417</v>
      </c>
      <c r="L48" s="54" t="n">
        <v>4788.92048988898</v>
      </c>
      <c r="M48" s="54" t="n">
        <v>4854.87091375759</v>
      </c>
      <c r="N48" s="54" t="n">
        <v>4836.49362608672</v>
      </c>
      <c r="O48" s="55" t="n">
        <v>5335.6510933146</v>
      </c>
    </row>
    <row r="49" customFormat="false" ht="12.75" hidden="false" customHeight="false" outlineLevel="0" collapsed="false">
      <c r="A49" s="22" t="s">
        <v>112</v>
      </c>
      <c r="B49" s="56" t="n">
        <v>1503.60195083753</v>
      </c>
      <c r="C49" s="56" t="n">
        <v>1529.02002923753</v>
      </c>
      <c r="D49" s="56" t="n">
        <v>1615.02255072301</v>
      </c>
      <c r="E49" s="56" t="n">
        <v>1420.35379449468</v>
      </c>
      <c r="F49" s="56" t="n">
        <v>1355.11013171846</v>
      </c>
      <c r="G49" s="56" t="n">
        <v>1300.10396082658</v>
      </c>
      <c r="H49" s="56" t="n">
        <v>1698.27192502758</v>
      </c>
      <c r="I49" s="56" t="n">
        <v>1827.2166629979</v>
      </c>
      <c r="J49" s="56" t="n">
        <v>1825.8961012425</v>
      </c>
      <c r="K49" s="56" t="n">
        <v>1633.11572698616</v>
      </c>
      <c r="L49" s="56" t="n">
        <v>2015.79060037444</v>
      </c>
      <c r="M49" s="56" t="n">
        <v>1854.38087830201</v>
      </c>
      <c r="N49" s="56" t="n">
        <v>1838.60707315514</v>
      </c>
      <c r="O49" s="57" t="n">
        <v>1939.23267466114</v>
      </c>
      <c r="P49" s="21"/>
    </row>
    <row r="50" customFormat="false" ht="12.75" hidden="false" customHeight="false" outlineLevel="0" collapsed="false">
      <c r="A50" s="22" t="s">
        <v>113</v>
      </c>
      <c r="B50" s="56" t="n">
        <v>346.4131326642</v>
      </c>
      <c r="C50" s="56" t="n">
        <v>346.4131326642</v>
      </c>
      <c r="D50" s="56" t="n">
        <v>3008.20123493346</v>
      </c>
      <c r="E50" s="56" t="n">
        <v>3977.85375786614</v>
      </c>
      <c r="F50" s="56" t="n">
        <v>2385.77076515798</v>
      </c>
      <c r="G50" s="56" t="n">
        <v>617.80444003762</v>
      </c>
      <c r="H50" s="56" t="n">
        <v>2714.62026010501</v>
      </c>
      <c r="I50" s="56" t="n">
        <v>2905.57549138468</v>
      </c>
      <c r="J50" s="56" t="n">
        <v>3294.50506608039</v>
      </c>
      <c r="K50" s="56" t="n">
        <v>2903.64247004801</v>
      </c>
      <c r="L50" s="56" t="n">
        <v>2773.12988951455</v>
      </c>
      <c r="M50" s="56" t="n">
        <v>3000.49003545558</v>
      </c>
      <c r="N50" s="56" t="n">
        <v>2997.88655293158</v>
      </c>
      <c r="O50" s="57" t="n">
        <v>3396.41841865346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8907.22147433333</v>
      </c>
      <c r="C52" s="61" t="n">
        <v>8340.32738033333</v>
      </c>
      <c r="D52" s="61" t="n">
        <v>7168.82958666467</v>
      </c>
      <c r="E52" s="61" t="n">
        <v>7276.57952618</v>
      </c>
      <c r="F52" s="61" t="n">
        <v>7035.38719150467</v>
      </c>
      <c r="G52" s="61" t="n">
        <v>7743.36238172733</v>
      </c>
      <c r="H52" s="61" t="n">
        <v>6622.049766102</v>
      </c>
      <c r="I52" s="61" t="n">
        <v>7538.588360102</v>
      </c>
      <c r="J52" s="61" t="n">
        <v>7557.75107459</v>
      </c>
      <c r="K52" s="61" t="n">
        <v>10584.864938294</v>
      </c>
      <c r="L52" s="61" t="n">
        <v>11000.29985296</v>
      </c>
      <c r="M52" s="61" t="n">
        <v>26617.679503834</v>
      </c>
      <c r="N52" s="61" t="n">
        <v>31221.4926727567</v>
      </c>
      <c r="O52" s="62" t="n">
        <v>33780.8103272933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1</v>
      </c>
    </row>
    <row r="56" customFormat="false" ht="13.5" hidden="false" customHeight="false" outlineLevel="0" collapsed="false">
      <c r="A56" s="68" t="s">
        <v>117</v>
      </c>
      <c r="B56" s="69" t="n">
        <v>121081.966663543</v>
      </c>
      <c r="C56" s="69" t="n">
        <v>112778.178683724</v>
      </c>
      <c r="D56" s="69" t="n">
        <v>112491.073708629</v>
      </c>
      <c r="E56" s="69" t="n">
        <v>104532.381702917</v>
      </c>
      <c r="F56" s="69" t="n">
        <v>100351.030840544</v>
      </c>
      <c r="G56" s="69" t="n">
        <v>99436.1738120844</v>
      </c>
      <c r="H56" s="69" t="n">
        <v>99109.4481776581</v>
      </c>
      <c r="I56" s="69" t="n">
        <v>94754.8742121107</v>
      </c>
      <c r="J56" s="69" t="n">
        <v>93537.4924076212</v>
      </c>
      <c r="K56" s="69" t="n">
        <v>90633.8060593115</v>
      </c>
      <c r="L56" s="70" t="n">
        <v>87862.6916558228</v>
      </c>
      <c r="M56" s="70" t="n">
        <v>82075.2193479891</v>
      </c>
      <c r="N56" s="70" t="n">
        <v>74741.096537128</v>
      </c>
      <c r="O56" s="71" t="n">
        <v>74083.1963544345</v>
      </c>
      <c r="P56" s="25"/>
    </row>
    <row r="57" customFormat="false" ht="12.75" hidden="false" customHeight="false" outlineLevel="0" collapsed="false">
      <c r="A57" s="30" t="s">
        <v>69</v>
      </c>
      <c r="B57" s="72" t="n">
        <v>44934.2048645452</v>
      </c>
      <c r="C57" s="72" t="n">
        <v>38682.165555543</v>
      </c>
      <c r="D57" s="72" t="n">
        <v>43346.7076669117</v>
      </c>
      <c r="E57" s="72" t="n">
        <v>37632.8669293892</v>
      </c>
      <c r="F57" s="72" t="n">
        <v>39319.0277218067</v>
      </c>
      <c r="G57" s="72" t="n">
        <v>39306.2427315866</v>
      </c>
      <c r="H57" s="72" t="n">
        <v>40239.2798203423</v>
      </c>
      <c r="I57" s="72" t="n">
        <v>41047.6076088545</v>
      </c>
      <c r="J57" s="72" t="n">
        <v>40359.2310084076</v>
      </c>
      <c r="K57" s="72" t="n">
        <v>37266.4877415391</v>
      </c>
      <c r="L57" s="72" t="n">
        <v>35288.038973493</v>
      </c>
      <c r="M57" s="72" t="n">
        <v>29574.3598692679</v>
      </c>
      <c r="N57" s="72" t="n">
        <v>30116.8645355289</v>
      </c>
      <c r="O57" s="73" t="n">
        <v>29854.7787336574</v>
      </c>
      <c r="P57" s="25"/>
    </row>
    <row r="58" customFormat="false" ht="12.75" hidden="false" customHeight="false" outlineLevel="0" collapsed="false">
      <c r="A58" s="18" t="s">
        <v>70</v>
      </c>
      <c r="B58" s="74" t="n">
        <v>4084.64175478737</v>
      </c>
      <c r="C58" s="74" t="n">
        <v>3698.96810454414</v>
      </c>
      <c r="D58" s="74" t="n">
        <v>3174.34460544179</v>
      </c>
      <c r="E58" s="74" t="n">
        <v>2687.39081157762</v>
      </c>
      <c r="F58" s="74" t="n">
        <v>3146.63403115781</v>
      </c>
      <c r="G58" s="74" t="n">
        <v>3040.60318196038</v>
      </c>
      <c r="H58" s="74" t="n">
        <v>3038.90287541416</v>
      </c>
      <c r="I58" s="74" t="n">
        <v>3088.72922649887</v>
      </c>
      <c r="J58" s="74" t="n">
        <v>2948.26411824874</v>
      </c>
      <c r="K58" s="74" t="n">
        <v>2950.34045355304</v>
      </c>
      <c r="L58" s="74" t="n">
        <v>2903.60960054343</v>
      </c>
      <c r="M58" s="74" t="n">
        <v>2820.08624576336</v>
      </c>
      <c r="N58" s="74" t="n">
        <v>2936.78971786326</v>
      </c>
      <c r="O58" s="75" t="n">
        <v>2984.66638395759</v>
      </c>
      <c r="P58" s="25"/>
    </row>
    <row r="59" customFormat="false" ht="12.75" hidden="false" customHeight="false" outlineLevel="0" collapsed="false">
      <c r="A59" s="22" t="s">
        <v>71</v>
      </c>
      <c r="B59" s="56" t="n">
        <v>764.15526874554</v>
      </c>
      <c r="C59" s="56" t="n">
        <v>722.29299161838</v>
      </c>
      <c r="D59" s="56" t="n">
        <v>521.641857818371</v>
      </c>
      <c r="E59" s="56" t="n">
        <v>600.102586418981</v>
      </c>
      <c r="F59" s="56" t="n">
        <v>435.882620723625</v>
      </c>
      <c r="G59" s="56" t="n">
        <v>530.548534825234</v>
      </c>
      <c r="H59" s="56" t="n">
        <v>339.412110243592</v>
      </c>
      <c r="I59" s="56" t="n">
        <v>295.643359775924</v>
      </c>
      <c r="J59" s="56" t="n">
        <v>286.101865243256</v>
      </c>
      <c r="K59" s="56" t="n">
        <v>279.767631354838</v>
      </c>
      <c r="L59" s="56" t="n">
        <v>257.532812942721</v>
      </c>
      <c r="M59" s="56" t="n">
        <v>241.297622513276</v>
      </c>
      <c r="N59" s="56" t="n">
        <v>308.729245627736</v>
      </c>
      <c r="O59" s="57" t="n">
        <v>281.643957155266</v>
      </c>
      <c r="P59" s="25"/>
    </row>
    <row r="60" customFormat="false" ht="12.75" hidden="false" customHeight="false" outlineLevel="0" collapsed="false">
      <c r="A60" s="22" t="s">
        <v>118</v>
      </c>
      <c r="B60" s="56" t="n">
        <v>616.35391146728</v>
      </c>
      <c r="C60" s="56" t="n">
        <v>465.9409886334</v>
      </c>
      <c r="D60" s="56" t="n">
        <v>90.3322847459539</v>
      </c>
      <c r="E60" s="56" t="n">
        <v>270.53117302958</v>
      </c>
      <c r="F60" s="56" t="n">
        <v>100.761845457841</v>
      </c>
      <c r="G60" s="56" t="n">
        <v>346.644316054354</v>
      </c>
      <c r="H60" s="56" t="n">
        <v>111.965776446802</v>
      </c>
      <c r="I60" s="56" t="n">
        <v>110.12519633285</v>
      </c>
      <c r="J60" s="56" t="n">
        <v>121.72585560381</v>
      </c>
      <c r="K60" s="56" t="n">
        <v>127.610494735707</v>
      </c>
      <c r="L60" s="56" t="n">
        <v>121.305805727407</v>
      </c>
      <c r="M60" s="56" t="n">
        <v>162.939273713066</v>
      </c>
      <c r="N60" s="56" t="n">
        <v>157.180492442673</v>
      </c>
      <c r="O60" s="57" t="n">
        <v>155.424161301565</v>
      </c>
      <c r="P60" s="25"/>
    </row>
    <row r="61" customFormat="false" ht="12.75" hidden="false" customHeight="false" outlineLevel="0" collapsed="false">
      <c r="A61" s="22" t="s">
        <v>73</v>
      </c>
      <c r="B61" s="56" t="n">
        <v>347.218522096446</v>
      </c>
      <c r="C61" s="56" t="n">
        <v>363.568881553366</v>
      </c>
      <c r="D61" s="56" t="n">
        <v>315.049339258311</v>
      </c>
      <c r="E61" s="56" t="n">
        <v>298.402494299146</v>
      </c>
      <c r="F61" s="56" t="n">
        <v>279.654312402192</v>
      </c>
      <c r="G61" s="56" t="n">
        <v>290.298067823499</v>
      </c>
      <c r="H61" s="56" t="n">
        <v>307.935191929277</v>
      </c>
      <c r="I61" s="56" t="n">
        <v>352.860751840273</v>
      </c>
      <c r="J61" s="56" t="n">
        <v>356.95963195059</v>
      </c>
      <c r="K61" s="56" t="n">
        <v>324.019005734272</v>
      </c>
      <c r="L61" s="56" t="n">
        <v>319.053531484521</v>
      </c>
      <c r="M61" s="56" t="n">
        <v>250.502885693984</v>
      </c>
      <c r="N61" s="56" t="n">
        <v>261.805919425566</v>
      </c>
      <c r="O61" s="57" t="n">
        <v>276.834832059097</v>
      </c>
      <c r="P61" s="25"/>
    </row>
    <row r="62" customFormat="false" ht="12.75" hidden="false" customHeight="false" outlineLevel="0" collapsed="false">
      <c r="A62" s="22" t="s">
        <v>74</v>
      </c>
      <c r="B62" s="56" t="n">
        <v>1918.9719317109</v>
      </c>
      <c r="C62" s="56" t="n">
        <v>1709.22312197179</v>
      </c>
      <c r="D62" s="56" t="n">
        <v>1461.72986611915</v>
      </c>
      <c r="E62" s="56" t="n">
        <v>999.182057829916</v>
      </c>
      <c r="F62" s="56" t="n">
        <v>1808.88855757416</v>
      </c>
      <c r="G62" s="56" t="n">
        <v>1425.4113732573</v>
      </c>
      <c r="H62" s="56" t="n">
        <v>1837.62810179449</v>
      </c>
      <c r="I62" s="56" t="n">
        <v>1899.96741854982</v>
      </c>
      <c r="J62" s="56" t="n">
        <v>1783.61051545109</v>
      </c>
      <c r="K62" s="56" t="n">
        <v>1791.59332172823</v>
      </c>
      <c r="L62" s="56" t="n">
        <v>1783.93245038878</v>
      </c>
      <c r="M62" s="56" t="n">
        <v>1744.08646384304</v>
      </c>
      <c r="N62" s="56" t="n">
        <v>1782.22774536729</v>
      </c>
      <c r="O62" s="57" t="n">
        <v>1844.33743344166</v>
      </c>
      <c r="P62" s="25"/>
    </row>
    <row r="63" customFormat="false" ht="12.75" hidden="false" customHeight="false" outlineLevel="0" collapsed="false">
      <c r="A63" s="22" t="s">
        <v>75</v>
      </c>
      <c r="B63" s="56" t="n">
        <v>437.9421207672</v>
      </c>
      <c r="C63" s="56" t="n">
        <v>437.9421207672</v>
      </c>
      <c r="D63" s="56" t="n">
        <v>785.5912575</v>
      </c>
      <c r="E63" s="56" t="n">
        <v>519.1725</v>
      </c>
      <c r="F63" s="56" t="n">
        <v>521.446695</v>
      </c>
      <c r="G63" s="56" t="n">
        <v>447.70089</v>
      </c>
      <c r="H63" s="56" t="n">
        <v>441.961695</v>
      </c>
      <c r="I63" s="56" t="n">
        <v>430.1325</v>
      </c>
      <c r="J63" s="56" t="n">
        <v>399.86625</v>
      </c>
      <c r="K63" s="56" t="n">
        <v>427.35</v>
      </c>
      <c r="L63" s="56" t="n">
        <v>421.785</v>
      </c>
      <c r="M63" s="56" t="n">
        <v>421.26</v>
      </c>
      <c r="N63" s="56" t="n">
        <v>426.846315</v>
      </c>
      <c r="O63" s="57" t="n">
        <v>426.426</v>
      </c>
      <c r="P63" s="25"/>
    </row>
    <row r="64" customFormat="false" ht="12.75" hidden="false" customHeight="false" outlineLevel="0" collapsed="false">
      <c r="A64" s="18" t="s">
        <v>76</v>
      </c>
      <c r="B64" s="74" t="n">
        <v>40849.5631097578</v>
      </c>
      <c r="C64" s="74" t="n">
        <v>34983.1974509988</v>
      </c>
      <c r="D64" s="74" t="n">
        <v>40172.36306147</v>
      </c>
      <c r="E64" s="74" t="n">
        <v>34945.4761178116</v>
      </c>
      <c r="F64" s="74" t="n">
        <v>36172.3936906489</v>
      </c>
      <c r="G64" s="74" t="n">
        <v>36265.6395496263</v>
      </c>
      <c r="H64" s="74" t="n">
        <v>37200.3769449281</v>
      </c>
      <c r="I64" s="74" t="n">
        <v>37958.8783823557</v>
      </c>
      <c r="J64" s="74" t="n">
        <v>37410.9668901588</v>
      </c>
      <c r="K64" s="74" t="n">
        <v>34316.147287986</v>
      </c>
      <c r="L64" s="74" t="n">
        <v>32384.4293729495</v>
      </c>
      <c r="M64" s="74" t="n">
        <v>26754.2736235045</v>
      </c>
      <c r="N64" s="74" t="n">
        <v>27180.0748176657</v>
      </c>
      <c r="O64" s="75" t="n">
        <v>26870.1123496998</v>
      </c>
      <c r="P64" s="25"/>
    </row>
    <row r="65" customFormat="false" ht="12.75" hidden="false" customHeight="false" outlineLevel="0" collapsed="false">
      <c r="A65" s="22" t="s">
        <v>77</v>
      </c>
      <c r="B65" s="56" t="n">
        <v>32312.88200217</v>
      </c>
      <c r="C65" s="56" t="n">
        <v>26716.3172913</v>
      </c>
      <c r="D65" s="56" t="n">
        <v>27514.88252856</v>
      </c>
      <c r="E65" s="56" t="n">
        <v>23400.4912449</v>
      </c>
      <c r="F65" s="56" t="n">
        <v>24372.49638117</v>
      </c>
      <c r="G65" s="56" t="n">
        <v>24409.67020401</v>
      </c>
      <c r="H65" s="56" t="n">
        <v>24656.5974942</v>
      </c>
      <c r="I65" s="56" t="n">
        <v>24673.57085193</v>
      </c>
      <c r="J65" s="56" t="n">
        <v>24561.4772445</v>
      </c>
      <c r="K65" s="56" t="n">
        <v>21517.69914546</v>
      </c>
      <c r="L65" s="56" t="n">
        <v>19981.450188</v>
      </c>
      <c r="M65" s="56" t="n">
        <v>18465.112176</v>
      </c>
      <c r="N65" s="56" t="n">
        <v>18683.7969654</v>
      </c>
      <c r="O65" s="57" t="n">
        <v>18454.46926218</v>
      </c>
      <c r="P65" s="25"/>
    </row>
    <row r="66" customFormat="false" ht="13.5" hidden="false" customHeight="false" outlineLevel="0" collapsed="false">
      <c r="A66" s="27" t="s">
        <v>78</v>
      </c>
      <c r="B66" s="76" t="n">
        <v>7988.58110758779</v>
      </c>
      <c r="C66" s="76" t="n">
        <v>7718.78015969883</v>
      </c>
      <c r="D66" s="76" t="n">
        <v>12132.2705329099</v>
      </c>
      <c r="E66" s="76" t="n">
        <v>11042.6648729116</v>
      </c>
      <c r="F66" s="76" t="n">
        <v>11320.4673094789</v>
      </c>
      <c r="G66" s="76" t="n">
        <v>11399.4293456162</v>
      </c>
      <c r="H66" s="76" t="n">
        <v>12110.1294507281</v>
      </c>
      <c r="I66" s="76" t="n">
        <v>12874.5475304257</v>
      </c>
      <c r="J66" s="76" t="n">
        <v>12461.6196456588</v>
      </c>
      <c r="K66" s="76" t="n">
        <v>12433.468142526</v>
      </c>
      <c r="L66" s="76" t="n">
        <v>12024.0656849495</v>
      </c>
      <c r="M66" s="76" t="n">
        <v>7896.31444750451</v>
      </c>
      <c r="N66" s="76" t="n">
        <v>8089.49735226565</v>
      </c>
      <c r="O66" s="77" t="n">
        <v>8415.64308751978</v>
      </c>
      <c r="P66" s="25"/>
    </row>
    <row r="67" customFormat="false" ht="12.75" hidden="false" customHeight="false" outlineLevel="0" collapsed="false">
      <c r="A67" s="30" t="s">
        <v>79</v>
      </c>
      <c r="B67" s="72" t="n">
        <v>471.90339845488</v>
      </c>
      <c r="C67" s="72" t="n">
        <v>406.27643005488</v>
      </c>
      <c r="D67" s="72" t="n">
        <v>333.04121556972</v>
      </c>
      <c r="E67" s="72" t="n">
        <v>274.03946088456</v>
      </c>
      <c r="F67" s="72" t="n">
        <v>297.32845842084</v>
      </c>
      <c r="G67" s="72" t="n">
        <v>304.17519095712</v>
      </c>
      <c r="H67" s="72" t="n">
        <v>339.107388330785</v>
      </c>
      <c r="I67" s="72" t="n">
        <v>341.395400704449</v>
      </c>
      <c r="J67" s="72" t="n">
        <v>326.824891834474</v>
      </c>
      <c r="K67" s="72" t="n">
        <v>302.271135620167</v>
      </c>
      <c r="L67" s="72" t="n">
        <v>269.845023</v>
      </c>
      <c r="M67" s="72" t="n">
        <v>267.7088216418</v>
      </c>
      <c r="N67" s="72" t="n">
        <v>261.9227355318</v>
      </c>
      <c r="O67" s="73" t="n">
        <v>262.3571458578</v>
      </c>
      <c r="P67" s="25"/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.100504978560207</v>
      </c>
      <c r="E68" s="56" t="n">
        <v>0.201009957120415</v>
      </c>
      <c r="F68" s="56" t="n">
        <v>0.201009957120415</v>
      </c>
      <c r="G68" s="56" t="n">
        <v>0.201009957120415</v>
      </c>
      <c r="H68" s="56" t="n">
        <v>1.82617173816021</v>
      </c>
      <c r="I68" s="56" t="n">
        <v>3.4513335192</v>
      </c>
      <c r="J68" s="56" t="n">
        <v>0.196112455392</v>
      </c>
      <c r="K68" s="56" t="n">
        <v>0</v>
      </c>
      <c r="L68" s="56" t="n">
        <v>0</v>
      </c>
      <c r="M68" s="56" t="n">
        <v>0.201009957120415</v>
      </c>
      <c r="N68" s="56" t="n">
        <v>0.201009957120415</v>
      </c>
      <c r="O68" s="57" t="n">
        <v>0.201009957120415</v>
      </c>
      <c r="P68" s="25"/>
    </row>
    <row r="69" customFormat="false" ht="12.75" hidden="false" customHeight="false" outlineLevel="0" collapsed="false">
      <c r="A69" s="31" t="s">
        <v>81</v>
      </c>
      <c r="B69" s="56" t="n">
        <v>272.402263</v>
      </c>
      <c r="C69" s="56" t="n">
        <v>225.4652946</v>
      </c>
      <c r="D69" s="56" t="n">
        <v>173.121879</v>
      </c>
      <c r="E69" s="56" t="n">
        <v>167.3519232</v>
      </c>
      <c r="F69" s="56" t="n">
        <v>160.6032246</v>
      </c>
      <c r="G69" s="56" t="n">
        <v>170.592261</v>
      </c>
      <c r="H69" s="56" t="n">
        <v>194.58747</v>
      </c>
      <c r="I69" s="56" t="n">
        <v>193.078494</v>
      </c>
      <c r="J69" s="56" t="n">
        <v>197.843982</v>
      </c>
      <c r="K69" s="56" t="n">
        <v>173.779074</v>
      </c>
      <c r="L69" s="56" t="n">
        <v>150.460023</v>
      </c>
      <c r="M69" s="56" t="n">
        <v>156.396455586</v>
      </c>
      <c r="N69" s="56" t="n">
        <v>152.122369476</v>
      </c>
      <c r="O69" s="57" t="n">
        <v>152.661779802</v>
      </c>
      <c r="P69" s="25"/>
    </row>
    <row r="70" customFormat="false" ht="12.75" hidden="false" customHeight="false" outlineLevel="0" collapsed="false">
      <c r="A70" s="31" t="s">
        <v>82</v>
      </c>
      <c r="B70" s="56" t="n">
        <v>195.30113545488</v>
      </c>
      <c r="C70" s="56" t="n">
        <v>176.61113545488</v>
      </c>
      <c r="D70" s="56" t="n">
        <v>156.09133159116</v>
      </c>
      <c r="E70" s="56" t="n">
        <v>103.23152772744</v>
      </c>
      <c r="F70" s="56" t="n">
        <v>133.74172386372</v>
      </c>
      <c r="G70" s="56" t="n">
        <v>131.07192</v>
      </c>
      <c r="H70" s="56" t="n">
        <v>140.856246592625</v>
      </c>
      <c r="I70" s="56" t="n">
        <v>143.500573185249</v>
      </c>
      <c r="J70" s="56" t="n">
        <v>127.892297379082</v>
      </c>
      <c r="K70" s="56" t="n">
        <v>128.072061620167</v>
      </c>
      <c r="L70" s="56" t="n">
        <v>119.07</v>
      </c>
      <c r="M70" s="56" t="n">
        <v>110.90135609868</v>
      </c>
      <c r="N70" s="56" t="n">
        <v>109.49435609868</v>
      </c>
      <c r="O70" s="57" t="n">
        <v>109.49435609868</v>
      </c>
      <c r="P70" s="25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5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5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5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5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  <c r="P75" s="25"/>
    </row>
    <row r="76" customFormat="false" ht="12.75" hidden="false" customHeight="false" outlineLevel="0" collapsed="false">
      <c r="A76" s="30" t="s">
        <v>119</v>
      </c>
      <c r="B76" s="72" t="n">
        <v>38089.8624856033</v>
      </c>
      <c r="C76" s="72" t="n">
        <v>37761.4736221948</v>
      </c>
      <c r="D76" s="72" t="n">
        <v>34268.0242217517</v>
      </c>
      <c r="E76" s="72" t="n">
        <v>30812.7475019049</v>
      </c>
      <c r="F76" s="72" t="n">
        <v>27587.0676065768</v>
      </c>
      <c r="G76" s="72" t="n">
        <v>26309.2365522394</v>
      </c>
      <c r="H76" s="72" t="n">
        <v>25237.9481094042</v>
      </c>
      <c r="I76" s="72" t="n">
        <v>24014.3939033544</v>
      </c>
      <c r="J76" s="72" t="n">
        <v>23466.7264607325</v>
      </c>
      <c r="K76" s="72" t="n">
        <v>22554.0291465558</v>
      </c>
      <c r="L76" s="72" t="n">
        <v>20695.3508507173</v>
      </c>
      <c r="M76" s="72" t="n">
        <v>19474.9028481846</v>
      </c>
      <c r="N76" s="72" t="n">
        <v>18875.3773583255</v>
      </c>
      <c r="O76" s="73" t="n">
        <v>18568.6375835011</v>
      </c>
      <c r="P76" s="25"/>
    </row>
    <row r="77" customFormat="false" ht="12.75" hidden="false" customHeight="false" outlineLevel="0" collapsed="false">
      <c r="A77" s="31" t="s">
        <v>90</v>
      </c>
      <c r="B77" s="56" t="n">
        <v>33123.0987202925</v>
      </c>
      <c r="C77" s="56" t="n">
        <v>32514.0234998323</v>
      </c>
      <c r="D77" s="56" t="n">
        <v>29453.3518085419</v>
      </c>
      <c r="E77" s="56" t="n">
        <v>26404.2439834973</v>
      </c>
      <c r="F77" s="56" t="n">
        <v>23661.4001843935</v>
      </c>
      <c r="G77" s="56" t="n">
        <v>22564.7932747884</v>
      </c>
      <c r="H77" s="56" t="n">
        <v>21563.3642043313</v>
      </c>
      <c r="I77" s="56" t="n">
        <v>20638.4546271643</v>
      </c>
      <c r="J77" s="56" t="n">
        <v>20173.0685200904</v>
      </c>
      <c r="K77" s="56" t="n">
        <v>19242.8085627459</v>
      </c>
      <c r="L77" s="56" t="n">
        <v>17595.7991004474</v>
      </c>
      <c r="M77" s="56" t="n">
        <v>16533.7529097746</v>
      </c>
      <c r="N77" s="56" t="n">
        <v>16033.7477045487</v>
      </c>
      <c r="O77" s="57" t="n">
        <v>15893.0783867508</v>
      </c>
      <c r="P77" s="25"/>
    </row>
    <row r="78" customFormat="false" ht="12.75" hidden="false" customHeight="false" outlineLevel="0" collapsed="false">
      <c r="A78" s="31" t="s">
        <v>91</v>
      </c>
      <c r="B78" s="56" t="n">
        <v>4842.4660452259</v>
      </c>
      <c r="C78" s="56" t="n">
        <v>5118.58102469853</v>
      </c>
      <c r="D78" s="56" t="n">
        <v>4707.04741320979</v>
      </c>
      <c r="E78" s="56" t="n">
        <v>4340.82051840755</v>
      </c>
      <c r="F78" s="56" t="n">
        <v>3852.1254221833</v>
      </c>
      <c r="G78" s="56" t="n">
        <v>3676.73927745101</v>
      </c>
      <c r="H78" s="56" t="n">
        <v>3602.46990507281</v>
      </c>
      <c r="I78" s="56" t="n">
        <v>3322.95627619007</v>
      </c>
      <c r="J78" s="56" t="n">
        <v>3249.70494064212</v>
      </c>
      <c r="K78" s="56" t="n">
        <v>3233.94058380987</v>
      </c>
      <c r="L78" s="56" t="n">
        <v>3042.69457705167</v>
      </c>
      <c r="M78" s="56" t="n">
        <v>2876.00591377457</v>
      </c>
      <c r="N78" s="56" t="n">
        <v>2766.63646032992</v>
      </c>
      <c r="O78" s="57" t="n">
        <v>2608.20077936905</v>
      </c>
      <c r="P78" s="25"/>
    </row>
    <row r="79" customFormat="false" ht="12.75" hidden="false" customHeight="false" outlineLevel="0" collapsed="false">
      <c r="A79" s="31" t="s">
        <v>92</v>
      </c>
      <c r="B79" s="56" t="n">
        <v>50.6688</v>
      </c>
      <c r="C79" s="56" t="n">
        <v>50.4</v>
      </c>
      <c r="D79" s="56" t="n">
        <v>78.96</v>
      </c>
      <c r="E79" s="56" t="n">
        <v>43.89</v>
      </c>
      <c r="F79" s="56" t="n">
        <v>43.89</v>
      </c>
      <c r="G79" s="56" t="n">
        <v>43.89</v>
      </c>
      <c r="H79" s="56" t="n">
        <v>43.89</v>
      </c>
      <c r="I79" s="56" t="n">
        <v>26.25</v>
      </c>
      <c r="J79" s="56" t="n">
        <v>19.32</v>
      </c>
      <c r="K79" s="56" t="n">
        <v>11.97</v>
      </c>
      <c r="L79" s="56" t="n">
        <v>9.4836</v>
      </c>
      <c r="M79" s="56" t="n">
        <v>13.5324</v>
      </c>
      <c r="N79" s="56" t="n">
        <v>9.8238</v>
      </c>
      <c r="O79" s="57" t="n">
        <v>9.8238</v>
      </c>
      <c r="P79" s="25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5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5"/>
    </row>
    <row r="82" customFormat="false" ht="12.75" hidden="false" customHeight="false" outlineLevel="0" collapsed="false">
      <c r="A82" s="31" t="s">
        <v>95</v>
      </c>
      <c r="B82" s="56" t="n">
        <v>73.628920084944</v>
      </c>
      <c r="C82" s="56" t="n">
        <v>78.469097663964</v>
      </c>
      <c r="D82" s="56" t="n">
        <v>28.665</v>
      </c>
      <c r="E82" s="56" t="n">
        <v>23.793</v>
      </c>
      <c r="F82" s="56" t="n">
        <v>29.652</v>
      </c>
      <c r="G82" s="56" t="n">
        <v>23.814</v>
      </c>
      <c r="H82" s="56" t="n">
        <v>28.224</v>
      </c>
      <c r="I82" s="56" t="n">
        <v>26.733</v>
      </c>
      <c r="J82" s="56" t="n">
        <v>24.633</v>
      </c>
      <c r="K82" s="56" t="n">
        <v>65.31</v>
      </c>
      <c r="L82" s="56" t="n">
        <v>47.373573218244</v>
      </c>
      <c r="M82" s="56" t="n">
        <v>51.611624635368</v>
      </c>
      <c r="N82" s="56" t="n">
        <v>65.169393446892</v>
      </c>
      <c r="O82" s="57" t="n">
        <v>57.534617381238</v>
      </c>
      <c r="P82" s="25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5"/>
    </row>
    <row r="84" customFormat="false" ht="12.75" hidden="false" customHeight="false" outlineLevel="0" collapsed="false">
      <c r="A84" s="30" t="s">
        <v>96</v>
      </c>
      <c r="B84" s="72" t="n">
        <v>145.615878945243</v>
      </c>
      <c r="C84" s="72" t="n">
        <v>141.64562899263</v>
      </c>
      <c r="D84" s="72" t="n">
        <v>132.713200872</v>
      </c>
      <c r="E84" s="72" t="n">
        <v>111.313620432</v>
      </c>
      <c r="F84" s="72" t="n">
        <v>128.80966790231</v>
      </c>
      <c r="G84" s="72" t="n">
        <v>150.40652548462</v>
      </c>
      <c r="H84" s="72" t="n">
        <v>170.13940888631</v>
      </c>
      <c r="I84" s="72" t="n">
        <v>173.872786752</v>
      </c>
      <c r="J84" s="72" t="n">
        <v>208.124292768</v>
      </c>
      <c r="K84" s="72" t="n">
        <v>224.574189504</v>
      </c>
      <c r="L84" s="72" t="n">
        <v>241.9602024</v>
      </c>
      <c r="M84" s="72" t="n">
        <v>176.907752805504</v>
      </c>
      <c r="N84" s="72" t="n">
        <v>195.069005148864</v>
      </c>
      <c r="O84" s="73" t="n">
        <v>185.439406266114</v>
      </c>
      <c r="P84" s="25"/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5"/>
    </row>
    <row r="86" customFormat="false" ht="12.75" hidden="false" customHeight="false" outlineLevel="0" collapsed="false">
      <c r="A86" s="31" t="s">
        <v>98</v>
      </c>
      <c r="B86" s="56" t="n">
        <v>91.466118945243</v>
      </c>
      <c r="C86" s="56" t="n">
        <v>87.49586899263</v>
      </c>
      <c r="D86" s="56" t="n">
        <v>92.363539968</v>
      </c>
      <c r="E86" s="56" t="n">
        <v>84.764058624</v>
      </c>
      <c r="F86" s="56" t="n">
        <v>95.44969728</v>
      </c>
      <c r="G86" s="56" t="n">
        <v>110.236146048</v>
      </c>
      <c r="H86" s="56" t="n">
        <v>125.806779168</v>
      </c>
      <c r="I86" s="56" t="n">
        <v>125.377906752</v>
      </c>
      <c r="J86" s="56" t="n">
        <v>160.953252768</v>
      </c>
      <c r="K86" s="56" t="n">
        <v>177.403149504</v>
      </c>
      <c r="L86" s="56" t="n">
        <v>187.8104424</v>
      </c>
      <c r="M86" s="56" t="n">
        <v>127.257032805504</v>
      </c>
      <c r="N86" s="56" t="n">
        <v>140.745985875264</v>
      </c>
      <c r="O86" s="57" t="n">
        <v>129.233764342914</v>
      </c>
      <c r="P86" s="25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5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5"/>
    </row>
    <row r="89" customFormat="false" ht="13.5" hidden="false" customHeight="false" outlineLevel="0" collapsed="false">
      <c r="A89" s="34" t="s">
        <v>101</v>
      </c>
      <c r="B89" s="76" t="n">
        <v>54.14976</v>
      </c>
      <c r="C89" s="76" t="n">
        <v>54.14976</v>
      </c>
      <c r="D89" s="76" t="n">
        <v>40.349660904</v>
      </c>
      <c r="E89" s="76" t="n">
        <v>26.549561808</v>
      </c>
      <c r="F89" s="76" t="n">
        <v>33.3599706223099</v>
      </c>
      <c r="G89" s="76" t="n">
        <v>40.1703794366197</v>
      </c>
      <c r="H89" s="76" t="n">
        <v>44.3326297183099</v>
      </c>
      <c r="I89" s="76" t="n">
        <v>48.49488</v>
      </c>
      <c r="J89" s="76" t="n">
        <v>47.17104</v>
      </c>
      <c r="K89" s="76" t="n">
        <v>47.17104</v>
      </c>
      <c r="L89" s="76" t="n">
        <v>54.14976</v>
      </c>
      <c r="M89" s="76" t="n">
        <v>49.65072</v>
      </c>
      <c r="N89" s="76" t="n">
        <v>54.3230192736</v>
      </c>
      <c r="O89" s="77" t="n">
        <v>56.2056419232</v>
      </c>
      <c r="P89" s="25"/>
    </row>
    <row r="90" customFormat="false" ht="12.75" hidden="false" customHeight="false" outlineLevel="0" collapsed="false">
      <c r="A90" s="38" t="s">
        <v>102</v>
      </c>
      <c r="B90" s="72" t="n">
        <v>37440.3800359948</v>
      </c>
      <c r="C90" s="72" t="n">
        <v>35786.617446939</v>
      </c>
      <c r="D90" s="72" t="n">
        <v>34410.5874035237</v>
      </c>
      <c r="E90" s="72" t="n">
        <v>35701.4141903067</v>
      </c>
      <c r="F90" s="72" t="n">
        <v>33018.7973858378</v>
      </c>
      <c r="G90" s="72" t="n">
        <v>33366.1128118165</v>
      </c>
      <c r="H90" s="72" t="n">
        <v>33122.9734506946</v>
      </c>
      <c r="I90" s="72" t="n">
        <v>29177.6045124454</v>
      </c>
      <c r="J90" s="72" t="n">
        <v>29176.5857538786</v>
      </c>
      <c r="K90" s="72" t="n">
        <v>30286.4438460924</v>
      </c>
      <c r="L90" s="72" t="n">
        <v>31367.4966062125</v>
      </c>
      <c r="M90" s="72" t="n">
        <v>32581.3400560894</v>
      </c>
      <c r="N90" s="72" t="n">
        <v>25291.8629025929</v>
      </c>
      <c r="O90" s="73" t="n">
        <v>25211.983485152</v>
      </c>
      <c r="P90" s="25"/>
    </row>
    <row r="91" customFormat="false" ht="12.75" hidden="false" customHeight="false" outlineLevel="0" collapsed="false">
      <c r="A91" s="31" t="s">
        <v>103</v>
      </c>
      <c r="B91" s="56" t="n">
        <v>30773.2087825327</v>
      </c>
      <c r="C91" s="56" t="n">
        <v>29023.9877662614</v>
      </c>
      <c r="D91" s="56" t="n">
        <v>25230.8577712696</v>
      </c>
      <c r="E91" s="56" t="n">
        <v>27337.45185836</v>
      </c>
      <c r="F91" s="56" t="n">
        <v>24875.0129795101</v>
      </c>
      <c r="G91" s="56" t="n">
        <v>25394.7409693544</v>
      </c>
      <c r="H91" s="56" t="n">
        <v>25407.9347791987</v>
      </c>
      <c r="I91" s="56" t="n">
        <v>21374.6666858395</v>
      </c>
      <c r="J91" s="56" t="n">
        <v>21212.4960412865</v>
      </c>
      <c r="K91" s="56" t="n">
        <v>25107.5798111554</v>
      </c>
      <c r="L91" s="56" t="n">
        <v>26462.0387843202</v>
      </c>
      <c r="M91" s="56" t="n">
        <v>27816.841396253</v>
      </c>
      <c r="N91" s="56" t="n">
        <v>19898.8462358532</v>
      </c>
      <c r="O91" s="57" t="n">
        <v>19659.9254658819</v>
      </c>
      <c r="P91" s="25"/>
    </row>
    <row r="92" customFormat="false" ht="12.75" hidden="false" customHeight="false" outlineLevel="0" collapsed="false">
      <c r="A92" s="31" t="s">
        <v>104</v>
      </c>
      <c r="B92" s="56" t="n">
        <v>6667.17125346216</v>
      </c>
      <c r="C92" s="56" t="n">
        <v>6762.62968067763</v>
      </c>
      <c r="D92" s="56" t="n">
        <v>9179.72963225409</v>
      </c>
      <c r="E92" s="56" t="n">
        <v>8363.96233194671</v>
      </c>
      <c r="F92" s="56" t="n">
        <v>8143.7844063277</v>
      </c>
      <c r="G92" s="56" t="n">
        <v>7971.37184246213</v>
      </c>
      <c r="H92" s="56" t="n">
        <v>7715.03867149587</v>
      </c>
      <c r="I92" s="56" t="n">
        <v>7802.93782660587</v>
      </c>
      <c r="J92" s="56" t="n">
        <v>7964.08971259213</v>
      </c>
      <c r="K92" s="56" t="n">
        <v>5178.864034937</v>
      </c>
      <c r="L92" s="56" t="n">
        <v>4905.45782189228</v>
      </c>
      <c r="M92" s="56" t="n">
        <v>4764.49865983641</v>
      </c>
      <c r="N92" s="56" t="n">
        <v>5393.01666673971</v>
      </c>
      <c r="O92" s="57" t="n">
        <v>5552.05801927016</v>
      </c>
      <c r="P92" s="25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5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5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  <c r="P95" s="25"/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25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  <c r="P97" s="25"/>
    </row>
    <row r="98" customFormat="false" ht="12.75" hidden="false" customHeight="false" outlineLevel="0" collapsed="false">
      <c r="A98" s="53" t="s">
        <v>111</v>
      </c>
      <c r="B98" s="54" t="n">
        <v>33.3413727200288</v>
      </c>
      <c r="C98" s="54" t="n">
        <v>28.0510723200288</v>
      </c>
      <c r="D98" s="54" t="n">
        <v>19.6189550139996</v>
      </c>
      <c r="E98" s="54" t="n">
        <v>23.0374409789202</v>
      </c>
      <c r="F98" s="54" t="n">
        <v>22.7955293943636</v>
      </c>
      <c r="G98" s="54" t="n">
        <v>35.2087165136784</v>
      </c>
      <c r="H98" s="54" t="n">
        <v>41.8237158272346</v>
      </c>
      <c r="I98" s="54" t="n">
        <v>44.719479668787</v>
      </c>
      <c r="J98" s="54" t="n">
        <v>43.189792331114</v>
      </c>
      <c r="K98" s="54" t="n">
        <v>38.196262847651</v>
      </c>
      <c r="L98" s="54" t="n">
        <v>43.0065395077215</v>
      </c>
      <c r="M98" s="54" t="n">
        <v>46.2382290278236</v>
      </c>
      <c r="N98" s="54" t="n">
        <v>48.0583542398098</v>
      </c>
      <c r="O98" s="87" t="n">
        <v>50.0181531503254</v>
      </c>
      <c r="P98" s="25"/>
    </row>
    <row r="99" customFormat="false" ht="12.75" hidden="false" customHeight="false" outlineLevel="0" collapsed="false">
      <c r="A99" s="22" t="s">
        <v>112</v>
      </c>
      <c r="B99" s="56" t="n">
        <v>33.1390743356288</v>
      </c>
      <c r="C99" s="56" t="n">
        <v>27.8487739356288</v>
      </c>
      <c r="D99" s="56" t="n">
        <v>12.4247313507996</v>
      </c>
      <c r="E99" s="56" t="n">
        <v>13.7226591515202</v>
      </c>
      <c r="F99" s="56" t="n">
        <v>17.2417971585636</v>
      </c>
      <c r="G99" s="56" t="n">
        <v>34.0765470038784</v>
      </c>
      <c r="H99" s="56" t="n">
        <v>36.2737213730346</v>
      </c>
      <c r="I99" s="56" t="n">
        <v>38.785811778987</v>
      </c>
      <c r="J99" s="56" t="n">
        <v>36.5865944921757</v>
      </c>
      <c r="K99" s="56" t="n">
        <v>32.4979906543026</v>
      </c>
      <c r="L99" s="56" t="n">
        <v>37.547072694285</v>
      </c>
      <c r="M99" s="56" t="n">
        <v>40.2527760630366</v>
      </c>
      <c r="N99" s="56" t="n">
        <v>42.4351065198228</v>
      </c>
      <c r="O99" s="89" t="n">
        <v>44.2191893919384</v>
      </c>
      <c r="P99" s="25"/>
    </row>
    <row r="100" customFormat="false" ht="12.75" hidden="false" customHeight="false" outlineLevel="0" collapsed="false">
      <c r="A100" s="22" t="s">
        <v>113</v>
      </c>
      <c r="B100" s="56" t="n">
        <v>0.2022983844</v>
      </c>
      <c r="C100" s="56" t="n">
        <v>0.2022983844</v>
      </c>
      <c r="D100" s="56" t="n">
        <v>7.1942236632</v>
      </c>
      <c r="E100" s="56" t="n">
        <v>9.3147818274</v>
      </c>
      <c r="F100" s="56" t="n">
        <v>5.5537322358</v>
      </c>
      <c r="G100" s="56" t="n">
        <v>1.1321695098</v>
      </c>
      <c r="H100" s="56" t="n">
        <v>5.5499944542</v>
      </c>
      <c r="I100" s="56" t="n">
        <v>5.9336678898</v>
      </c>
      <c r="J100" s="56" t="n">
        <v>6.60319783893828</v>
      </c>
      <c r="K100" s="56" t="n">
        <v>5.69827219334844</v>
      </c>
      <c r="L100" s="56" t="n">
        <v>5.33871681343654</v>
      </c>
      <c r="M100" s="56" t="n">
        <v>5.74395296478696</v>
      </c>
      <c r="N100" s="56" t="n">
        <v>5.21920771998696</v>
      </c>
      <c r="O100" s="89" t="n">
        <v>5.75717375838696</v>
      </c>
      <c r="P100" s="25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89" t="n">
        <v>0</v>
      </c>
      <c r="P101" s="25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64696.2002849466</v>
      </c>
      <c r="C106" s="70" t="n">
        <v>57737.7438981024</v>
      </c>
      <c r="D106" s="70" t="n">
        <v>42316.0818295394</v>
      </c>
      <c r="E106" s="70" t="n">
        <v>39127.6088482504</v>
      </c>
      <c r="F106" s="70" t="n">
        <v>36934.159369715</v>
      </c>
      <c r="G106" s="70" t="n">
        <v>36528.0062868555</v>
      </c>
      <c r="H106" s="70" t="n">
        <v>37880.0258485486</v>
      </c>
      <c r="I106" s="70" t="n">
        <v>38358.2326356686</v>
      </c>
      <c r="J106" s="70" t="n">
        <v>37763.1699864003</v>
      </c>
      <c r="K106" s="70" t="n">
        <v>45728.3687372808</v>
      </c>
      <c r="L106" s="70" t="n">
        <v>53174.9930220989</v>
      </c>
      <c r="M106" s="70" t="n">
        <v>50928.7406809055</v>
      </c>
      <c r="N106" s="70" t="n">
        <v>52511.3026014746</v>
      </c>
      <c r="O106" s="71" t="n">
        <v>53835.752322898</v>
      </c>
      <c r="P106" s="25"/>
    </row>
    <row r="107" customFormat="false" ht="12.75" hidden="false" customHeight="false" outlineLevel="0" collapsed="false">
      <c r="A107" s="38" t="s">
        <v>69</v>
      </c>
      <c r="B107" s="72" t="n">
        <v>7882.70526222771</v>
      </c>
      <c r="C107" s="72" t="n">
        <v>7037.43966155865</v>
      </c>
      <c r="D107" s="72" t="n">
        <v>4929.59491281824</v>
      </c>
      <c r="E107" s="72" t="n">
        <v>4826.13639404465</v>
      </c>
      <c r="F107" s="72" t="n">
        <v>5023.50689951784</v>
      </c>
      <c r="G107" s="72" t="n">
        <v>4918.71546223814</v>
      </c>
      <c r="H107" s="72" t="n">
        <v>5077.82652683359</v>
      </c>
      <c r="I107" s="72" t="n">
        <v>5305.51899419469</v>
      </c>
      <c r="J107" s="72" t="n">
        <v>5077.51685503894</v>
      </c>
      <c r="K107" s="72" t="n">
        <v>4518.22621472184</v>
      </c>
      <c r="L107" s="72" t="n">
        <v>4530.5307224154</v>
      </c>
      <c r="M107" s="72" t="n">
        <v>7023.90532391789</v>
      </c>
      <c r="N107" s="72" t="n">
        <v>7382.15457712019</v>
      </c>
      <c r="O107" s="73" t="n">
        <v>7449.74436444161</v>
      </c>
      <c r="P107" s="25"/>
    </row>
    <row r="108" customFormat="false" ht="12.75" hidden="false" customHeight="false" outlineLevel="0" collapsed="false">
      <c r="A108" s="31" t="s">
        <v>70</v>
      </c>
      <c r="B108" s="74" t="n">
        <v>7882.70526222771</v>
      </c>
      <c r="C108" s="74" t="n">
        <v>7037.43966155865</v>
      </c>
      <c r="D108" s="74" t="n">
        <v>4929.59491281824</v>
      </c>
      <c r="E108" s="74" t="n">
        <v>4826.13639404465</v>
      </c>
      <c r="F108" s="74" t="n">
        <v>5023.50689951784</v>
      </c>
      <c r="G108" s="74" t="n">
        <v>4918.71546223814</v>
      </c>
      <c r="H108" s="74" t="n">
        <v>5077.82652683359</v>
      </c>
      <c r="I108" s="74" t="n">
        <v>5305.51899419469</v>
      </c>
      <c r="J108" s="74" t="n">
        <v>5077.51685503894</v>
      </c>
      <c r="K108" s="74" t="n">
        <v>4518.22621472184</v>
      </c>
      <c r="L108" s="74" t="n">
        <v>4530.5307224154</v>
      </c>
      <c r="M108" s="74" t="n">
        <v>7023.90532391789</v>
      </c>
      <c r="N108" s="74" t="n">
        <v>7382.15457712019</v>
      </c>
      <c r="O108" s="75" t="n">
        <v>7449.74436444161</v>
      </c>
      <c r="P108" s="25"/>
    </row>
    <row r="109" customFormat="false" ht="12.75" hidden="false" customHeight="false" outlineLevel="0" collapsed="false">
      <c r="A109" s="22" t="s">
        <v>71</v>
      </c>
      <c r="B109" s="56" t="n">
        <v>3085.72024391845</v>
      </c>
      <c r="C109" s="56" t="n">
        <v>2743.34725681922</v>
      </c>
      <c r="D109" s="56" t="n">
        <v>1987.91640604294</v>
      </c>
      <c r="E109" s="56" t="n">
        <v>1833.94231289866</v>
      </c>
      <c r="F109" s="56" t="n">
        <v>1778.29267926324</v>
      </c>
      <c r="G109" s="56" t="n">
        <v>1727.68215872762</v>
      </c>
      <c r="H109" s="56" t="n">
        <v>1589.3043185472</v>
      </c>
      <c r="I109" s="56" t="n">
        <v>1509.18312326605</v>
      </c>
      <c r="J109" s="56" t="n">
        <v>1472.88660623969</v>
      </c>
      <c r="K109" s="56" t="n">
        <v>1730.16541196056</v>
      </c>
      <c r="L109" s="56" t="n">
        <v>1645.81510683469</v>
      </c>
      <c r="M109" s="56" t="n">
        <v>2457.58668689914</v>
      </c>
      <c r="N109" s="56" t="n">
        <v>2471.47152097488</v>
      </c>
      <c r="O109" s="57" t="n">
        <v>2336.02186831624</v>
      </c>
      <c r="P109" s="25"/>
    </row>
    <row r="110" customFormat="false" ht="12.75" hidden="false" customHeight="false" outlineLevel="0" collapsed="false">
      <c r="A110" s="22" t="s">
        <v>118</v>
      </c>
      <c r="B110" s="56" t="n">
        <v>1029.41364881113</v>
      </c>
      <c r="C110" s="56" t="n">
        <v>900.95714859112</v>
      </c>
      <c r="D110" s="56" t="n">
        <v>633.986871411065</v>
      </c>
      <c r="E110" s="56" t="n">
        <v>501.008113844665</v>
      </c>
      <c r="F110" s="56" t="n">
        <v>652.334342978778</v>
      </c>
      <c r="G110" s="56" t="n">
        <v>589.491064463781</v>
      </c>
      <c r="H110" s="56" t="n">
        <v>666.563903908817</v>
      </c>
      <c r="I110" s="56" t="n">
        <v>644.157647218658</v>
      </c>
      <c r="J110" s="56" t="n">
        <v>618.850892461653</v>
      </c>
      <c r="K110" s="56" t="n">
        <v>642.604149147103</v>
      </c>
      <c r="L110" s="56" t="n">
        <v>593.893951787763</v>
      </c>
      <c r="M110" s="56" t="n">
        <v>729.288874356955</v>
      </c>
      <c r="N110" s="56" t="n">
        <v>751.63530541727</v>
      </c>
      <c r="O110" s="57" t="n">
        <v>693.232321035457</v>
      </c>
      <c r="P110" s="25"/>
    </row>
    <row r="111" customFormat="false" ht="12.75" hidden="false" customHeight="false" outlineLevel="0" collapsed="false">
      <c r="A111" s="22" t="s">
        <v>73</v>
      </c>
      <c r="B111" s="56" t="n">
        <v>1192.03387096399</v>
      </c>
      <c r="C111" s="56" t="n">
        <v>1209.41241874376</v>
      </c>
      <c r="D111" s="56" t="n">
        <v>742.55501505099</v>
      </c>
      <c r="E111" s="56" t="n">
        <v>774.365256221564</v>
      </c>
      <c r="F111" s="56" t="n">
        <v>726.437905887868</v>
      </c>
      <c r="G111" s="56" t="n">
        <v>782.837005233065</v>
      </c>
      <c r="H111" s="56" t="n">
        <v>1045.88943939508</v>
      </c>
      <c r="I111" s="56" t="n">
        <v>1294.94266281506</v>
      </c>
      <c r="J111" s="56" t="n">
        <v>1333.58998294864</v>
      </c>
      <c r="K111" s="56" t="n">
        <v>1312.91548338752</v>
      </c>
      <c r="L111" s="56" t="n">
        <v>1459.47147703183</v>
      </c>
      <c r="M111" s="56" t="n">
        <v>1939.25328647541</v>
      </c>
      <c r="N111" s="56" t="n">
        <v>2090.49437311396</v>
      </c>
      <c r="O111" s="57" t="n">
        <v>2221.58184138284</v>
      </c>
      <c r="P111" s="25"/>
    </row>
    <row r="112" customFormat="false" ht="12.75" hidden="false" customHeight="false" outlineLevel="0" collapsed="false">
      <c r="A112" s="22" t="s">
        <v>74</v>
      </c>
      <c r="B112" s="56" t="n">
        <v>2522.44809625014</v>
      </c>
      <c r="C112" s="56" t="n">
        <v>2130.63343512055</v>
      </c>
      <c r="D112" s="56" t="n">
        <v>727.392775313242</v>
      </c>
      <c r="E112" s="56" t="n">
        <v>642.795021079756</v>
      </c>
      <c r="F112" s="56" t="n">
        <v>770.571976387952</v>
      </c>
      <c r="G112" s="56" t="n">
        <v>680.84093381367</v>
      </c>
      <c r="H112" s="56" t="n">
        <v>705.944214982497</v>
      </c>
      <c r="I112" s="56" t="n">
        <v>772.700560894921</v>
      </c>
      <c r="J112" s="56" t="n">
        <v>794.186873388959</v>
      </c>
      <c r="K112" s="56" t="n">
        <v>817.041170226652</v>
      </c>
      <c r="L112" s="56" t="n">
        <v>820.500186761111</v>
      </c>
      <c r="M112" s="56" t="n">
        <v>1888.47647618638</v>
      </c>
      <c r="N112" s="56" t="n">
        <v>2042.31466761408</v>
      </c>
      <c r="O112" s="57" t="n">
        <v>2174.03362370706</v>
      </c>
      <c r="P112" s="25"/>
    </row>
    <row r="113" customFormat="false" ht="12.75" hidden="false" customHeight="false" outlineLevel="0" collapsed="false">
      <c r="A113" s="22" t="s">
        <v>75</v>
      </c>
      <c r="B113" s="56" t="n">
        <v>53.089402284</v>
      </c>
      <c r="C113" s="56" t="n">
        <v>53.089402284</v>
      </c>
      <c r="D113" s="56" t="n">
        <v>837.743845</v>
      </c>
      <c r="E113" s="56" t="n">
        <v>1074.02569</v>
      </c>
      <c r="F113" s="56" t="n">
        <v>1095.869995</v>
      </c>
      <c r="G113" s="56" t="n">
        <v>1137.8643</v>
      </c>
      <c r="H113" s="56" t="n">
        <v>1070.12465</v>
      </c>
      <c r="I113" s="56" t="n">
        <v>1084.535</v>
      </c>
      <c r="J113" s="56" t="n">
        <v>858.0025</v>
      </c>
      <c r="K113" s="56" t="n">
        <v>15.5</v>
      </c>
      <c r="L113" s="56" t="n">
        <v>10.85</v>
      </c>
      <c r="M113" s="56" t="n">
        <v>9.3</v>
      </c>
      <c r="N113" s="56" t="n">
        <v>26.23871</v>
      </c>
      <c r="O113" s="57" t="n">
        <v>24.87471</v>
      </c>
      <c r="P113" s="25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5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5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5"/>
    </row>
    <row r="117" customFormat="false" ht="12.75" hidden="false" customHeight="false" outlineLevel="0" collapsed="false">
      <c r="A117" s="38" t="s">
        <v>79</v>
      </c>
      <c r="B117" s="72" t="n">
        <v>9389.80525883333</v>
      </c>
      <c r="C117" s="72" t="n">
        <v>7530.4136855</v>
      </c>
      <c r="D117" s="72" t="n">
        <v>6383.3413005</v>
      </c>
      <c r="E117" s="72" t="n">
        <v>6489.5510267</v>
      </c>
      <c r="F117" s="72" t="n">
        <v>6771.74070428012</v>
      </c>
      <c r="G117" s="72" t="n">
        <v>7659.57190106023</v>
      </c>
      <c r="H117" s="72" t="n">
        <v>8501.05386478012</v>
      </c>
      <c r="I117" s="72" t="n">
        <v>9071.1580031</v>
      </c>
      <c r="J117" s="72" t="n">
        <v>9333.0851933</v>
      </c>
      <c r="K117" s="72" t="n">
        <v>8797.9837649</v>
      </c>
      <c r="L117" s="72" t="n">
        <v>8513.2352024</v>
      </c>
      <c r="M117" s="72" t="n">
        <v>9048.686038651</v>
      </c>
      <c r="N117" s="72" t="n">
        <v>9478.139565135</v>
      </c>
      <c r="O117" s="73" t="n">
        <v>8955.724644935</v>
      </c>
      <c r="P117" s="25"/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5"/>
    </row>
    <row r="119" customFormat="false" ht="12.75" hidden="false" customHeight="false" outlineLevel="0" collapsed="false">
      <c r="A119" s="31" t="s">
        <v>81</v>
      </c>
      <c r="B119" s="56" t="n">
        <v>8955.80525883333</v>
      </c>
      <c r="C119" s="56" t="n">
        <v>7096.4136855</v>
      </c>
      <c r="D119" s="56" t="n">
        <v>5644.3788005</v>
      </c>
      <c r="E119" s="56" t="n">
        <v>5445.6260267</v>
      </c>
      <c r="F119" s="56" t="n">
        <v>5422.85320428012</v>
      </c>
      <c r="G119" s="56" t="n">
        <v>6005.72190106023</v>
      </c>
      <c r="H119" s="56" t="n">
        <v>6542.24136478012</v>
      </c>
      <c r="I119" s="56" t="n">
        <v>6807.3830031</v>
      </c>
      <c r="J119" s="56" t="n">
        <v>6764.3476933</v>
      </c>
      <c r="K119" s="56" t="n">
        <v>5924.2837649</v>
      </c>
      <c r="L119" s="56" t="n">
        <v>5501.5852024</v>
      </c>
      <c r="M119" s="56" t="n">
        <v>6178.086038651</v>
      </c>
      <c r="N119" s="56" t="n">
        <v>7213.589565135</v>
      </c>
      <c r="O119" s="57" t="n">
        <v>8955.724644935</v>
      </c>
      <c r="P119" s="25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5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5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5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5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341</v>
      </c>
      <c r="M124" s="76" t="n">
        <v>403</v>
      </c>
      <c r="N124" s="76" t="n">
        <v>0</v>
      </c>
      <c r="O124" s="77" t="n">
        <v>0</v>
      </c>
      <c r="P124" s="25"/>
    </row>
    <row r="125" customFormat="false" ht="13.5" hidden="false" customHeight="false" outlineLevel="0" collapsed="false">
      <c r="A125" s="35" t="s">
        <v>88</v>
      </c>
      <c r="B125" s="81" t="n">
        <v>539.346473333333</v>
      </c>
      <c r="C125" s="81" t="n">
        <v>441.95274</v>
      </c>
      <c r="D125" s="81" t="n">
        <v>246.295</v>
      </c>
      <c r="E125" s="81" t="n">
        <v>242.42</v>
      </c>
      <c r="F125" s="81" t="n">
        <v>234.20159</v>
      </c>
      <c r="G125" s="81" t="n">
        <v>233.35498</v>
      </c>
      <c r="H125" s="81" t="n">
        <v>284.03688</v>
      </c>
      <c r="I125" s="81" t="n">
        <v>333.8142</v>
      </c>
      <c r="J125" s="81" t="n">
        <v>210.3102</v>
      </c>
      <c r="K125" s="81" t="n">
        <v>238.69163</v>
      </c>
      <c r="L125" s="81" t="n">
        <v>277.84308</v>
      </c>
      <c r="M125" s="81" t="n">
        <v>398.45354</v>
      </c>
      <c r="N125" s="81" t="n">
        <v>420.52182</v>
      </c>
      <c r="O125" s="82" t="n">
        <v>376.90265</v>
      </c>
      <c r="P125" s="25"/>
    </row>
    <row r="126" customFormat="false" ht="12.75" hidden="false" customHeight="false" outlineLevel="0" collapsed="false">
      <c r="A126" s="38" t="s">
        <v>89</v>
      </c>
      <c r="B126" s="72" t="n">
        <v>46538.7246657682</v>
      </c>
      <c r="C126" s="72" t="n">
        <v>42382.4366610316</v>
      </c>
      <c r="D126" s="72" t="n">
        <v>30410.9051273642</v>
      </c>
      <c r="E126" s="72" t="n">
        <v>27229.3854248152</v>
      </c>
      <c r="F126" s="72" t="n">
        <v>24567.5687600978</v>
      </c>
      <c r="G126" s="72" t="n">
        <v>23378.7137528778</v>
      </c>
      <c r="H126" s="72" t="n">
        <v>23679.2601310807</v>
      </c>
      <c r="I126" s="72" t="n">
        <v>23308.8169261412</v>
      </c>
      <c r="J126" s="72" t="n">
        <v>22801.1054178033</v>
      </c>
      <c r="K126" s="72" t="n">
        <v>31830.8852603579</v>
      </c>
      <c r="L126" s="72" t="n">
        <v>39511.3818642094</v>
      </c>
      <c r="M126" s="72" t="n">
        <v>33317.4298997733</v>
      </c>
      <c r="N126" s="72" t="n">
        <v>34081.2556590618</v>
      </c>
      <c r="O126" s="73" t="n">
        <v>35890.7446178529</v>
      </c>
      <c r="P126" s="25"/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5"/>
    </row>
    <row r="128" customFormat="false" ht="12.75" hidden="false" customHeight="false" outlineLevel="0" collapsed="false">
      <c r="A128" s="31" t="s">
        <v>91</v>
      </c>
      <c r="B128" s="56" t="n">
        <v>4063.8290266993</v>
      </c>
      <c r="C128" s="56" t="n">
        <v>3860.25332993864</v>
      </c>
      <c r="D128" s="56" t="n">
        <v>2293.03543343582</v>
      </c>
      <c r="E128" s="56" t="n">
        <v>2073.90966310855</v>
      </c>
      <c r="F128" s="56" t="n">
        <v>1834.62994723436</v>
      </c>
      <c r="G128" s="56" t="n">
        <v>1710.24428253457</v>
      </c>
      <c r="H128" s="56" t="n">
        <v>1748.22431878396</v>
      </c>
      <c r="I128" s="56" t="n">
        <v>1686.04132792067</v>
      </c>
      <c r="J128" s="56" t="n">
        <v>1610.13752426674</v>
      </c>
      <c r="K128" s="56" t="n">
        <v>1991.72911601283</v>
      </c>
      <c r="L128" s="56" t="n">
        <v>8217.70177162868</v>
      </c>
      <c r="M128" s="56" t="n">
        <v>7982.16240057696</v>
      </c>
      <c r="N128" s="56" t="n">
        <v>7881.86694162292</v>
      </c>
      <c r="O128" s="57" t="n">
        <v>8327.52854322938</v>
      </c>
      <c r="P128" s="25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5"/>
    </row>
    <row r="130" customFormat="false" ht="12.75" hidden="false" customHeight="false" outlineLevel="0" collapsed="false">
      <c r="A130" s="31" t="s">
        <v>93</v>
      </c>
      <c r="B130" s="56" t="n">
        <v>42437.6591975698</v>
      </c>
      <c r="C130" s="56" t="n">
        <v>38486.6321748329</v>
      </c>
      <c r="D130" s="56" t="n">
        <v>28096.1696939283</v>
      </c>
      <c r="E130" s="56" t="n">
        <v>25136.8757617067</v>
      </c>
      <c r="F130" s="56" t="n">
        <v>22708.1388128634</v>
      </c>
      <c r="G130" s="56" t="n">
        <v>21649.8694703432</v>
      </c>
      <c r="H130" s="56" t="n">
        <v>21912.4358122967</v>
      </c>
      <c r="I130" s="56" t="n">
        <v>21601.0755982205</v>
      </c>
      <c r="J130" s="56" t="n">
        <v>21172.3678935366</v>
      </c>
      <c r="K130" s="56" t="n">
        <v>29808.1561443451</v>
      </c>
      <c r="L130" s="56" t="n">
        <v>31268.8800925807</v>
      </c>
      <c r="M130" s="56" t="n">
        <v>25308.3599986243</v>
      </c>
      <c r="N130" s="56" t="n">
        <v>26168.1341367257</v>
      </c>
      <c r="O130" s="57" t="n">
        <v>27534.1930298861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5"/>
    </row>
    <row r="132" customFormat="false" ht="12.75" hidden="false" customHeight="false" outlineLevel="0" collapsed="false">
      <c r="A132" s="31" t="s">
        <v>95</v>
      </c>
      <c r="B132" s="56" t="n">
        <v>37.2364414991136</v>
      </c>
      <c r="C132" s="56" t="n">
        <v>35.5511562600672</v>
      </c>
      <c r="D132" s="56" t="n">
        <v>21.7</v>
      </c>
      <c r="E132" s="56" t="n">
        <v>18.6</v>
      </c>
      <c r="F132" s="56" t="n">
        <v>24.8</v>
      </c>
      <c r="G132" s="56" t="n">
        <v>18.6</v>
      </c>
      <c r="H132" s="56" t="n">
        <v>18.6</v>
      </c>
      <c r="I132" s="56" t="n">
        <v>21.7</v>
      </c>
      <c r="J132" s="56" t="n">
        <v>18.6</v>
      </c>
      <c r="K132" s="56" t="n">
        <v>31</v>
      </c>
      <c r="L132" s="56" t="n">
        <v>24.8</v>
      </c>
      <c r="M132" s="56" t="n">
        <v>26.9075005719947</v>
      </c>
      <c r="N132" s="56" t="n">
        <v>31.2545807131916</v>
      </c>
      <c r="O132" s="57" t="n">
        <v>29.0230447374304</v>
      </c>
      <c r="P132" s="25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5"/>
    </row>
    <row r="134" customFormat="false" ht="12.75" hidden="false" customHeight="false" outlineLevel="0" collapsed="false">
      <c r="A134" s="38" t="s">
        <v>96</v>
      </c>
      <c r="B134" s="72" t="n">
        <v>10.0970308353738</v>
      </c>
      <c r="C134" s="72" t="n">
        <v>10.2482227300639</v>
      </c>
      <c r="D134" s="72" t="n">
        <v>10.5196446456088</v>
      </c>
      <c r="E134" s="72" t="n">
        <v>9.1402365192176</v>
      </c>
      <c r="F134" s="72" t="n">
        <v>10.7168856660736</v>
      </c>
      <c r="G134" s="72" t="n">
        <v>12.0223778129296</v>
      </c>
      <c r="H134" s="72" t="n">
        <v>13.7782244294648</v>
      </c>
      <c r="I134" s="72" t="n">
        <v>14.003927476</v>
      </c>
      <c r="J134" s="72" t="n">
        <v>17.413408133</v>
      </c>
      <c r="K134" s="72" t="n">
        <v>18.699552718</v>
      </c>
      <c r="L134" s="72" t="n">
        <v>20.192970402</v>
      </c>
      <c r="M134" s="72" t="n">
        <v>14.487321233</v>
      </c>
      <c r="N134" s="72" t="n">
        <v>15.9213555462983</v>
      </c>
      <c r="O134" s="73" t="n">
        <v>15.034620726527</v>
      </c>
      <c r="P134" s="25"/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5"/>
    </row>
    <row r="136" customFormat="false" ht="12.75" hidden="false" customHeight="false" outlineLevel="0" collapsed="false">
      <c r="A136" s="31" t="s">
        <v>98</v>
      </c>
      <c r="B136" s="56" t="n">
        <v>9.48152856337377</v>
      </c>
      <c r="C136" s="56" t="n">
        <v>9.63272045806394</v>
      </c>
      <c r="D136" s="56" t="n">
        <v>9.4410035</v>
      </c>
      <c r="E136" s="56" t="n">
        <v>8.2184565</v>
      </c>
      <c r="F136" s="56" t="n">
        <v>9.717694</v>
      </c>
      <c r="G136" s="56" t="n">
        <v>10.9457745</v>
      </c>
      <c r="H136" s="56" t="n">
        <v>12.778310205</v>
      </c>
      <c r="I136" s="56" t="n">
        <v>12.89470234</v>
      </c>
      <c r="J136" s="56" t="n">
        <v>16.319230645</v>
      </c>
      <c r="K136" s="56" t="n">
        <v>18.16337523</v>
      </c>
      <c r="L136" s="56" t="n">
        <v>19.57746813</v>
      </c>
      <c r="M136" s="56" t="n">
        <v>13.922958049</v>
      </c>
      <c r="N136" s="56" t="n">
        <v>15.3038838938884</v>
      </c>
      <c r="O136" s="57" t="n">
        <v>14.39574993</v>
      </c>
      <c r="P136" s="25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5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5"/>
    </row>
    <row r="139" customFormat="false" ht="13.5" hidden="false" customHeight="false" outlineLevel="0" collapsed="false">
      <c r="A139" s="34" t="s">
        <v>101</v>
      </c>
      <c r="B139" s="76" t="n">
        <v>0.615502272</v>
      </c>
      <c r="C139" s="76" t="n">
        <v>0.615502272</v>
      </c>
      <c r="D139" s="76" t="n">
        <v>0.4586411456088</v>
      </c>
      <c r="E139" s="76" t="n">
        <v>0.3017800192176</v>
      </c>
      <c r="F139" s="76" t="n">
        <v>0.379191666073589</v>
      </c>
      <c r="G139" s="76" t="n">
        <v>0.456603312929577</v>
      </c>
      <c r="H139" s="76" t="n">
        <v>0.503914224464789</v>
      </c>
      <c r="I139" s="76" t="n">
        <v>0.551225136</v>
      </c>
      <c r="J139" s="76" t="n">
        <v>0.536177488</v>
      </c>
      <c r="K139" s="76" t="n">
        <v>0.536177488</v>
      </c>
      <c r="L139" s="76" t="n">
        <v>0.615502272</v>
      </c>
      <c r="M139" s="76" t="n">
        <v>0.564363184</v>
      </c>
      <c r="N139" s="76" t="n">
        <v>0.61747165240992</v>
      </c>
      <c r="O139" s="77" t="n">
        <v>0.63887079652704</v>
      </c>
      <c r="P139" s="25"/>
    </row>
    <row r="140" customFormat="false" ht="12.75" hidden="false" customHeight="false" outlineLevel="0" collapsed="false">
      <c r="A140" s="38" t="s">
        <v>102</v>
      </c>
      <c r="B140" s="72" t="n">
        <v>335.521593948671</v>
      </c>
      <c r="C140" s="72" t="n">
        <v>335.252927282004</v>
      </c>
      <c r="D140" s="72" t="n">
        <v>335.425844211397</v>
      </c>
      <c r="E140" s="72" t="n">
        <v>330.975766171286</v>
      </c>
      <c r="F140" s="72" t="n">
        <v>326.424530153212</v>
      </c>
      <c r="G140" s="72" t="n">
        <v>325.62781286639</v>
      </c>
      <c r="H140" s="72" t="n">
        <v>324.070221424752</v>
      </c>
      <c r="I140" s="72" t="n">
        <v>324.920584756715</v>
      </c>
      <c r="J140" s="72" t="n">
        <v>323.738912125017</v>
      </c>
      <c r="K140" s="72" t="n">
        <v>323.882314583064</v>
      </c>
      <c r="L140" s="72" t="n">
        <v>321.809182672093</v>
      </c>
      <c r="M140" s="72" t="n">
        <v>1125.77855733036</v>
      </c>
      <c r="N140" s="72" t="n">
        <v>1133.30962461134</v>
      </c>
      <c r="O140" s="73" t="n">
        <v>1147.60142494198</v>
      </c>
      <c r="P140" s="25"/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5"/>
    </row>
    <row r="142" customFormat="false" ht="12.75" hidden="false" customHeight="false" outlineLevel="0" collapsed="false">
      <c r="A142" s="31" t="s">
        <v>104</v>
      </c>
      <c r="B142" s="56" t="n">
        <v>334.880927282004</v>
      </c>
      <c r="C142" s="56" t="n">
        <v>334.880927282004</v>
      </c>
      <c r="D142" s="56" t="n">
        <v>335.425844211397</v>
      </c>
      <c r="E142" s="56" t="n">
        <v>330.975766171286</v>
      </c>
      <c r="F142" s="56" t="n">
        <v>326.424530153212</v>
      </c>
      <c r="G142" s="56" t="n">
        <v>325.62781286639</v>
      </c>
      <c r="H142" s="56" t="n">
        <v>324.070221424752</v>
      </c>
      <c r="I142" s="56" t="n">
        <v>324.920584756715</v>
      </c>
      <c r="J142" s="56" t="n">
        <v>323.738912125017</v>
      </c>
      <c r="K142" s="56" t="n">
        <v>323.882314583064</v>
      </c>
      <c r="L142" s="56" t="n">
        <v>321.809182672093</v>
      </c>
      <c r="M142" s="56" t="n">
        <v>1124.87955733036</v>
      </c>
      <c r="N142" s="56" t="n">
        <v>1129.6650611633</v>
      </c>
      <c r="O142" s="57" t="n">
        <v>1144.01163868366</v>
      </c>
      <c r="P142" s="25"/>
    </row>
    <row r="143" customFormat="false" ht="12.75" hidden="false" customHeight="false" outlineLevel="0" collapsed="false">
      <c r="A143" s="31" t="s">
        <v>105</v>
      </c>
      <c r="B143" s="56" t="n">
        <v>0.640666666666667</v>
      </c>
      <c r="C143" s="56" t="n">
        <v>0.372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.899</v>
      </c>
      <c r="N143" s="56" t="n">
        <v>3.64456344804</v>
      </c>
      <c r="O143" s="57" t="n">
        <v>3.58978625832</v>
      </c>
      <c r="P143" s="25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5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  <c r="P145" s="25"/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25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  <c r="P147" s="25"/>
    </row>
    <row r="148" customFormat="false" ht="12.75" hidden="false" customHeight="false" outlineLevel="0" collapsed="false">
      <c r="A148" s="53" t="s">
        <v>111</v>
      </c>
      <c r="B148" s="54" t="n">
        <v>874.370543118272</v>
      </c>
      <c r="C148" s="54" t="n">
        <v>718.144555118272</v>
      </c>
      <c r="D148" s="54" t="n">
        <v>314.700640419024</v>
      </c>
      <c r="E148" s="54" t="n">
        <v>389.137234367288</v>
      </c>
      <c r="F148" s="54" t="n">
        <v>482.112451895184</v>
      </c>
      <c r="G148" s="54" t="n">
        <v>522.611859731249</v>
      </c>
      <c r="H148" s="54" t="n">
        <v>597.700341637858</v>
      </c>
      <c r="I148" s="54" t="n">
        <v>568.493239036726</v>
      </c>
      <c r="J148" s="54" t="n">
        <v>592.230375245479</v>
      </c>
      <c r="K148" s="54" t="n">
        <v>545.506723069734</v>
      </c>
      <c r="L148" s="54" t="n">
        <v>628.793314677993</v>
      </c>
      <c r="M148" s="54" t="n">
        <v>741.349612276235</v>
      </c>
      <c r="N148" s="54" t="n">
        <v>849.282071623706</v>
      </c>
      <c r="O148" s="55" t="n">
        <v>861.298059563931</v>
      </c>
      <c r="P148" s="25"/>
    </row>
    <row r="149" customFormat="false" ht="12.75" hidden="false" customHeight="false" outlineLevel="0" collapsed="false">
      <c r="A149" s="22" t="s">
        <v>112</v>
      </c>
      <c r="B149" s="56" t="n">
        <v>871.830722294272</v>
      </c>
      <c r="C149" s="56" t="n">
        <v>715.604734294272</v>
      </c>
      <c r="D149" s="56" t="n">
        <v>255.824243571024</v>
      </c>
      <c r="E149" s="56" t="n">
        <v>312.347083899288</v>
      </c>
      <c r="F149" s="56" t="n">
        <v>433.918637315184</v>
      </c>
      <c r="G149" s="56" t="n">
        <v>507.797398505249</v>
      </c>
      <c r="H149" s="56" t="n">
        <v>544.383224637859</v>
      </c>
      <c r="I149" s="56" t="n">
        <v>512.106840097868</v>
      </c>
      <c r="J149" s="56" t="n">
        <v>533.568543248797</v>
      </c>
      <c r="K149" s="56" t="n">
        <v>494.125037734804</v>
      </c>
      <c r="L149" s="56" t="n">
        <v>581.569381504208</v>
      </c>
      <c r="M149" s="56" t="n">
        <v>688.979318708481</v>
      </c>
      <c r="N149" s="56" t="n">
        <v>763.845002320952</v>
      </c>
      <c r="O149" s="57" t="n">
        <v>786.402766468177</v>
      </c>
      <c r="P149" s="25"/>
    </row>
    <row r="150" customFormat="false" ht="12.75" hidden="false" customHeight="false" outlineLevel="0" collapsed="false">
      <c r="A150" s="22" t="s">
        <v>113</v>
      </c>
      <c r="B150" s="56" t="n">
        <v>2.539820824</v>
      </c>
      <c r="C150" s="56" t="n">
        <v>2.539820824</v>
      </c>
      <c r="D150" s="56" t="n">
        <v>58.876396848</v>
      </c>
      <c r="E150" s="56" t="n">
        <v>76.790150468</v>
      </c>
      <c r="F150" s="56" t="n">
        <v>48.19381458</v>
      </c>
      <c r="G150" s="56" t="n">
        <v>14.814461226</v>
      </c>
      <c r="H150" s="56" t="n">
        <v>53.317117</v>
      </c>
      <c r="I150" s="56" t="n">
        <v>56.3863989388578</v>
      </c>
      <c r="J150" s="56" t="n">
        <v>58.6618319966821</v>
      </c>
      <c r="K150" s="56" t="n">
        <v>51.3816853349304</v>
      </c>
      <c r="L150" s="56" t="n">
        <v>47.2239331737846</v>
      </c>
      <c r="M150" s="56" t="n">
        <v>52.3702935677539</v>
      </c>
      <c r="N150" s="56" t="n">
        <v>84.2032693027539</v>
      </c>
      <c r="O150" s="57" t="n">
        <v>73.6614930957539</v>
      </c>
      <c r="P150" s="25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  <c r="P151" s="25"/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4.674</v>
      </c>
      <c r="C156" s="72" t="n">
        <v>24.674</v>
      </c>
      <c r="D156" s="72" t="n">
        <v>24.674</v>
      </c>
      <c r="E156" s="72" t="n">
        <v>178.946</v>
      </c>
      <c r="F156" s="72" t="n">
        <v>178.946</v>
      </c>
      <c r="G156" s="72" t="n">
        <v>181.8551</v>
      </c>
      <c r="H156" s="72" t="n">
        <v>234.112918</v>
      </c>
      <c r="I156" s="72" t="n">
        <v>431.551706</v>
      </c>
      <c r="J156" s="72" t="n">
        <v>749.403682</v>
      </c>
      <c r="K156" s="72" t="n">
        <v>837.7399148</v>
      </c>
      <c r="L156" s="72" t="n">
        <v>1221.56248435</v>
      </c>
      <c r="M156" s="72" t="n">
        <v>1844.30143085</v>
      </c>
      <c r="N156" s="72" t="n">
        <v>2676.7578042</v>
      </c>
      <c r="O156" s="73" t="n">
        <v>2821.6209719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.21</v>
      </c>
      <c r="C160" s="76" t="n">
        <v>2.21</v>
      </c>
      <c r="D160" s="76" t="n">
        <v>2.21</v>
      </c>
      <c r="E160" s="76" t="n">
        <v>156.482</v>
      </c>
      <c r="F160" s="76" t="n">
        <v>156.482</v>
      </c>
      <c r="G160" s="76" t="n">
        <v>159.3911</v>
      </c>
      <c r="H160" s="76" t="n">
        <v>211.648918</v>
      </c>
      <c r="I160" s="76" t="n">
        <v>363.901706</v>
      </c>
      <c r="J160" s="76" t="n">
        <v>557.319682</v>
      </c>
      <c r="K160" s="76" t="n">
        <v>613.5589148</v>
      </c>
      <c r="L160" s="106" t="n">
        <v>666.20798435</v>
      </c>
      <c r="M160" s="106" t="n">
        <v>1844.30143085</v>
      </c>
      <c r="N160" s="106" t="n">
        <v>2676.7578042</v>
      </c>
      <c r="O160" s="107" t="n">
        <v>2821.6209719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1637.46306933333</v>
      </c>
      <c r="C161" s="72" t="n">
        <v>1620.95632</v>
      </c>
      <c r="D161" s="72" t="n">
        <v>1702.009305</v>
      </c>
      <c r="E161" s="72" t="n">
        <v>1665.09609</v>
      </c>
      <c r="F161" s="72" t="n">
        <v>1620.740695</v>
      </c>
      <c r="G161" s="72" t="n">
        <v>1668.38434</v>
      </c>
      <c r="H161" s="72" t="n">
        <v>1694.842465</v>
      </c>
      <c r="I161" s="72" t="n">
        <v>1568.67719</v>
      </c>
      <c r="J161" s="72" t="n">
        <v>1619.876125</v>
      </c>
      <c r="K161" s="72" t="n">
        <v>1589.0043</v>
      </c>
      <c r="L161" s="72" t="n">
        <v>1472.505296</v>
      </c>
      <c r="M161" s="72" t="n">
        <v>1057.8945</v>
      </c>
      <c r="N161" s="72" t="n">
        <v>1211.78520698831</v>
      </c>
      <c r="O161" s="73" t="n">
        <v>1230.18626068699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816.721069333333</v>
      </c>
      <c r="C163" s="56" t="n">
        <v>800.21432</v>
      </c>
      <c r="D163" s="56" t="n">
        <v>569.70018</v>
      </c>
      <c r="E163" s="56" t="n">
        <v>492.04984</v>
      </c>
      <c r="F163" s="56" t="n">
        <v>406.95732</v>
      </c>
      <c r="G163" s="56" t="n">
        <v>413.86384</v>
      </c>
      <c r="H163" s="56" t="n">
        <v>399.58484</v>
      </c>
      <c r="I163" s="56" t="n">
        <v>274.68244</v>
      </c>
      <c r="J163" s="56" t="n">
        <v>227.59725</v>
      </c>
      <c r="K163" s="56" t="n">
        <v>173.1013</v>
      </c>
      <c r="L163" s="88" t="n">
        <v>119.545296</v>
      </c>
      <c r="M163" s="88" t="n">
        <v>1024.3473</v>
      </c>
      <c r="N163" s="88" t="n">
        <v>1125.85720698831</v>
      </c>
      <c r="O163" s="89" t="n">
        <v>1140.02226068699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.35</v>
      </c>
      <c r="C165" s="76" t="n">
        <v>0.35</v>
      </c>
      <c r="D165" s="76" t="n">
        <v>0.35</v>
      </c>
      <c r="E165" s="76" t="n">
        <v>0.35</v>
      </c>
      <c r="F165" s="76" t="n">
        <v>0.35</v>
      </c>
      <c r="G165" s="76" t="n">
        <v>0.35</v>
      </c>
      <c r="H165" s="76" t="n">
        <v>0.35</v>
      </c>
      <c r="I165" s="76" t="n">
        <v>4.209</v>
      </c>
      <c r="J165" s="76" t="n">
        <v>7</v>
      </c>
      <c r="K165" s="76" t="n">
        <v>605.827</v>
      </c>
      <c r="L165" s="106" t="n">
        <v>576.36</v>
      </c>
      <c r="M165" s="106" t="n">
        <v>33.5472</v>
      </c>
      <c r="N165" s="106" t="n">
        <v>85.928</v>
      </c>
      <c r="O165" s="107" t="n">
        <v>90.164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253.487526733333</v>
      </c>
      <c r="C166" s="72" t="n">
        <v>276.0812802</v>
      </c>
      <c r="D166" s="72" t="n">
        <v>288.809768925</v>
      </c>
      <c r="E166" s="72" t="n">
        <v>301.54064765</v>
      </c>
      <c r="F166" s="72" t="n">
        <v>314.293036375</v>
      </c>
      <c r="G166" s="72" t="n">
        <v>336.2230251</v>
      </c>
      <c r="H166" s="72" t="n">
        <v>367.760813825</v>
      </c>
      <c r="I166" s="72" t="n">
        <v>392.56711975</v>
      </c>
      <c r="J166" s="72" t="n">
        <v>547.126262775</v>
      </c>
      <c r="K166" s="72" t="n">
        <v>372.1869564</v>
      </c>
      <c r="L166" s="72" t="n">
        <v>262.4079468</v>
      </c>
      <c r="M166" s="72" t="n">
        <v>344.2212079</v>
      </c>
      <c r="N166" s="72" t="n">
        <v>406.5818527</v>
      </c>
      <c r="O166" s="73" t="n">
        <v>386.3722517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88" t="n">
        <v>0</v>
      </c>
      <c r="M167" s="88" t="n">
        <v>0</v>
      </c>
      <c r="N167" s="88" t="n">
        <v>0</v>
      </c>
      <c r="O167" s="89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56" t="n">
        <v>0</v>
      </c>
      <c r="D168" s="56" t="n">
        <v>0</v>
      </c>
      <c r="E168" s="56" t="n">
        <v>0</v>
      </c>
      <c r="F168" s="56" t="n">
        <v>0</v>
      </c>
      <c r="G168" s="56" t="n">
        <v>0</v>
      </c>
      <c r="H168" s="56" t="n">
        <v>0</v>
      </c>
      <c r="I168" s="56" t="n">
        <v>0</v>
      </c>
      <c r="J168" s="56" t="n">
        <v>0</v>
      </c>
      <c r="K168" s="56" t="n">
        <v>0</v>
      </c>
      <c r="L168" s="88" t="n">
        <v>0</v>
      </c>
      <c r="M168" s="88" t="n">
        <v>0</v>
      </c>
      <c r="N168" s="88" t="n">
        <v>0</v>
      </c>
      <c r="O168" s="89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56" t="n">
        <v>0</v>
      </c>
      <c r="D169" s="56" t="n">
        <v>0</v>
      </c>
      <c r="E169" s="56" t="n">
        <v>0</v>
      </c>
      <c r="F169" s="56" t="n">
        <v>0</v>
      </c>
      <c r="G169" s="56" t="n">
        <v>0</v>
      </c>
      <c r="H169" s="56" t="n">
        <v>0</v>
      </c>
      <c r="I169" s="56" t="n">
        <v>0</v>
      </c>
      <c r="J169" s="56" t="n">
        <v>0</v>
      </c>
      <c r="K169" s="56" t="n">
        <v>0</v>
      </c>
      <c r="L169" s="88" t="n">
        <v>0</v>
      </c>
      <c r="M169" s="88" t="n">
        <v>0</v>
      </c>
      <c r="N169" s="88" t="n">
        <v>0</v>
      </c>
      <c r="O169" s="89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251.097526733333</v>
      </c>
      <c r="C170" s="76" t="n">
        <v>273.6912802</v>
      </c>
      <c r="D170" s="76" t="n">
        <v>286.419768925</v>
      </c>
      <c r="E170" s="76" t="n">
        <v>299.15064765</v>
      </c>
      <c r="F170" s="76" t="n">
        <v>311.903036375</v>
      </c>
      <c r="G170" s="76" t="n">
        <v>333.8330251</v>
      </c>
      <c r="H170" s="76" t="n">
        <v>365.370813825</v>
      </c>
      <c r="I170" s="76" t="n">
        <v>391.37211975</v>
      </c>
      <c r="J170" s="76" t="n">
        <v>544.258262775</v>
      </c>
      <c r="K170" s="76" t="n">
        <v>366.4509564</v>
      </c>
      <c r="L170" s="106" t="n">
        <v>245.6779468</v>
      </c>
      <c r="M170" s="106" t="n">
        <v>344.2212079</v>
      </c>
      <c r="N170" s="106" t="n">
        <v>406.5818527</v>
      </c>
      <c r="O170" s="107" t="n">
        <v>386.3722517</v>
      </c>
      <c r="P170" s="21"/>
    </row>
    <row r="171" customFormat="false" ht="12.75" hidden="false" customHeight="false" outlineLevel="0" collapsed="false">
      <c r="M171" s="3" t="n">
        <v>0</v>
      </c>
      <c r="N171" s="3" t="n">
        <v>0</v>
      </c>
      <c r="O171" s="4" t="n">
        <v>0</v>
      </c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 t="n">
        <v>0</v>
      </c>
      <c r="N172" s="7" t="n">
        <v>0</v>
      </c>
      <c r="O172" s="7" t="n">
        <v>0</v>
      </c>
    </row>
    <row r="173" customFormat="false" ht="13.5" hidden="false" customHeight="true" outlineLevel="0" collapsed="false">
      <c r="A173" s="35" t="s">
        <v>130</v>
      </c>
      <c r="B173" s="99" t="s">
        <v>68</v>
      </c>
      <c r="C173" s="181" t="n">
        <v>1990</v>
      </c>
      <c r="D173" s="181" t="n">
        <v>1991</v>
      </c>
      <c r="E173" s="181" t="n">
        <v>1992</v>
      </c>
      <c r="F173" s="181" t="n">
        <v>1993</v>
      </c>
      <c r="G173" s="181" t="n">
        <v>1994</v>
      </c>
      <c r="H173" s="181" t="n">
        <v>1995</v>
      </c>
      <c r="I173" s="181" t="n">
        <v>1996</v>
      </c>
      <c r="J173" s="181" t="n">
        <v>1997</v>
      </c>
      <c r="K173" s="181" t="n">
        <v>1998</v>
      </c>
      <c r="L173" s="182" t="n">
        <v>1999</v>
      </c>
      <c r="M173" s="182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824138.510866851</v>
      </c>
      <c r="C174" s="116" t="n">
        <v>701799.905041174</v>
      </c>
      <c r="D174" s="116" t="n">
        <v>651414.819005379</v>
      </c>
      <c r="E174" s="116" t="n">
        <v>613519.00283501</v>
      </c>
      <c r="F174" s="116" t="n">
        <v>587897.052889453</v>
      </c>
      <c r="G174" s="116" t="n">
        <v>588130.779358211</v>
      </c>
      <c r="H174" s="116" t="n">
        <v>562256.636582101</v>
      </c>
      <c r="I174" s="116" t="n">
        <v>585869.3134815</v>
      </c>
      <c r="J174" s="116" t="n">
        <v>581592.774030955</v>
      </c>
      <c r="K174" s="116" t="n">
        <v>553316.122540031</v>
      </c>
      <c r="L174" s="116" t="n">
        <v>525436.530930406</v>
      </c>
      <c r="M174" s="116" t="n">
        <v>512771.074304582</v>
      </c>
      <c r="N174" s="116" t="n">
        <v>504107.573308233</v>
      </c>
      <c r="O174" s="117" t="n">
        <v>501035.411900991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901399.635019679</v>
      </c>
      <c r="C175" s="74" t="n">
        <v>791835.800467305</v>
      </c>
      <c r="D175" s="74" t="n">
        <v>743988.984977783</v>
      </c>
      <c r="E175" s="74" t="n">
        <v>709289.13096643</v>
      </c>
      <c r="F175" s="74" t="n">
        <v>684058.744694807</v>
      </c>
      <c r="G175" s="74" t="n">
        <v>680975.346571659</v>
      </c>
      <c r="H175" s="74" t="n">
        <v>654941.225061601</v>
      </c>
      <c r="I175" s="74" t="n">
        <v>679083.838534971</v>
      </c>
      <c r="J175" s="74" t="n">
        <v>668501.029964182</v>
      </c>
      <c r="K175" s="74" t="n">
        <v>627260.438046265</v>
      </c>
      <c r="L175" s="74" t="n">
        <v>610332.222258777</v>
      </c>
      <c r="M175" s="74" t="n">
        <v>597609.854891416</v>
      </c>
      <c r="N175" s="74" t="n">
        <v>604134.485996692</v>
      </c>
      <c r="O175" s="75" t="n">
        <v>596218.669754092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21081.966663543</v>
      </c>
      <c r="C176" s="74" t="n">
        <v>112778.178683724</v>
      </c>
      <c r="D176" s="74" t="n">
        <v>112491.073708629</v>
      </c>
      <c r="E176" s="74" t="n">
        <v>104532.381702917</v>
      </c>
      <c r="F176" s="74" t="n">
        <v>100351.030840544</v>
      </c>
      <c r="G176" s="74" t="n">
        <v>99436.1738120844</v>
      </c>
      <c r="H176" s="74" t="n">
        <v>99109.4481776581</v>
      </c>
      <c r="I176" s="74" t="n">
        <v>94754.8742121107</v>
      </c>
      <c r="J176" s="74" t="n">
        <v>93537.4924076212</v>
      </c>
      <c r="K176" s="74" t="n">
        <v>90633.8060593115</v>
      </c>
      <c r="L176" s="74" t="n">
        <v>87862.6916558228</v>
      </c>
      <c r="M176" s="74" t="n">
        <v>82075.2193479891</v>
      </c>
      <c r="N176" s="74" t="n">
        <v>74741.096537128</v>
      </c>
      <c r="O176" s="75" t="n">
        <v>74083.1963544345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20936.350784598</v>
      </c>
      <c r="C177" s="74" t="n">
        <v>112636.533054732</v>
      </c>
      <c r="D177" s="74" t="n">
        <v>112358.360507757</v>
      </c>
      <c r="E177" s="74" t="n">
        <v>104421.068082485</v>
      </c>
      <c r="F177" s="74" t="n">
        <v>100222.221172642</v>
      </c>
      <c r="G177" s="74" t="n">
        <v>99285.7672865997</v>
      </c>
      <c r="H177" s="74" t="n">
        <v>98939.3087687718</v>
      </c>
      <c r="I177" s="74" t="n">
        <v>94581.0014253587</v>
      </c>
      <c r="J177" s="74" t="n">
        <v>93329.3681148532</v>
      </c>
      <c r="K177" s="74" t="n">
        <v>90409.2318698074</v>
      </c>
      <c r="L177" s="74" t="n">
        <v>87620.7314534228</v>
      </c>
      <c r="M177" s="74" t="n">
        <v>81898.3115951837</v>
      </c>
      <c r="N177" s="74" t="n">
        <v>74546.0275319791</v>
      </c>
      <c r="O177" s="75" t="n">
        <v>73897.7569481683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64696.2002849466</v>
      </c>
      <c r="C178" s="74" t="n">
        <v>57737.7438981024</v>
      </c>
      <c r="D178" s="74" t="n">
        <v>42316.0818295394</v>
      </c>
      <c r="E178" s="74" t="n">
        <v>39127.6088482504</v>
      </c>
      <c r="F178" s="74" t="n">
        <v>36934.159369715</v>
      </c>
      <c r="G178" s="74" t="n">
        <v>36528.0062868555</v>
      </c>
      <c r="H178" s="74" t="n">
        <v>37880.0258485486</v>
      </c>
      <c r="I178" s="74" t="n">
        <v>38358.2326356686</v>
      </c>
      <c r="J178" s="74" t="n">
        <v>37763.1699864003</v>
      </c>
      <c r="K178" s="74" t="n">
        <v>45728.3687372808</v>
      </c>
      <c r="L178" s="74" t="n">
        <v>53174.9930220989</v>
      </c>
      <c r="M178" s="74" t="n">
        <v>50928.7406809055</v>
      </c>
      <c r="N178" s="74" t="n">
        <v>52511.3026014746</v>
      </c>
      <c r="O178" s="75" t="n">
        <v>53835.752322898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64686.1032541113</v>
      </c>
      <c r="C179" s="74" t="n">
        <v>57727.4956753723</v>
      </c>
      <c r="D179" s="74" t="n">
        <v>42305.5621848938</v>
      </c>
      <c r="E179" s="74" t="n">
        <v>39118.4686117312</v>
      </c>
      <c r="F179" s="74" t="n">
        <v>36923.4424840489</v>
      </c>
      <c r="G179" s="74" t="n">
        <v>36515.9839090426</v>
      </c>
      <c r="H179" s="74" t="n">
        <v>37866.2476241192</v>
      </c>
      <c r="I179" s="74" t="n">
        <v>38344.2287081926</v>
      </c>
      <c r="J179" s="74" t="n">
        <v>37745.7565782673</v>
      </c>
      <c r="K179" s="74" t="n">
        <v>45709.6691845628</v>
      </c>
      <c r="L179" s="74" t="n">
        <v>53154.8000516969</v>
      </c>
      <c r="M179" s="74" t="n">
        <v>50914.2533596725</v>
      </c>
      <c r="N179" s="74" t="n">
        <v>52495.3812459283</v>
      </c>
      <c r="O179" s="75" t="n">
        <v>53820.7177021714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4.674</v>
      </c>
      <c r="C180" s="74" t="n">
        <v>24.674</v>
      </c>
      <c r="D180" s="74" t="n">
        <v>24.674</v>
      </c>
      <c r="E180" s="74" t="n">
        <v>178.946</v>
      </c>
      <c r="F180" s="74" t="n">
        <v>178.946</v>
      </c>
      <c r="G180" s="74" t="n">
        <v>181.8551</v>
      </c>
      <c r="H180" s="74" t="n">
        <v>234.112918</v>
      </c>
      <c r="I180" s="74" t="n">
        <v>431.551706</v>
      </c>
      <c r="J180" s="74" t="n">
        <v>749.403682</v>
      </c>
      <c r="K180" s="74" t="n">
        <v>837.7399148</v>
      </c>
      <c r="L180" s="74" t="n">
        <v>1221.56248435</v>
      </c>
      <c r="M180" s="74" t="n">
        <v>1844.30143085</v>
      </c>
      <c r="N180" s="74" t="n">
        <v>2676.7578042</v>
      </c>
      <c r="O180" s="75" t="n">
        <v>2821.6209719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1637.46306933333</v>
      </c>
      <c r="C181" s="74" t="n">
        <v>1620.95632</v>
      </c>
      <c r="D181" s="74" t="n">
        <v>1702.009305</v>
      </c>
      <c r="E181" s="74" t="n">
        <v>1665.09609</v>
      </c>
      <c r="F181" s="74" t="n">
        <v>1620.740695</v>
      </c>
      <c r="G181" s="74" t="n">
        <v>1668.38434</v>
      </c>
      <c r="H181" s="74" t="n">
        <v>1694.842465</v>
      </c>
      <c r="I181" s="74" t="n">
        <v>1568.67719</v>
      </c>
      <c r="J181" s="74" t="n">
        <v>1619.876125</v>
      </c>
      <c r="K181" s="74" t="n">
        <v>1589.0043</v>
      </c>
      <c r="L181" s="74" t="n">
        <v>1472.505296</v>
      </c>
      <c r="M181" s="74" t="n">
        <v>1057.8945</v>
      </c>
      <c r="N181" s="74" t="n">
        <v>1211.78520698831</v>
      </c>
      <c r="O181" s="75" t="n">
        <v>1230.18626068699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253.487526733333</v>
      </c>
      <c r="C182" s="120" t="n">
        <v>276.0812802</v>
      </c>
      <c r="D182" s="120" t="n">
        <v>288.809768925</v>
      </c>
      <c r="E182" s="120" t="n">
        <v>301.54064765</v>
      </c>
      <c r="F182" s="120" t="n">
        <v>314.293036375</v>
      </c>
      <c r="G182" s="120" t="n">
        <v>336.2230251</v>
      </c>
      <c r="H182" s="120" t="n">
        <v>367.760813825</v>
      </c>
      <c r="I182" s="120" t="n">
        <v>392.56711975</v>
      </c>
      <c r="J182" s="120" t="n">
        <v>547.126262775</v>
      </c>
      <c r="K182" s="120" t="n">
        <v>372.1869564</v>
      </c>
      <c r="L182" s="120" t="n">
        <v>262.4079468</v>
      </c>
      <c r="M182" s="120" t="n">
        <v>344.2212079</v>
      </c>
      <c r="N182" s="120" t="n">
        <v>406.5818527</v>
      </c>
      <c r="O182" s="121" t="n">
        <v>386.3722517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011832.30241141</v>
      </c>
      <c r="C183" s="70" t="n">
        <v>874237.539223201</v>
      </c>
      <c r="D183" s="70" t="n">
        <v>808237.467617473</v>
      </c>
      <c r="E183" s="70" t="n">
        <v>759324.576123827</v>
      </c>
      <c r="F183" s="70" t="n">
        <v>727296.222831087</v>
      </c>
      <c r="G183" s="70" t="n">
        <v>726281.421922251</v>
      </c>
      <c r="H183" s="70" t="n">
        <v>701542.826805132</v>
      </c>
      <c r="I183" s="70" t="n">
        <v>721375.216345029</v>
      </c>
      <c r="J183" s="70" t="n">
        <v>715809.842494751</v>
      </c>
      <c r="K183" s="70" t="n">
        <v>692477.228507823</v>
      </c>
      <c r="L183" s="70" t="n">
        <v>669430.691335477</v>
      </c>
      <c r="M183" s="70" t="n">
        <v>649021.451472227</v>
      </c>
      <c r="N183" s="70" t="n">
        <v>635655.097310724</v>
      </c>
      <c r="O183" s="71" t="n">
        <v>633392.540062611</v>
      </c>
    </row>
    <row r="184" customFormat="false" ht="13.5" hidden="false" customHeight="false" outlineLevel="0" collapsed="false">
      <c r="A184" s="122" t="s">
        <v>139</v>
      </c>
      <c r="B184" s="70" t="n">
        <v>1089093.42656424</v>
      </c>
      <c r="C184" s="70" t="n">
        <v>964273.434649331</v>
      </c>
      <c r="D184" s="70" t="n">
        <v>900811.633589877</v>
      </c>
      <c r="E184" s="70" t="n">
        <v>855094.704255248</v>
      </c>
      <c r="F184" s="70" t="n">
        <v>823457.914636441</v>
      </c>
      <c r="G184" s="70" t="n">
        <v>819125.989135699</v>
      </c>
      <c r="H184" s="70" t="n">
        <v>794227.415284633</v>
      </c>
      <c r="I184" s="70" t="n">
        <v>814589.7413985</v>
      </c>
      <c r="J184" s="70" t="n">
        <v>802718.098427979</v>
      </c>
      <c r="K184" s="70" t="n">
        <v>766421.544014057</v>
      </c>
      <c r="L184" s="70" t="n">
        <v>754326.382663849</v>
      </c>
      <c r="M184" s="70" t="n">
        <v>733860.232059061</v>
      </c>
      <c r="N184" s="70" t="n">
        <v>735682.009999183</v>
      </c>
      <c r="O184" s="71" t="n">
        <v>728575.797915711</v>
      </c>
    </row>
    <row r="185" customFormat="false" ht="13.5" hidden="false" customHeight="false" outlineLevel="0" collapsed="false">
      <c r="A185" s="123" t="s">
        <v>140</v>
      </c>
      <c r="B185" s="70" t="n">
        <v>1088937.71365445</v>
      </c>
      <c r="C185" s="70" t="n">
        <v>964121.540797609</v>
      </c>
      <c r="D185" s="70" t="n">
        <v>900668.400744359</v>
      </c>
      <c r="E185" s="70" t="n">
        <v>854974.250398297</v>
      </c>
      <c r="F185" s="70" t="n">
        <v>823318.388082873</v>
      </c>
      <c r="G185" s="70" t="n">
        <v>818963.560232401</v>
      </c>
      <c r="H185" s="70" t="n">
        <v>794043.497651317</v>
      </c>
      <c r="I185" s="70" t="n">
        <v>814401.864684272</v>
      </c>
      <c r="J185" s="70" t="n">
        <v>802492.560727077</v>
      </c>
      <c r="K185" s="70" t="n">
        <v>766178.270271835</v>
      </c>
      <c r="L185" s="70" t="n">
        <v>754064.229491047</v>
      </c>
      <c r="M185" s="70" t="n">
        <v>733668.836985022</v>
      </c>
      <c r="N185" s="70" t="n">
        <v>735471.019638488</v>
      </c>
      <c r="O185" s="71" t="n">
        <v>728375.323888718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99" t="s">
        <v>68</v>
      </c>
      <c r="C187" s="181" t="n">
        <v>1990</v>
      </c>
      <c r="D187" s="181" t="n">
        <v>1991</v>
      </c>
      <c r="E187" s="181" t="n">
        <v>1992</v>
      </c>
      <c r="F187" s="181" t="n">
        <v>1993</v>
      </c>
      <c r="G187" s="181" t="n">
        <v>1994</v>
      </c>
      <c r="H187" s="181" t="n">
        <v>1995</v>
      </c>
      <c r="I187" s="181" t="n">
        <v>1996</v>
      </c>
      <c r="J187" s="181" t="n">
        <v>1997</v>
      </c>
      <c r="K187" s="181" t="n">
        <v>1998</v>
      </c>
      <c r="L187" s="182" t="n">
        <v>1999</v>
      </c>
      <c r="M187" s="182" t="n">
        <v>2000</v>
      </c>
      <c r="N187" s="182" t="n">
        <v>2001</v>
      </c>
      <c r="O187" s="183" t="n">
        <v>2002</v>
      </c>
    </row>
    <row r="188" customFormat="false" ht="12.75" hidden="false" customHeight="false" outlineLevel="0" collapsed="false">
      <c r="A188" s="115" t="s">
        <v>142</v>
      </c>
      <c r="B188" s="116" t="n">
        <v>923855.261542565</v>
      </c>
      <c r="C188" s="116" t="n">
        <v>811785.976099444</v>
      </c>
      <c r="D188" s="116" t="n">
        <v>769927.877972417</v>
      </c>
      <c r="E188" s="116" t="n">
        <v>728845.4666745</v>
      </c>
      <c r="F188" s="116" t="n">
        <v>707578.073336383</v>
      </c>
      <c r="G188" s="116" t="n">
        <v>703963.415951237</v>
      </c>
      <c r="H188" s="116" t="n">
        <v>678544.403511727</v>
      </c>
      <c r="I188" s="116" t="n">
        <v>705088.664939925</v>
      </c>
      <c r="J188" s="116" t="n">
        <v>691746.388578931</v>
      </c>
      <c r="K188" s="116" t="n">
        <v>645504.835307867</v>
      </c>
      <c r="L188" s="116" t="n">
        <v>626061.842334777</v>
      </c>
      <c r="M188" s="116" t="n">
        <v>609608.585107548</v>
      </c>
      <c r="N188" s="116" t="n">
        <v>616558.819607726</v>
      </c>
      <c r="O188" s="117" t="n">
        <v>609061.878577406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41228.8014366179</v>
      </c>
      <c r="C189" s="74" t="n">
        <v>34796.265007377</v>
      </c>
      <c r="D189" s="74" t="n">
        <v>29496.2640927445</v>
      </c>
      <c r="E189" s="74" t="n">
        <v>30111.3792292449</v>
      </c>
      <c r="F189" s="74" t="n">
        <v>28331.2032993904</v>
      </c>
      <c r="G189" s="74" t="n">
        <v>29706.1038738507</v>
      </c>
      <c r="H189" s="74" t="n">
        <v>31166.5565582291</v>
      </c>
      <c r="I189" s="74" t="n">
        <v>30452.0102276494</v>
      </c>
      <c r="J189" s="74" t="n">
        <v>33042.5994536072</v>
      </c>
      <c r="K189" s="74" t="n">
        <v>33599.6863413784</v>
      </c>
      <c r="L189" s="74" t="n">
        <v>33948.3120984587</v>
      </c>
      <c r="M189" s="74" t="n">
        <v>35903.4197424461</v>
      </c>
      <c r="N189" s="74" t="n">
        <v>37873.1187868124</v>
      </c>
      <c r="O189" s="75" t="n">
        <v>36939.43225895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351.52856062344</v>
      </c>
      <c r="C190" s="74" t="n">
        <v>1210.61903334011</v>
      </c>
      <c r="D190" s="74" t="n">
        <v>863.733582346798</v>
      </c>
      <c r="E190" s="74" t="n">
        <v>785.436611353486</v>
      </c>
      <c r="F190" s="74" t="n">
        <v>728.445664433486</v>
      </c>
      <c r="G190" s="74" t="n">
        <v>710.179477513486</v>
      </c>
      <c r="H190" s="74" t="n">
        <v>740.753168756743</v>
      </c>
      <c r="I190" s="74" t="n">
        <v>784.55859</v>
      </c>
      <c r="J190" s="74" t="n">
        <v>661.15865</v>
      </c>
      <c r="K190" s="74" t="n">
        <v>734.608055</v>
      </c>
      <c r="L190" s="74" t="n">
        <v>772.32673</v>
      </c>
      <c r="M190" s="74" t="n">
        <v>958.37599231785</v>
      </c>
      <c r="N190" s="74" t="n">
        <v>953.015626285714</v>
      </c>
      <c r="O190" s="75" t="n">
        <v>904.678795207069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84628.5871513715</v>
      </c>
      <c r="C191" s="74" t="n">
        <v>80143.9102832264</v>
      </c>
      <c r="D191" s="74" t="n">
        <v>64678.9293491158</v>
      </c>
      <c r="E191" s="74" t="n">
        <v>58042.1329267201</v>
      </c>
      <c r="F191" s="74" t="n">
        <v>52154.6363666746</v>
      </c>
      <c r="G191" s="74" t="n">
        <v>49687.9503051172</v>
      </c>
      <c r="H191" s="74" t="n">
        <v>48917.2082404848</v>
      </c>
      <c r="I191" s="74" t="n">
        <v>47323.2108294956</v>
      </c>
      <c r="J191" s="74" t="n">
        <v>46267.8318785359</v>
      </c>
      <c r="K191" s="74" t="n">
        <v>54384.9144069136</v>
      </c>
      <c r="L191" s="74" t="n">
        <v>60206.7327149267</v>
      </c>
      <c r="M191" s="74" t="n">
        <v>52792.3327479578</v>
      </c>
      <c r="N191" s="74" t="n">
        <v>52956.6330173873</v>
      </c>
      <c r="O191" s="75" t="n">
        <v>54459.382201354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77105.4112430474</v>
      </c>
      <c r="C192" s="74" t="n">
        <v>-89884.0015744082</v>
      </c>
      <c r="D192" s="74" t="n">
        <v>-92430.9331268861</v>
      </c>
      <c r="E192" s="74" t="n">
        <v>-95649.6742744693</v>
      </c>
      <c r="F192" s="74" t="n">
        <v>-96022.1652517858</v>
      </c>
      <c r="G192" s="74" t="n">
        <v>-92682.1383101501</v>
      </c>
      <c r="H192" s="74" t="n">
        <v>-92500.6708461847</v>
      </c>
      <c r="I192" s="74" t="n">
        <v>-93026.6483392429</v>
      </c>
      <c r="J192" s="74" t="n">
        <v>-86682.7182323264</v>
      </c>
      <c r="K192" s="74" t="n">
        <v>-73701.041764012</v>
      </c>
      <c r="L192" s="74" t="n">
        <v>-84633.5381555696</v>
      </c>
      <c r="M192" s="74" t="n">
        <v>-84647.3855127952</v>
      </c>
      <c r="N192" s="74" t="n">
        <v>-99815.9223277636</v>
      </c>
      <c r="O192" s="75" t="n">
        <v>-94982.7838261078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7873.5349632769</v>
      </c>
      <c r="C193" s="74" t="n">
        <v>36184.770374221</v>
      </c>
      <c r="D193" s="74" t="n">
        <v>35701.5957477351</v>
      </c>
      <c r="E193" s="74" t="n">
        <v>37189.834956478</v>
      </c>
      <c r="F193" s="74" t="n">
        <v>34526.029415991</v>
      </c>
      <c r="G193" s="74" t="n">
        <v>34895.9106246829</v>
      </c>
      <c r="H193" s="74" t="n">
        <v>34674.5761721193</v>
      </c>
      <c r="I193" s="74" t="n">
        <v>30753.4200972021</v>
      </c>
      <c r="J193" s="74" t="n">
        <v>30774.5821660037</v>
      </c>
      <c r="K193" s="74" t="n">
        <v>31954.2261606755</v>
      </c>
      <c r="L193" s="74" t="n">
        <v>33075.0156128846</v>
      </c>
      <c r="M193" s="74" t="n">
        <v>34406.1233947527</v>
      </c>
      <c r="N193" s="74" t="n">
        <v>27129.4326002766</v>
      </c>
      <c r="O193" s="75" t="n">
        <v>27009.9520557928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011832.30241141</v>
      </c>
      <c r="C195" s="125" t="n">
        <v>874237.539223201</v>
      </c>
      <c r="D195" s="125" t="n">
        <v>808237.467617473</v>
      </c>
      <c r="E195" s="125" t="n">
        <v>759324.576123827</v>
      </c>
      <c r="F195" s="125" t="n">
        <v>727296.222831087</v>
      </c>
      <c r="G195" s="125" t="n">
        <v>726281.421922251</v>
      </c>
      <c r="H195" s="125" t="n">
        <v>701542.826805133</v>
      </c>
      <c r="I195" s="125" t="n">
        <v>721375.216345029</v>
      </c>
      <c r="J195" s="125" t="n">
        <v>715809.842494751</v>
      </c>
      <c r="K195" s="125" t="n">
        <v>692477.228507823</v>
      </c>
      <c r="L195" s="125" t="n">
        <v>669430.691335477</v>
      </c>
      <c r="M195" s="125" t="n">
        <v>649021.451472227</v>
      </c>
      <c r="N195" s="125" t="n">
        <v>635655.097310724</v>
      </c>
      <c r="O195" s="126" t="n">
        <v>633392.540062611</v>
      </c>
    </row>
    <row r="196" s="127" customFormat="true" ht="13.5" hidden="false" customHeight="false" outlineLevel="0" collapsed="false">
      <c r="A196" s="123" t="s">
        <v>140</v>
      </c>
      <c r="B196" s="125" t="n">
        <v>1088937.71365445</v>
      </c>
      <c r="C196" s="125" t="n">
        <v>964121.540797609</v>
      </c>
      <c r="D196" s="125" t="n">
        <v>900668.400744359</v>
      </c>
      <c r="E196" s="125" t="n">
        <v>854974.250398297</v>
      </c>
      <c r="F196" s="125" t="n">
        <v>823318.388082873</v>
      </c>
      <c r="G196" s="125" t="n">
        <v>818963.560232401</v>
      </c>
      <c r="H196" s="125" t="n">
        <v>794043.497651317</v>
      </c>
      <c r="I196" s="125" t="n">
        <v>814401.864684272</v>
      </c>
      <c r="J196" s="125" t="n">
        <v>802492.560727078</v>
      </c>
      <c r="K196" s="125" t="n">
        <v>766178.270271835</v>
      </c>
      <c r="L196" s="125" t="n">
        <v>754064.229491047</v>
      </c>
      <c r="M196" s="125" t="n">
        <v>733668.836985022</v>
      </c>
      <c r="N196" s="125" t="n">
        <v>735471.019638488</v>
      </c>
      <c r="O196" s="126" t="n">
        <v>728375.323888718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A198" s="184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73" t="n">
        <v>923855.261542565</v>
      </c>
      <c r="C202" s="173" t="n">
        <v>811785.976099444</v>
      </c>
      <c r="D202" s="72" t="n">
        <v>769927.877972417</v>
      </c>
      <c r="E202" s="72" t="n">
        <v>728845.4666745</v>
      </c>
      <c r="F202" s="72" t="n">
        <v>707578.073336383</v>
      </c>
      <c r="G202" s="72" t="n">
        <v>703963.415951237</v>
      </c>
      <c r="H202" s="72" t="n">
        <v>678544.403511727</v>
      </c>
      <c r="I202" s="72" t="n">
        <v>705088.664939925</v>
      </c>
      <c r="J202" s="72" t="n">
        <v>691746.388578931</v>
      </c>
      <c r="K202" s="72" t="n">
        <v>645504.835307867</v>
      </c>
      <c r="L202" s="72" t="n">
        <v>626061.842334777</v>
      </c>
      <c r="M202" s="72" t="n">
        <v>609608.585107547</v>
      </c>
      <c r="N202" s="72" t="n">
        <v>616558.819607726</v>
      </c>
      <c r="O202" s="73" t="n">
        <v>609061.878577406</v>
      </c>
      <c r="P202" s="25"/>
    </row>
    <row r="203" customFormat="false" ht="12.75" hidden="false" customHeight="false" outlineLevel="0" collapsed="false">
      <c r="A203" s="18" t="s">
        <v>70</v>
      </c>
      <c r="B203" s="74" t="n">
        <v>882952.698432807</v>
      </c>
      <c r="C203" s="74" t="n">
        <v>776750.778648445</v>
      </c>
      <c r="D203" s="74" t="n">
        <v>729705.514910947</v>
      </c>
      <c r="E203" s="74" t="n">
        <v>693819.190556689</v>
      </c>
      <c r="F203" s="74" t="n">
        <v>671320.168325734</v>
      </c>
      <c r="G203" s="74" t="n">
        <v>667598.680761611</v>
      </c>
      <c r="H203" s="74" t="n">
        <v>641190.031326799</v>
      </c>
      <c r="I203" s="74" t="n">
        <v>666929.984917569</v>
      </c>
      <c r="J203" s="74" t="n">
        <v>653974.999848772</v>
      </c>
      <c r="K203" s="74" t="n">
        <v>610638.229599881</v>
      </c>
      <c r="L203" s="74" t="n">
        <v>592980.196341828</v>
      </c>
      <c r="M203" s="74" t="n">
        <v>582093.410784043</v>
      </c>
      <c r="N203" s="74" t="n">
        <v>588550.17497006</v>
      </c>
      <c r="O203" s="174" t="n">
        <v>581365.125947706</v>
      </c>
      <c r="P203" s="25"/>
    </row>
    <row r="204" customFormat="false" ht="12.75" hidden="false" customHeight="false" outlineLevel="0" collapsed="false">
      <c r="A204" s="22" t="s">
        <v>71</v>
      </c>
      <c r="B204" s="56" t="n">
        <v>463407.183477813</v>
      </c>
      <c r="C204" s="56" t="n">
        <v>433914.801745712</v>
      </c>
      <c r="D204" s="56" t="n">
        <v>424990.021286278</v>
      </c>
      <c r="E204" s="56" t="n">
        <v>397838.596079606</v>
      </c>
      <c r="F204" s="56" t="n">
        <v>369190.688170147</v>
      </c>
      <c r="G204" s="56" t="n">
        <v>361970.30591418</v>
      </c>
      <c r="H204" s="56" t="n">
        <v>348727.743753368</v>
      </c>
      <c r="I204" s="56" t="n">
        <v>357922.827918536</v>
      </c>
      <c r="J204" s="56" t="n">
        <v>354470.700605417</v>
      </c>
      <c r="K204" s="56" t="n">
        <v>338812.699822714</v>
      </c>
      <c r="L204" s="56" t="n">
        <v>324428.995800204</v>
      </c>
      <c r="M204" s="56" t="n">
        <v>324726.093331146</v>
      </c>
      <c r="N204" s="56" t="n">
        <v>326332.850077588</v>
      </c>
      <c r="O204" s="57" t="n">
        <v>321054.46865049</v>
      </c>
      <c r="P204" s="25"/>
    </row>
    <row r="205" customFormat="false" ht="12.75" hidden="false" customHeight="false" outlineLevel="0" collapsed="false">
      <c r="A205" s="22" t="s">
        <v>72</v>
      </c>
      <c r="B205" s="56" t="n">
        <v>160839.173933313</v>
      </c>
      <c r="C205" s="56" t="n">
        <v>140868.301804614</v>
      </c>
      <c r="D205" s="56" t="n">
        <v>110657.372750123</v>
      </c>
      <c r="E205" s="56" t="n">
        <v>103682.905636729</v>
      </c>
      <c r="F205" s="56" t="n">
        <v>114557.637424573</v>
      </c>
      <c r="G205" s="56" t="n">
        <v>127804.656758122</v>
      </c>
      <c r="H205" s="56" t="n">
        <v>126333.775256984</v>
      </c>
      <c r="I205" s="56" t="n">
        <v>131919.429739382</v>
      </c>
      <c r="J205" s="56" t="n">
        <v>124945.446963029</v>
      </c>
      <c r="K205" s="56" t="n">
        <v>113265.276623796</v>
      </c>
      <c r="L205" s="56" t="n">
        <v>103234.799496162</v>
      </c>
      <c r="M205" s="56" t="n">
        <v>104767.204804075</v>
      </c>
      <c r="N205" s="56" t="n">
        <v>98542.5436554202</v>
      </c>
      <c r="O205" s="57" t="n">
        <v>93991.9172049827</v>
      </c>
      <c r="P205" s="25"/>
    </row>
    <row r="206" customFormat="false" ht="12.75" hidden="false" customHeight="false" outlineLevel="0" collapsed="false">
      <c r="A206" s="22" t="s">
        <v>73</v>
      </c>
      <c r="B206" s="56" t="n">
        <v>65030.2826194053</v>
      </c>
      <c r="C206" s="56" t="n">
        <v>67037.8992255634</v>
      </c>
      <c r="D206" s="56" t="n">
        <v>62408.081745315</v>
      </c>
      <c r="E206" s="56" t="n">
        <v>62525.1022821258</v>
      </c>
      <c r="F206" s="56" t="n">
        <v>59789.555080977</v>
      </c>
      <c r="G206" s="56" t="n">
        <v>61817.2582710713</v>
      </c>
      <c r="H206" s="56" t="n">
        <v>59054.5123394405</v>
      </c>
      <c r="I206" s="56" t="n">
        <v>62778.9359798642</v>
      </c>
      <c r="J206" s="56" t="n">
        <v>64169.8433301511</v>
      </c>
      <c r="K206" s="56" t="n">
        <v>65232.2156196723</v>
      </c>
      <c r="L206" s="56" t="n">
        <v>70493.3550164076</v>
      </c>
      <c r="M206" s="56" t="n">
        <v>65430.9284249519</v>
      </c>
      <c r="N206" s="56" t="n">
        <v>70737.596807564</v>
      </c>
      <c r="O206" s="57" t="n">
        <v>72604.4644582709</v>
      </c>
      <c r="P206" s="25"/>
    </row>
    <row r="207" customFormat="false" ht="12.75" hidden="false" customHeight="false" outlineLevel="0" collapsed="false">
      <c r="A207" s="22" t="s">
        <v>74</v>
      </c>
      <c r="B207" s="56" t="n">
        <v>188150.893160391</v>
      </c>
      <c r="C207" s="56" t="n">
        <v>129378.013630505</v>
      </c>
      <c r="D207" s="56" t="n">
        <v>124731.794545231</v>
      </c>
      <c r="E207" s="56" t="n">
        <v>122986.902368227</v>
      </c>
      <c r="F207" s="56" t="n">
        <v>121896.348925537</v>
      </c>
      <c r="G207" s="56" t="n">
        <v>111063.886559237</v>
      </c>
      <c r="H207" s="56" t="n">
        <v>101510.209597507</v>
      </c>
      <c r="I207" s="56" t="n">
        <v>110256.543779787</v>
      </c>
      <c r="J207" s="56" t="n">
        <v>106455.710200174</v>
      </c>
      <c r="K207" s="56" t="n">
        <v>91653.1875336996</v>
      </c>
      <c r="L207" s="56" t="n">
        <v>93562.9110290536</v>
      </c>
      <c r="M207" s="56" t="n">
        <v>85764.4330238692</v>
      </c>
      <c r="N207" s="56" t="n">
        <v>89045.4826599878</v>
      </c>
      <c r="O207" s="57" t="n">
        <v>90227.5219239627</v>
      </c>
      <c r="P207" s="25"/>
    </row>
    <row r="208" customFormat="false" ht="12.75" hidden="false" customHeight="false" outlineLevel="0" collapsed="false">
      <c r="A208" s="22" t="s">
        <v>75</v>
      </c>
      <c r="B208" s="56" t="n">
        <v>5525.16524188453</v>
      </c>
      <c r="C208" s="56" t="n">
        <v>5551.7622420512</v>
      </c>
      <c r="D208" s="56" t="n">
        <v>6918.244584</v>
      </c>
      <c r="E208" s="56" t="n">
        <v>6785.68419</v>
      </c>
      <c r="F208" s="56" t="n">
        <v>5885.9387245</v>
      </c>
      <c r="G208" s="56" t="n">
        <v>4942.573259</v>
      </c>
      <c r="H208" s="56" t="n">
        <v>5563.7903795</v>
      </c>
      <c r="I208" s="56" t="n">
        <v>4052.2475</v>
      </c>
      <c r="J208" s="56" t="n">
        <v>3933.29875</v>
      </c>
      <c r="K208" s="56" t="n">
        <v>1674.85</v>
      </c>
      <c r="L208" s="56" t="n">
        <v>1260.135</v>
      </c>
      <c r="M208" s="56" t="n">
        <v>1404.7512</v>
      </c>
      <c r="N208" s="56" t="n">
        <v>3891.7017695</v>
      </c>
      <c r="O208" s="57" t="n">
        <v>3486.75371</v>
      </c>
      <c r="P208" s="25"/>
    </row>
    <row r="209" customFormat="false" ht="12.75" hidden="false" customHeight="false" outlineLevel="0" collapsed="false">
      <c r="A209" s="18" t="s">
        <v>76</v>
      </c>
      <c r="B209" s="74" t="n">
        <v>40902.5631097578</v>
      </c>
      <c r="C209" s="74" t="n">
        <v>35035.1974509988</v>
      </c>
      <c r="D209" s="74" t="n">
        <v>40222.36306147</v>
      </c>
      <c r="E209" s="74" t="n">
        <v>35026.2761178116</v>
      </c>
      <c r="F209" s="74" t="n">
        <v>36257.9050106489</v>
      </c>
      <c r="G209" s="74" t="n">
        <v>36364.7351896263</v>
      </c>
      <c r="H209" s="74" t="n">
        <v>37354.3721849281</v>
      </c>
      <c r="I209" s="74" t="n">
        <v>38158.6800223557</v>
      </c>
      <c r="J209" s="74" t="n">
        <v>37771.3887301588</v>
      </c>
      <c r="K209" s="74" t="n">
        <v>34866.605707986</v>
      </c>
      <c r="L209" s="74" t="n">
        <v>33081.6459929495</v>
      </c>
      <c r="M209" s="74" t="n">
        <v>27515.1743235045</v>
      </c>
      <c r="N209" s="74" t="n">
        <v>28008.6446376657</v>
      </c>
      <c r="O209" s="75" t="n">
        <v>27696.7526296998</v>
      </c>
      <c r="P209" s="25"/>
    </row>
    <row r="210" customFormat="false" ht="12.75" hidden="false" customHeight="false" outlineLevel="0" collapsed="false">
      <c r="A210" s="22" t="s">
        <v>77</v>
      </c>
      <c r="B210" s="56" t="n">
        <v>32312.88200217</v>
      </c>
      <c r="C210" s="56" t="n">
        <v>26716.3172913</v>
      </c>
      <c r="D210" s="56" t="n">
        <v>27514.88252856</v>
      </c>
      <c r="E210" s="56" t="n">
        <v>23420.2912449</v>
      </c>
      <c r="F210" s="56" t="n">
        <v>24388.00770117</v>
      </c>
      <c r="G210" s="56" t="n">
        <v>24425.76584401</v>
      </c>
      <c r="H210" s="56" t="n">
        <v>24724.5927342</v>
      </c>
      <c r="I210" s="56" t="n">
        <v>24779.37249193</v>
      </c>
      <c r="J210" s="56" t="n">
        <v>24835.8990845</v>
      </c>
      <c r="K210" s="56" t="n">
        <v>21963.15756546</v>
      </c>
      <c r="L210" s="56" t="n">
        <v>20553.345308</v>
      </c>
      <c r="M210" s="56" t="n">
        <v>19041.519876</v>
      </c>
      <c r="N210" s="56" t="n">
        <v>19295.5352854</v>
      </c>
      <c r="O210" s="57" t="n">
        <v>19063.95654218</v>
      </c>
      <c r="P210" s="25"/>
    </row>
    <row r="211" customFormat="false" ht="13.5" hidden="false" customHeight="false" outlineLevel="0" collapsed="false">
      <c r="A211" s="27" t="s">
        <v>78</v>
      </c>
      <c r="B211" s="76" t="n">
        <v>8041.58110758779</v>
      </c>
      <c r="C211" s="76" t="n">
        <v>7770.78015969883</v>
      </c>
      <c r="D211" s="76" t="n">
        <v>12182.2705329099</v>
      </c>
      <c r="E211" s="76" t="n">
        <v>11103.6648729116</v>
      </c>
      <c r="F211" s="76" t="n">
        <v>11390.4673094789</v>
      </c>
      <c r="G211" s="76" t="n">
        <v>11482.4293456162</v>
      </c>
      <c r="H211" s="76" t="n">
        <v>12196.1294507281</v>
      </c>
      <c r="I211" s="76" t="n">
        <v>12968.5475304257</v>
      </c>
      <c r="J211" s="76" t="n">
        <v>12547.6196456588</v>
      </c>
      <c r="K211" s="76" t="n">
        <v>12538.468142526</v>
      </c>
      <c r="L211" s="76" t="n">
        <v>12149.0656849495</v>
      </c>
      <c r="M211" s="76" t="n">
        <v>8080.16444750451</v>
      </c>
      <c r="N211" s="76" t="n">
        <v>8305.36435226564</v>
      </c>
      <c r="O211" s="77" t="n">
        <v>8632.79608751978</v>
      </c>
      <c r="P211" s="25"/>
    </row>
    <row r="212" customFormat="false" ht="12.75" hidden="false" customHeight="false" outlineLevel="0" collapsed="false">
      <c r="A212" s="30" t="s">
        <v>79</v>
      </c>
      <c r="B212" s="72" t="n">
        <v>41228.8014366179</v>
      </c>
      <c r="C212" s="72" t="n">
        <v>34796.265007377</v>
      </c>
      <c r="D212" s="72" t="n">
        <v>29496.2640927445</v>
      </c>
      <c r="E212" s="72" t="n">
        <v>30111.3792292449</v>
      </c>
      <c r="F212" s="72" t="n">
        <v>28331.2032993904</v>
      </c>
      <c r="G212" s="72" t="n">
        <v>29706.1038738507</v>
      </c>
      <c r="H212" s="72" t="n">
        <v>31166.5565582291</v>
      </c>
      <c r="I212" s="72" t="n">
        <v>30452.0102276494</v>
      </c>
      <c r="J212" s="72" t="n">
        <v>33042.5994536072</v>
      </c>
      <c r="K212" s="72" t="n">
        <v>33599.6863413784</v>
      </c>
      <c r="L212" s="72" t="n">
        <v>33948.3120984587</v>
      </c>
      <c r="M212" s="72" t="n">
        <v>35903.4197424461</v>
      </c>
      <c r="N212" s="72" t="n">
        <v>37873.1187868124</v>
      </c>
      <c r="O212" s="73" t="n">
        <v>36939.432258959</v>
      </c>
      <c r="P212" s="25"/>
    </row>
    <row r="213" customFormat="false" ht="12.75" hidden="false" customHeight="false" outlineLevel="0" collapsed="false">
      <c r="A213" s="31" t="s">
        <v>80</v>
      </c>
      <c r="B213" s="56" t="n">
        <v>23261.6084872267</v>
      </c>
      <c r="C213" s="56" t="n">
        <v>18784.9857831194</v>
      </c>
      <c r="D213" s="56" t="n">
        <v>16881.1912123833</v>
      </c>
      <c r="E213" s="56" t="n">
        <v>17249.3064219777</v>
      </c>
      <c r="F213" s="56" t="n">
        <v>15782.776232446</v>
      </c>
      <c r="G213" s="56" t="n">
        <v>15969.5852033301</v>
      </c>
      <c r="H213" s="56" t="n">
        <v>16976.9015840643</v>
      </c>
      <c r="I213" s="56" t="n">
        <v>15499.6271171909</v>
      </c>
      <c r="J213" s="56" t="n">
        <v>17368.4793081254</v>
      </c>
      <c r="K213" s="56" t="n">
        <v>18875.7996351297</v>
      </c>
      <c r="L213" s="56" t="n">
        <v>18943.685330692</v>
      </c>
      <c r="M213" s="56" t="n">
        <v>18779.0595572218</v>
      </c>
      <c r="N213" s="56" t="n">
        <v>16900.7778965042</v>
      </c>
      <c r="O213" s="57" t="n">
        <v>16631.7852041008</v>
      </c>
      <c r="P213" s="25"/>
    </row>
    <row r="214" customFormat="false" ht="12.75" hidden="false" customHeight="false" outlineLevel="0" collapsed="false">
      <c r="A214" s="31" t="s">
        <v>81</v>
      </c>
      <c r="B214" s="56" t="n">
        <v>10734.7777382863</v>
      </c>
      <c r="C214" s="56" t="n">
        <v>8206.12755309267</v>
      </c>
      <c r="D214" s="56" t="n">
        <v>6165.15961909993</v>
      </c>
      <c r="E214" s="56" t="n">
        <v>5663.56935299325</v>
      </c>
      <c r="F214" s="56" t="n">
        <v>5819.13846924464</v>
      </c>
      <c r="G214" s="56" t="n">
        <v>6245.08799432084</v>
      </c>
      <c r="H214" s="56" t="n">
        <v>6973.07922317412</v>
      </c>
      <c r="I214" s="56" t="n">
        <v>7202.36837921</v>
      </c>
      <c r="J214" s="56" t="n">
        <v>7136.33429044</v>
      </c>
      <c r="K214" s="56" t="n">
        <v>6227.39453581</v>
      </c>
      <c r="L214" s="56" t="n">
        <v>6250.00284293</v>
      </c>
      <c r="M214" s="56" t="n">
        <v>8316.45030753226</v>
      </c>
      <c r="N214" s="56" t="n">
        <v>9255.7061993694</v>
      </c>
      <c r="O214" s="57" t="n">
        <v>11640.7479244725</v>
      </c>
      <c r="P214" s="25"/>
    </row>
    <row r="215" customFormat="false" ht="12.75" hidden="false" customHeight="false" outlineLevel="0" collapsed="false">
      <c r="A215" s="31" t="s">
        <v>82</v>
      </c>
      <c r="B215" s="56" t="n">
        <v>2721.3116843716</v>
      </c>
      <c r="C215" s="56" t="n">
        <v>3118.45439096493</v>
      </c>
      <c r="D215" s="56" t="n">
        <v>2184.30536733633</v>
      </c>
      <c r="E215" s="56" t="n">
        <v>1744.54055662391</v>
      </c>
      <c r="F215" s="56" t="n">
        <v>1845.22118632485</v>
      </c>
      <c r="G215" s="56" t="n">
        <v>1621.17205109973</v>
      </c>
      <c r="H215" s="56" t="n">
        <v>1785.16939416562</v>
      </c>
      <c r="I215" s="56" t="n">
        <v>1919.01115549848</v>
      </c>
      <c r="J215" s="56" t="n">
        <v>1957.47203526683</v>
      </c>
      <c r="K215" s="56" t="n">
        <v>1800.54229923867</v>
      </c>
      <c r="L215" s="56" t="n">
        <v>1728.95849368677</v>
      </c>
      <c r="M215" s="56" t="n">
        <v>2557.49003894206</v>
      </c>
      <c r="N215" s="56" t="n">
        <v>5144.40203403883</v>
      </c>
      <c r="O215" s="57" t="n">
        <v>5368.74190678567</v>
      </c>
      <c r="P215" s="25"/>
    </row>
    <row r="216" customFormat="false" ht="12.75" hidden="false" customHeight="false" outlineLevel="0" collapsed="false">
      <c r="A216" s="31" t="s">
        <v>83</v>
      </c>
      <c r="B216" s="56" t="n">
        <v>771</v>
      </c>
      <c r="C216" s="56" t="n">
        <v>924</v>
      </c>
      <c r="D216" s="56" t="n">
        <v>0</v>
      </c>
      <c r="E216" s="56" t="n">
        <v>802</v>
      </c>
      <c r="F216" s="56" t="n">
        <v>0</v>
      </c>
      <c r="G216" s="56" t="n">
        <v>742</v>
      </c>
      <c r="H216" s="56" t="n">
        <v>0</v>
      </c>
      <c r="I216" s="56" t="n">
        <v>0</v>
      </c>
      <c r="J216" s="56" t="n">
        <v>0</v>
      </c>
      <c r="K216" s="56" t="n">
        <v>0</v>
      </c>
      <c r="L216" s="56" t="n">
        <v>0</v>
      </c>
      <c r="M216" s="56" t="n">
        <v>0</v>
      </c>
      <c r="N216" s="56" t="n">
        <v>0</v>
      </c>
      <c r="O216" s="57" t="n">
        <v>0</v>
      </c>
      <c r="P216" s="25"/>
    </row>
    <row r="217" customFormat="false" ht="12.75" hidden="false" customHeight="false" outlineLevel="0" collapsed="false">
      <c r="A217" s="18" t="s">
        <v>85</v>
      </c>
      <c r="B217" s="185" t="n">
        <v>0</v>
      </c>
      <c r="C217" s="185" t="n">
        <v>0</v>
      </c>
      <c r="D217" s="185" t="n">
        <v>0</v>
      </c>
      <c r="E217" s="185" t="n">
        <v>0</v>
      </c>
      <c r="F217" s="185" t="n">
        <v>0</v>
      </c>
      <c r="G217" s="185" t="n">
        <v>0</v>
      </c>
      <c r="H217" s="185" t="n">
        <v>0</v>
      </c>
      <c r="I217" s="185" t="n">
        <v>0</v>
      </c>
      <c r="J217" s="185" t="n">
        <v>0</v>
      </c>
      <c r="K217" s="185" t="n">
        <v>0</v>
      </c>
      <c r="L217" s="185" t="n">
        <v>0</v>
      </c>
      <c r="M217" s="185" t="n">
        <v>0</v>
      </c>
      <c r="N217" s="185" t="n">
        <v>0</v>
      </c>
      <c r="O217" s="186" t="n">
        <v>0</v>
      </c>
      <c r="P217" s="25"/>
    </row>
    <row r="218" customFormat="false" ht="12.75" hidden="false" customHeight="false" outlineLevel="0" collapsed="false">
      <c r="A218" s="18" t="s">
        <v>86</v>
      </c>
      <c r="B218" s="185" t="n">
        <v>253.657526733333</v>
      </c>
      <c r="C218" s="185" t="n">
        <v>276.2512802</v>
      </c>
      <c r="D218" s="185" t="n">
        <v>288.979768925</v>
      </c>
      <c r="E218" s="185" t="n">
        <v>455.98264765</v>
      </c>
      <c r="F218" s="185" t="n">
        <v>468.735036375</v>
      </c>
      <c r="G218" s="185" t="n">
        <v>493.5741251</v>
      </c>
      <c r="H218" s="185" t="n">
        <v>577.369731825</v>
      </c>
      <c r="I218" s="185" t="n">
        <v>759.48282575</v>
      </c>
      <c r="J218" s="185" t="n">
        <v>1108.577944775</v>
      </c>
      <c r="K218" s="185" t="n">
        <v>1585.8368712</v>
      </c>
      <c r="L218" s="185" t="n">
        <v>1488.24593115</v>
      </c>
      <c r="M218" s="185" t="n">
        <v>2222.06983875</v>
      </c>
      <c r="N218" s="185" t="n">
        <v>3169.2676569</v>
      </c>
      <c r="O218" s="186" t="n">
        <v>3298.1572236</v>
      </c>
      <c r="P218" s="25"/>
    </row>
    <row r="219" customFormat="false" ht="13.5" hidden="false" customHeight="false" outlineLevel="0" collapsed="false">
      <c r="A219" s="34" t="s">
        <v>87</v>
      </c>
      <c r="B219" s="76" t="n">
        <v>0</v>
      </c>
      <c r="C219" s="76" t="n">
        <v>0</v>
      </c>
      <c r="D219" s="76" t="n">
        <v>0</v>
      </c>
      <c r="E219" s="76" t="n">
        <v>0</v>
      </c>
      <c r="F219" s="76" t="n">
        <v>0</v>
      </c>
      <c r="G219" s="76" t="n">
        <v>0</v>
      </c>
      <c r="H219" s="76" t="n">
        <v>0</v>
      </c>
      <c r="I219" s="76" t="n">
        <v>0</v>
      </c>
      <c r="J219" s="76" t="n">
        <v>0</v>
      </c>
      <c r="K219" s="76" t="n">
        <v>0</v>
      </c>
      <c r="L219" s="76" t="n">
        <v>341</v>
      </c>
      <c r="M219" s="76" t="n">
        <v>403</v>
      </c>
      <c r="N219" s="76" t="n">
        <v>0</v>
      </c>
      <c r="O219" s="77" t="n">
        <v>0</v>
      </c>
      <c r="P219" s="25"/>
    </row>
    <row r="220" customFormat="false" ht="13.5" hidden="false" customHeight="false" outlineLevel="0" collapsed="false">
      <c r="A220" s="35" t="s">
        <v>88</v>
      </c>
      <c r="B220" s="81" t="n">
        <v>1351.52856062344</v>
      </c>
      <c r="C220" s="81" t="n">
        <v>1210.61903334011</v>
      </c>
      <c r="D220" s="81" t="n">
        <v>863.733582346798</v>
      </c>
      <c r="E220" s="81" t="n">
        <v>785.436611353486</v>
      </c>
      <c r="F220" s="81" t="n">
        <v>728.445664433486</v>
      </c>
      <c r="G220" s="81" t="n">
        <v>710.179477513486</v>
      </c>
      <c r="H220" s="81" t="n">
        <v>740.753168756743</v>
      </c>
      <c r="I220" s="81" t="n">
        <v>784.55859</v>
      </c>
      <c r="J220" s="81" t="n">
        <v>661.15865</v>
      </c>
      <c r="K220" s="81" t="n">
        <v>734.608055</v>
      </c>
      <c r="L220" s="81" t="n">
        <v>772.32673</v>
      </c>
      <c r="M220" s="81" t="n">
        <v>958.37599231785</v>
      </c>
      <c r="N220" s="81" t="n">
        <v>953.015626285714</v>
      </c>
      <c r="O220" s="82" t="n">
        <v>904.678795207069</v>
      </c>
      <c r="P220" s="25"/>
    </row>
    <row r="221" customFormat="false" ht="12.75" hidden="false" customHeight="false" outlineLevel="0" collapsed="false">
      <c r="A221" s="30" t="s">
        <v>89</v>
      </c>
      <c r="B221" s="72" t="n">
        <v>84628.5871513715</v>
      </c>
      <c r="C221" s="72" t="n">
        <v>80143.9102832264</v>
      </c>
      <c r="D221" s="72" t="n">
        <v>64678.9293491158</v>
      </c>
      <c r="E221" s="72" t="n">
        <v>58042.1329267201</v>
      </c>
      <c r="F221" s="72" t="n">
        <v>52154.6363666746</v>
      </c>
      <c r="G221" s="72" t="n">
        <v>49687.9503051172</v>
      </c>
      <c r="H221" s="72" t="n">
        <v>48917.2082404848</v>
      </c>
      <c r="I221" s="72" t="n">
        <v>47323.2108294956</v>
      </c>
      <c r="J221" s="72" t="n">
        <v>46267.8318785359</v>
      </c>
      <c r="K221" s="72" t="n">
        <v>54384.9144069136</v>
      </c>
      <c r="L221" s="72" t="n">
        <v>60206.7327149267</v>
      </c>
      <c r="M221" s="72" t="n">
        <v>52792.3327479578</v>
      </c>
      <c r="N221" s="72" t="n">
        <v>52956.6330173873</v>
      </c>
      <c r="O221" s="73" t="n">
        <v>54459.382201354</v>
      </c>
      <c r="P221" s="25"/>
    </row>
    <row r="222" customFormat="false" ht="12.75" hidden="false" customHeight="false" outlineLevel="0" collapsed="false">
      <c r="A222" s="31" t="s">
        <v>90</v>
      </c>
      <c r="B222" s="56" t="n">
        <v>33123.0987202925</v>
      </c>
      <c r="C222" s="56" t="n">
        <v>32514.0234998323</v>
      </c>
      <c r="D222" s="56" t="n">
        <v>29453.3518085419</v>
      </c>
      <c r="E222" s="56" t="n">
        <v>26404.2439834973</v>
      </c>
      <c r="F222" s="56" t="n">
        <v>23661.4001843935</v>
      </c>
      <c r="G222" s="56" t="n">
        <v>22564.7932747884</v>
      </c>
      <c r="H222" s="56" t="n">
        <v>21563.3642043313</v>
      </c>
      <c r="I222" s="56" t="n">
        <v>20638.4546271643</v>
      </c>
      <c r="J222" s="56" t="n">
        <v>20173.0685200904</v>
      </c>
      <c r="K222" s="56" t="n">
        <v>19242.8085627459</v>
      </c>
      <c r="L222" s="56" t="n">
        <v>17595.7991004474</v>
      </c>
      <c r="M222" s="56" t="n">
        <v>16533.7529097746</v>
      </c>
      <c r="N222" s="56" t="n">
        <v>16033.7477045487</v>
      </c>
      <c r="O222" s="57" t="n">
        <v>15893.0783867508</v>
      </c>
      <c r="P222" s="25"/>
    </row>
    <row r="223" customFormat="false" ht="12.75" hidden="false" customHeight="false" outlineLevel="0" collapsed="false">
      <c r="A223" s="31" t="s">
        <v>91</v>
      </c>
      <c r="B223" s="56" t="n">
        <v>8906.2950719252</v>
      </c>
      <c r="C223" s="56" t="n">
        <v>8978.83435463717</v>
      </c>
      <c r="D223" s="56" t="n">
        <v>7000.08284664561</v>
      </c>
      <c r="E223" s="56" t="n">
        <v>6414.7301815161</v>
      </c>
      <c r="F223" s="56" t="n">
        <v>5686.75536941766</v>
      </c>
      <c r="G223" s="56" t="n">
        <v>5386.98355998558</v>
      </c>
      <c r="H223" s="56" t="n">
        <v>5350.69422385677</v>
      </c>
      <c r="I223" s="56" t="n">
        <v>5008.99760411075</v>
      </c>
      <c r="J223" s="56" t="n">
        <v>4859.84246490886</v>
      </c>
      <c r="K223" s="56" t="n">
        <v>5225.6696998227</v>
      </c>
      <c r="L223" s="56" t="n">
        <v>11260.3963486803</v>
      </c>
      <c r="M223" s="56" t="n">
        <v>10858.1683143515</v>
      </c>
      <c r="N223" s="56" t="n">
        <v>10648.5034019528</v>
      </c>
      <c r="O223" s="57" t="n">
        <v>10935.7293225984</v>
      </c>
      <c r="P223" s="25"/>
    </row>
    <row r="224" customFormat="false" ht="12.75" hidden="false" customHeight="false" outlineLevel="0" collapsed="false">
      <c r="A224" s="31" t="s">
        <v>92</v>
      </c>
      <c r="B224" s="56" t="n">
        <v>50.6688</v>
      </c>
      <c r="C224" s="56" t="n">
        <v>50.4</v>
      </c>
      <c r="D224" s="56" t="n">
        <v>78.96</v>
      </c>
      <c r="E224" s="56" t="n">
        <v>43.89</v>
      </c>
      <c r="F224" s="56" t="n">
        <v>43.89</v>
      </c>
      <c r="G224" s="56" t="n">
        <v>43.89</v>
      </c>
      <c r="H224" s="56" t="n">
        <v>43.89</v>
      </c>
      <c r="I224" s="56" t="n">
        <v>26.25</v>
      </c>
      <c r="J224" s="56" t="n">
        <v>19.32</v>
      </c>
      <c r="K224" s="56" t="n">
        <v>11.97</v>
      </c>
      <c r="L224" s="56" t="n">
        <v>9.4836</v>
      </c>
      <c r="M224" s="56" t="n">
        <v>13.5324</v>
      </c>
      <c r="N224" s="56" t="n">
        <v>9.8238</v>
      </c>
      <c r="O224" s="57" t="n">
        <v>9.8238</v>
      </c>
      <c r="P224" s="25"/>
    </row>
    <row r="225" customFormat="false" ht="12.75" hidden="false" customHeight="false" outlineLevel="0" collapsed="false">
      <c r="A225" s="31" t="s">
        <v>93</v>
      </c>
      <c r="B225" s="56" t="n">
        <v>42437.6591975698</v>
      </c>
      <c r="C225" s="56" t="n">
        <v>38486.6321748329</v>
      </c>
      <c r="D225" s="56" t="n">
        <v>28096.1696939283</v>
      </c>
      <c r="E225" s="56" t="n">
        <v>25136.8757617067</v>
      </c>
      <c r="F225" s="56" t="n">
        <v>22708.1388128634</v>
      </c>
      <c r="G225" s="56" t="n">
        <v>21649.8694703432</v>
      </c>
      <c r="H225" s="56" t="n">
        <v>21912.4358122967</v>
      </c>
      <c r="I225" s="56" t="n">
        <v>21601.0755982205</v>
      </c>
      <c r="J225" s="56" t="n">
        <v>21172.3678935366</v>
      </c>
      <c r="K225" s="56" t="n">
        <v>29808.1561443451</v>
      </c>
      <c r="L225" s="56" t="n">
        <v>31268.8800925807</v>
      </c>
      <c r="M225" s="56" t="n">
        <v>25308.3599986243</v>
      </c>
      <c r="N225" s="56" t="n">
        <v>26168.1341367257</v>
      </c>
      <c r="O225" s="57" t="n">
        <v>27534.1930298861</v>
      </c>
      <c r="P225" s="25"/>
    </row>
    <row r="226" customFormat="false" ht="12.75" hidden="false" customHeight="false" outlineLevel="0" collapsed="false">
      <c r="A226" s="31" t="s">
        <v>94</v>
      </c>
      <c r="B226" s="56" t="n">
        <v>0</v>
      </c>
      <c r="C226" s="56" t="n">
        <v>0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7" t="n">
        <v>0</v>
      </c>
      <c r="P226" s="25"/>
    </row>
    <row r="227" customFormat="false" ht="12.75" hidden="false" customHeight="false" outlineLevel="0" collapsed="false">
      <c r="A227" s="31" t="s">
        <v>95</v>
      </c>
      <c r="B227" s="56" t="n">
        <v>110.865361584058</v>
      </c>
      <c r="C227" s="56" t="n">
        <v>114.020253924031</v>
      </c>
      <c r="D227" s="56" t="n">
        <v>50.365</v>
      </c>
      <c r="E227" s="56" t="n">
        <v>42.393</v>
      </c>
      <c r="F227" s="56" t="n">
        <v>54.452</v>
      </c>
      <c r="G227" s="56" t="n">
        <v>42.414</v>
      </c>
      <c r="H227" s="56" t="n">
        <v>46.824</v>
      </c>
      <c r="I227" s="56" t="n">
        <v>48.433</v>
      </c>
      <c r="J227" s="56" t="n">
        <v>43.233</v>
      </c>
      <c r="K227" s="56" t="n">
        <v>96.31</v>
      </c>
      <c r="L227" s="56" t="n">
        <v>72.173573218244</v>
      </c>
      <c r="M227" s="56" t="n">
        <v>78.5191252073627</v>
      </c>
      <c r="N227" s="56" t="n">
        <v>96.4239741600836</v>
      </c>
      <c r="O227" s="57" t="n">
        <v>86.5576621186684</v>
      </c>
      <c r="P227" s="25"/>
    </row>
    <row r="228" customFormat="false" ht="13.5" hidden="false" customHeight="false" outlineLevel="0" collapsed="false">
      <c r="A228" s="34" t="s">
        <v>87</v>
      </c>
      <c r="B228" s="76" t="n">
        <v>0</v>
      </c>
      <c r="C228" s="76" t="n">
        <v>0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0</v>
      </c>
      <c r="J228" s="76" t="n">
        <v>0</v>
      </c>
      <c r="K228" s="76" t="n">
        <v>0</v>
      </c>
      <c r="L228" s="76" t="n">
        <v>0</v>
      </c>
      <c r="M228" s="76" t="n">
        <v>0</v>
      </c>
      <c r="N228" s="76" t="n">
        <v>0</v>
      </c>
      <c r="O228" s="77" t="n">
        <v>0</v>
      </c>
      <c r="P228" s="25"/>
    </row>
    <row r="229" customFormat="false" ht="12.75" hidden="false" customHeight="false" outlineLevel="0" collapsed="false">
      <c r="A229" s="30" t="s">
        <v>96</v>
      </c>
      <c r="B229" s="72" t="n">
        <v>-77105.4112430474</v>
      </c>
      <c r="C229" s="72" t="n">
        <v>-89884.0015744082</v>
      </c>
      <c r="D229" s="72" t="n">
        <v>-92430.9331268861</v>
      </c>
      <c r="E229" s="72" t="n">
        <v>-95649.6742744693</v>
      </c>
      <c r="F229" s="72" t="n">
        <v>-96022.1652517858</v>
      </c>
      <c r="G229" s="72" t="n">
        <v>-92682.1383101501</v>
      </c>
      <c r="H229" s="72" t="n">
        <v>-92500.6708461847</v>
      </c>
      <c r="I229" s="72" t="n">
        <v>-93026.6483392429</v>
      </c>
      <c r="J229" s="72" t="n">
        <v>-86682.7182323264</v>
      </c>
      <c r="K229" s="72" t="n">
        <v>-73701.041764012</v>
      </c>
      <c r="L229" s="72" t="n">
        <v>-84633.5381555696</v>
      </c>
      <c r="M229" s="72" t="n">
        <v>-84647.3855127952</v>
      </c>
      <c r="N229" s="72" t="n">
        <v>-99815.9223277636</v>
      </c>
      <c r="O229" s="73" t="n">
        <v>-94982.7838261078</v>
      </c>
      <c r="P229" s="25"/>
    </row>
    <row r="230" customFormat="false" ht="12.75" hidden="false" customHeight="false" outlineLevel="0" collapsed="false">
      <c r="A230" s="31" t="s">
        <v>97</v>
      </c>
      <c r="B230" s="56" t="n">
        <v>-71321.7362508033</v>
      </c>
      <c r="C230" s="56" t="n">
        <v>-83378.5425600207</v>
      </c>
      <c r="D230" s="56" t="n">
        <v>-83681.6298759142</v>
      </c>
      <c r="E230" s="56" t="n">
        <v>-86575.0467840029</v>
      </c>
      <c r="F230" s="56" t="n">
        <v>-84913.6805564893</v>
      </c>
      <c r="G230" s="56" t="n">
        <v>-82086.2163944192</v>
      </c>
      <c r="H230" s="56" t="n">
        <v>-82334.2154549016</v>
      </c>
      <c r="I230" s="56" t="n">
        <v>-80572.3114867146</v>
      </c>
      <c r="J230" s="56" t="n">
        <v>-73603.1190867571</v>
      </c>
      <c r="K230" s="56" t="n">
        <v>-60689.7816288513</v>
      </c>
      <c r="L230" s="56" t="n">
        <v>-78413.666545977</v>
      </c>
      <c r="M230" s="56" t="n">
        <v>-80446.2180075988</v>
      </c>
      <c r="N230" s="56" t="n">
        <v>-89494.8613842526</v>
      </c>
      <c r="O230" s="57" t="n">
        <v>-87355.7270463215</v>
      </c>
      <c r="P230" s="25"/>
    </row>
    <row r="231" customFormat="false" ht="12.75" hidden="false" customHeight="false" outlineLevel="0" collapsed="false">
      <c r="A231" s="31" t="s">
        <v>98</v>
      </c>
      <c r="B231" s="56" t="n">
        <v>5842.96843799538</v>
      </c>
      <c r="C231" s="56" t="n">
        <v>5634.19181585203</v>
      </c>
      <c r="D231" s="56" t="n">
        <v>4346.005319468</v>
      </c>
      <c r="E231" s="56" t="n">
        <v>4638.977523124</v>
      </c>
      <c r="F231" s="56" t="n">
        <v>3754.87679128</v>
      </c>
      <c r="G231" s="56" t="n">
        <v>3893.336376548</v>
      </c>
      <c r="H231" s="56" t="n">
        <v>2955.583905373</v>
      </c>
      <c r="I231" s="56" t="n">
        <v>2609.237493092</v>
      </c>
      <c r="J231" s="56" t="n">
        <v>2330.66590607967</v>
      </c>
      <c r="K231" s="56" t="n">
        <v>2003.51965940067</v>
      </c>
      <c r="L231" s="56" t="n">
        <v>1945.56915053</v>
      </c>
      <c r="M231" s="56" t="n">
        <v>1811.6027508545</v>
      </c>
      <c r="N231" s="56" t="n">
        <v>1770.52980013949</v>
      </c>
      <c r="O231" s="57" t="n">
        <v>1764.51116417425</v>
      </c>
      <c r="P231" s="25"/>
    </row>
    <row r="232" customFormat="false" ht="12.75" hidden="false" customHeight="false" outlineLevel="0" collapsed="false">
      <c r="A232" s="31" t="s">
        <v>99</v>
      </c>
      <c r="B232" s="56" t="n">
        <v>-13752.5341430281</v>
      </c>
      <c r="C232" s="56" t="n">
        <v>-14415.2041430281</v>
      </c>
      <c r="D232" s="56" t="n">
        <v>-11015.0019431562</v>
      </c>
      <c r="E232" s="56" t="n">
        <v>-14507.7997432843</v>
      </c>
      <c r="F232" s="56" t="n">
        <v>-10772.2741767315</v>
      </c>
      <c r="G232" s="56" t="n">
        <v>-14043.6831645618</v>
      </c>
      <c r="H232" s="56" t="n">
        <v>-9831.35752903223</v>
      </c>
      <c r="I232" s="56" t="n">
        <v>-10988.5406873063</v>
      </c>
      <c r="J232" s="56" t="n">
        <v>-10779.9886342369</v>
      </c>
      <c r="K232" s="56" t="n">
        <v>-10786.1484349294</v>
      </c>
      <c r="L232" s="56" t="n">
        <v>-3742.03541642801</v>
      </c>
      <c r="M232" s="56" t="n">
        <v>-4055.97578656825</v>
      </c>
      <c r="N232" s="56" t="n">
        <v>-4593.18756133318</v>
      </c>
      <c r="O232" s="57" t="n">
        <v>-4231.883383437</v>
      </c>
      <c r="P232" s="25"/>
    </row>
    <row r="233" customFormat="false" ht="12.75" hidden="false" customHeight="false" outlineLevel="0" collapsed="false">
      <c r="A233" s="31" t="s">
        <v>100</v>
      </c>
      <c r="B233" s="56" t="n">
        <v>2071.12545051667</v>
      </c>
      <c r="C233" s="56" t="n">
        <v>2220.78805051667</v>
      </c>
      <c r="D233" s="56" t="n">
        <v>-2121.73492933333</v>
      </c>
      <c r="E233" s="56" t="n">
        <v>766.723387866667</v>
      </c>
      <c r="F233" s="56" t="n">
        <v>-4125.44647213333</v>
      </c>
      <c r="G233" s="56" t="n">
        <v>-486.822110466666</v>
      </c>
      <c r="H233" s="56" t="n">
        <v>-3336.01431156667</v>
      </c>
      <c r="I233" s="56" t="n">
        <v>-4124.63776345</v>
      </c>
      <c r="J233" s="56" t="n">
        <v>-4678.5416349</v>
      </c>
      <c r="K233" s="56" t="n">
        <v>-4276.33857712</v>
      </c>
      <c r="L233" s="56" t="n">
        <v>-4478.17060596667</v>
      </c>
      <c r="M233" s="56" t="n">
        <v>-2007.00955266667</v>
      </c>
      <c r="N233" s="56" t="n">
        <v>-7553.3436732433</v>
      </c>
      <c r="O233" s="57" t="n">
        <v>-5216.5290732433</v>
      </c>
      <c r="P233" s="25"/>
    </row>
    <row r="234" customFormat="false" ht="13.5" hidden="false" customHeight="false" outlineLevel="0" collapsed="false">
      <c r="A234" s="34" t="s">
        <v>101</v>
      </c>
      <c r="B234" s="76" t="n">
        <v>54.765262272</v>
      </c>
      <c r="C234" s="76" t="n">
        <v>54.765262272</v>
      </c>
      <c r="D234" s="76" t="n">
        <v>40.8083020496088</v>
      </c>
      <c r="E234" s="76" t="n">
        <v>26.8513418272176</v>
      </c>
      <c r="F234" s="76" t="n">
        <v>33.7391622883835</v>
      </c>
      <c r="G234" s="76" t="n">
        <v>40.6269827495493</v>
      </c>
      <c r="H234" s="76" t="n">
        <v>44.8365439427747</v>
      </c>
      <c r="I234" s="76" t="n">
        <v>49.046105136</v>
      </c>
      <c r="J234" s="76" t="n">
        <v>47.707217488</v>
      </c>
      <c r="K234" s="76" t="n">
        <v>47.707217488</v>
      </c>
      <c r="L234" s="76" t="n">
        <v>54.765262272</v>
      </c>
      <c r="M234" s="76" t="n">
        <v>50.215083184</v>
      </c>
      <c r="N234" s="76" t="n">
        <v>54.9404909260099</v>
      </c>
      <c r="O234" s="77" t="n">
        <v>56.8445127197271</v>
      </c>
      <c r="P234" s="25"/>
    </row>
    <row r="235" customFormat="false" ht="12.75" hidden="false" customHeight="false" outlineLevel="0" collapsed="false">
      <c r="A235" s="38" t="s">
        <v>102</v>
      </c>
      <c r="B235" s="72" t="n">
        <v>37873.5349632768</v>
      </c>
      <c r="C235" s="72" t="n">
        <v>36184.770374221</v>
      </c>
      <c r="D235" s="72" t="n">
        <v>35701.5957477351</v>
      </c>
      <c r="E235" s="72" t="n">
        <v>37189.834956478</v>
      </c>
      <c r="F235" s="72" t="n">
        <v>34526.029415991</v>
      </c>
      <c r="G235" s="72" t="n">
        <v>34895.9106246829</v>
      </c>
      <c r="H235" s="72" t="n">
        <v>34674.5761721193</v>
      </c>
      <c r="I235" s="72" t="n">
        <v>30753.4200972021</v>
      </c>
      <c r="J235" s="72" t="n">
        <v>30774.5821660037</v>
      </c>
      <c r="K235" s="72" t="n">
        <v>31954.2261606755</v>
      </c>
      <c r="L235" s="72" t="n">
        <v>33075.0156128846</v>
      </c>
      <c r="M235" s="72" t="n">
        <v>34406.1233947528</v>
      </c>
      <c r="N235" s="72" t="n">
        <v>27129.4326002766</v>
      </c>
      <c r="O235" s="73" t="n">
        <v>27009.9520557928</v>
      </c>
      <c r="P235" s="25"/>
    </row>
    <row r="236" customFormat="false" ht="12.75" hidden="false" customHeight="false" outlineLevel="0" collapsed="false">
      <c r="A236" s="31" t="s">
        <v>103</v>
      </c>
      <c r="B236" s="56" t="n">
        <v>30773.2087825327</v>
      </c>
      <c r="C236" s="56" t="n">
        <v>29023.9877662614</v>
      </c>
      <c r="D236" s="56" t="n">
        <v>25384.5777712696</v>
      </c>
      <c r="E236" s="56" t="n">
        <v>27491.17185836</v>
      </c>
      <c r="F236" s="56" t="n">
        <v>25028.7329795101</v>
      </c>
      <c r="G236" s="56" t="n">
        <v>25548.4609693544</v>
      </c>
      <c r="H236" s="56" t="n">
        <v>25561.6547791987</v>
      </c>
      <c r="I236" s="56" t="n">
        <v>21528.3866858395</v>
      </c>
      <c r="J236" s="56" t="n">
        <v>21366.2160412865</v>
      </c>
      <c r="K236" s="56" t="n">
        <v>25494.4798111554</v>
      </c>
      <c r="L236" s="56" t="n">
        <v>26887.2137843202</v>
      </c>
      <c r="M236" s="56" t="n">
        <v>27910.291396253</v>
      </c>
      <c r="N236" s="56" t="n">
        <v>19945.5712358532</v>
      </c>
      <c r="O236" s="57" t="n">
        <v>19659.9254658819</v>
      </c>
      <c r="P236" s="25"/>
    </row>
    <row r="237" customFormat="false" ht="12.75" hidden="false" customHeight="false" outlineLevel="0" collapsed="false">
      <c r="A237" s="31" t="s">
        <v>104</v>
      </c>
      <c r="B237" s="56" t="n">
        <v>7002.05218074417</v>
      </c>
      <c r="C237" s="56" t="n">
        <v>7097.51060795964</v>
      </c>
      <c r="D237" s="56" t="n">
        <v>9515.15547646549</v>
      </c>
      <c r="E237" s="56" t="n">
        <v>8694.93809811799</v>
      </c>
      <c r="F237" s="56" t="n">
        <v>8470.20893648091</v>
      </c>
      <c r="G237" s="56" t="n">
        <v>8296.99965532852</v>
      </c>
      <c r="H237" s="56" t="n">
        <v>8039.10889292062</v>
      </c>
      <c r="I237" s="56" t="n">
        <v>8127.85841136259</v>
      </c>
      <c r="J237" s="56" t="n">
        <v>8287.82862471714</v>
      </c>
      <c r="K237" s="56" t="n">
        <v>5502.74634952006</v>
      </c>
      <c r="L237" s="56" t="n">
        <v>5227.26700456437</v>
      </c>
      <c r="M237" s="56" t="n">
        <v>5889.37821716677</v>
      </c>
      <c r="N237" s="56" t="n">
        <v>6522.681727903</v>
      </c>
      <c r="O237" s="57" t="n">
        <v>6696.06965795381</v>
      </c>
      <c r="P237" s="25"/>
    </row>
    <row r="238" customFormat="false" ht="12.75" hidden="false" customHeight="false" outlineLevel="0" collapsed="false">
      <c r="A238" s="31" t="s">
        <v>105</v>
      </c>
      <c r="B238" s="56" t="n">
        <v>98.274</v>
      </c>
      <c r="C238" s="56" t="n">
        <v>63.272</v>
      </c>
      <c r="D238" s="56" t="n">
        <v>778.5</v>
      </c>
      <c r="E238" s="56" t="n">
        <v>957</v>
      </c>
      <c r="F238" s="56" t="n">
        <v>957</v>
      </c>
      <c r="G238" s="56" t="n">
        <v>957</v>
      </c>
      <c r="H238" s="56" t="n">
        <v>957</v>
      </c>
      <c r="I238" s="56" t="n">
        <v>957</v>
      </c>
      <c r="J238" s="56" t="n">
        <v>957</v>
      </c>
      <c r="K238" s="56" t="n">
        <v>957</v>
      </c>
      <c r="L238" s="56" t="n">
        <v>960.534824</v>
      </c>
      <c r="M238" s="56" t="n">
        <v>606.453781333</v>
      </c>
      <c r="N238" s="56" t="n">
        <v>661.17963652044</v>
      </c>
      <c r="O238" s="57" t="n">
        <v>653.95693195712</v>
      </c>
      <c r="P238" s="25"/>
    </row>
    <row r="239" customFormat="false" ht="13.5" hidden="false" customHeight="false" outlineLevel="0" collapsed="false">
      <c r="A239" s="34" t="s">
        <v>106</v>
      </c>
      <c r="B239" s="76" t="n">
        <v>0</v>
      </c>
      <c r="C239" s="76" t="n">
        <v>0</v>
      </c>
      <c r="D239" s="76" t="n">
        <v>0</v>
      </c>
      <c r="E239" s="76" t="n">
        <v>0</v>
      </c>
      <c r="F239" s="76" t="n">
        <v>0</v>
      </c>
      <c r="G239" s="76" t="n">
        <v>0</v>
      </c>
      <c r="H239" s="76" t="n">
        <v>0</v>
      </c>
      <c r="I239" s="76" t="n">
        <v>0</v>
      </c>
      <c r="J239" s="76" t="n">
        <v>0</v>
      </c>
      <c r="K239" s="76" t="n">
        <v>0</v>
      </c>
      <c r="L239" s="76" t="n">
        <v>0</v>
      </c>
      <c r="M239" s="76" t="n">
        <v>0</v>
      </c>
      <c r="N239" s="76" t="n">
        <v>0</v>
      </c>
      <c r="O239" s="77" t="n">
        <v>0</v>
      </c>
      <c r="P239" s="25"/>
    </row>
    <row r="240" customFormat="false" ht="13.5" hidden="false" customHeight="false" outlineLevel="0" collapsed="false">
      <c r="A240" s="39" t="s">
        <v>107</v>
      </c>
      <c r="B240" s="70" t="n">
        <v>0</v>
      </c>
      <c r="C240" s="70" t="n">
        <v>0</v>
      </c>
      <c r="D240" s="70" t="n">
        <v>0</v>
      </c>
      <c r="E240" s="70" t="n">
        <v>0</v>
      </c>
      <c r="F240" s="70" t="n">
        <v>0</v>
      </c>
      <c r="G240" s="70" t="n">
        <v>0</v>
      </c>
      <c r="H240" s="70" t="n">
        <v>0</v>
      </c>
      <c r="I240" s="70" t="n">
        <v>0</v>
      </c>
      <c r="J240" s="70" t="n">
        <v>0</v>
      </c>
      <c r="K240" s="70" t="n">
        <v>0</v>
      </c>
      <c r="L240" s="70" t="n">
        <v>0</v>
      </c>
      <c r="M240" s="70" t="n">
        <v>0</v>
      </c>
      <c r="N240" s="70" t="n">
        <v>0</v>
      </c>
      <c r="O240" s="71" t="n">
        <v>0</v>
      </c>
      <c r="P240" s="25"/>
    </row>
    <row r="241" customFormat="false" ht="13.5" hidden="false" customHeight="false" outlineLevel="0" collapsed="false">
      <c r="A241" s="42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25"/>
    </row>
    <row r="242" customFormat="false" ht="13.5" hidden="false" customHeight="false" outlineLevel="0" collapsed="false">
      <c r="A242" s="44" t="s">
        <v>108</v>
      </c>
      <c r="B242" s="177" t="n">
        <v>1011832.30241141</v>
      </c>
      <c r="C242" s="177" t="n">
        <v>874237.539223201</v>
      </c>
      <c r="D242" s="177" t="n">
        <v>808237.467617473</v>
      </c>
      <c r="E242" s="177" t="n">
        <v>759324.576123827</v>
      </c>
      <c r="F242" s="177" t="n">
        <v>727296.222831087</v>
      </c>
      <c r="G242" s="177" t="n">
        <v>726281.421922251</v>
      </c>
      <c r="H242" s="177" t="n">
        <v>701542.826805132</v>
      </c>
      <c r="I242" s="177" t="n">
        <v>721375.216345029</v>
      </c>
      <c r="J242" s="177" t="n">
        <v>715809.842494751</v>
      </c>
      <c r="K242" s="177" t="n">
        <v>692477.228507823</v>
      </c>
      <c r="L242" s="177" t="n">
        <v>669430.691335477</v>
      </c>
      <c r="M242" s="177" t="n">
        <v>649021.451472227</v>
      </c>
      <c r="N242" s="177" t="n">
        <v>635655.097310724</v>
      </c>
      <c r="O242" s="177" t="n">
        <v>633392.540062611</v>
      </c>
      <c r="P242" s="25"/>
    </row>
    <row r="243" customFormat="false" ht="13.5" hidden="false" customHeight="false" outlineLevel="0" collapsed="false">
      <c r="A243" s="45" t="s">
        <v>109</v>
      </c>
      <c r="B243" s="179" t="n">
        <v>1088937.71365445</v>
      </c>
      <c r="C243" s="179" t="n">
        <v>964121.540797609</v>
      </c>
      <c r="D243" s="179" t="n">
        <v>900668.400744359</v>
      </c>
      <c r="E243" s="179" t="n">
        <v>854974.250398297</v>
      </c>
      <c r="F243" s="179" t="n">
        <v>823318.388082873</v>
      </c>
      <c r="G243" s="179" t="n">
        <v>818963.560232401</v>
      </c>
      <c r="H243" s="179" t="n">
        <v>794043.497651317</v>
      </c>
      <c r="I243" s="179" t="n">
        <v>814401.864684272</v>
      </c>
      <c r="J243" s="179" t="n">
        <v>802492.560727077</v>
      </c>
      <c r="K243" s="179" t="n">
        <v>766178.270271835</v>
      </c>
      <c r="L243" s="179" t="n">
        <v>754064.229491047</v>
      </c>
      <c r="M243" s="179" t="n">
        <v>733668.836985022</v>
      </c>
      <c r="N243" s="179" t="n">
        <v>735471.019638488</v>
      </c>
      <c r="O243" s="179" t="n">
        <v>728375.323888718</v>
      </c>
      <c r="P243" s="25"/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94672.59</v>
      </c>
      <c r="C4" s="16" t="n">
        <v>75942.085198946</v>
      </c>
      <c r="D4" s="16" t="n">
        <v>60674.428576068</v>
      </c>
      <c r="E4" s="16" t="n">
        <v>54838.75962007</v>
      </c>
      <c r="F4" s="16" t="n">
        <v>57172.59900997</v>
      </c>
      <c r="G4" s="16" t="n">
        <v>53659.1498678938</v>
      </c>
      <c r="H4" s="16" t="n">
        <v>55985.88377802</v>
      </c>
      <c r="I4" s="16" t="n">
        <v>54541.0593832</v>
      </c>
      <c r="J4" s="16" t="n">
        <v>53067.2584308679</v>
      </c>
      <c r="K4" s="16" t="n">
        <v>48113.232587248</v>
      </c>
      <c r="L4" s="16" t="n">
        <v>44104.180504194</v>
      </c>
      <c r="M4" s="16" t="n">
        <v>42649.0900966039</v>
      </c>
      <c r="N4" s="16" t="n">
        <v>44917.3517257949</v>
      </c>
      <c r="O4" s="17" t="n">
        <v>43051.7913819028</v>
      </c>
    </row>
    <row r="5" customFormat="false" ht="12.75" hidden="false" customHeight="false" outlineLevel="0" collapsed="false">
      <c r="A5" s="18" t="s">
        <v>70</v>
      </c>
      <c r="B5" s="19" t="n">
        <v>94672.59</v>
      </c>
      <c r="C5" s="19" t="n">
        <v>75942.085198946</v>
      </c>
      <c r="D5" s="19" t="n">
        <v>60674.428576068</v>
      </c>
      <c r="E5" s="19" t="n">
        <v>54838.75962007</v>
      </c>
      <c r="F5" s="19" t="n">
        <v>57172.59900997</v>
      </c>
      <c r="G5" s="19" t="n">
        <v>53659.1498678938</v>
      </c>
      <c r="H5" s="19" t="n">
        <v>55985.88377802</v>
      </c>
      <c r="I5" s="19" t="n">
        <v>54541.0593832</v>
      </c>
      <c r="J5" s="19" t="n">
        <v>53067.2584308679</v>
      </c>
      <c r="K5" s="19" t="n">
        <v>48113.232587248</v>
      </c>
      <c r="L5" s="19" t="n">
        <v>44104.180504194</v>
      </c>
      <c r="M5" s="19" t="n">
        <v>42649.0900966039</v>
      </c>
      <c r="N5" s="19" t="n">
        <v>44917.3517257949</v>
      </c>
      <c r="O5" s="20" t="n">
        <v>43051.7913819028</v>
      </c>
      <c r="P5" s="21"/>
    </row>
    <row r="6" customFormat="false" ht="12.75" hidden="false" customHeight="false" outlineLevel="0" collapsed="false">
      <c r="A6" s="22" t="s">
        <v>71</v>
      </c>
      <c r="B6" s="23" t="n">
        <v>37001.93</v>
      </c>
      <c r="C6" s="23" t="n">
        <v>38801.39926604</v>
      </c>
      <c r="D6" s="23" t="n">
        <v>37130.07542181</v>
      </c>
      <c r="E6" s="23" t="n">
        <v>33902.94329148</v>
      </c>
      <c r="F6" s="23" t="n">
        <v>34126.28845669</v>
      </c>
      <c r="G6" s="23" t="n">
        <v>30993.24581446</v>
      </c>
      <c r="H6" s="23" t="n">
        <v>31623.44674331</v>
      </c>
      <c r="I6" s="23" t="n">
        <v>30726.28016</v>
      </c>
      <c r="J6" s="23" t="n">
        <v>30993.77744912</v>
      </c>
      <c r="K6" s="23" t="n">
        <v>27198.75974</v>
      </c>
      <c r="L6" s="23" t="n">
        <v>25913.11643</v>
      </c>
      <c r="M6" s="23" t="n">
        <v>26266.73906</v>
      </c>
      <c r="N6" s="23" t="n">
        <v>29070.363502</v>
      </c>
      <c r="O6" s="24" t="n">
        <v>26495.8942719</v>
      </c>
      <c r="P6" s="21"/>
    </row>
    <row r="7" customFormat="false" ht="12.75" hidden="false" customHeight="false" outlineLevel="0" collapsed="false">
      <c r="A7" s="22" t="s">
        <v>72</v>
      </c>
      <c r="B7" s="23" t="n">
        <v>35754.56</v>
      </c>
      <c r="C7" s="23" t="n">
        <v>19890.45457716</v>
      </c>
      <c r="D7" s="23" t="n">
        <v>12051.63730324</v>
      </c>
      <c r="E7" s="23" t="n">
        <v>9694.12443194</v>
      </c>
      <c r="F7" s="23" t="n">
        <v>10752.25308506</v>
      </c>
      <c r="G7" s="23" t="n">
        <v>11984.59132968</v>
      </c>
      <c r="H7" s="23" t="n">
        <v>14581.76837878</v>
      </c>
      <c r="I7" s="23" t="n">
        <v>14010.34488</v>
      </c>
      <c r="J7" s="23" t="n">
        <v>13967.8046471895</v>
      </c>
      <c r="K7" s="23" t="n">
        <v>11401.27862</v>
      </c>
      <c r="L7" s="23" t="n">
        <v>9488.078988138</v>
      </c>
      <c r="M7" s="23" t="n">
        <v>8604.824528</v>
      </c>
      <c r="N7" s="23" t="n">
        <v>8195.666474</v>
      </c>
      <c r="O7" s="24" t="n">
        <v>8165.1807421</v>
      </c>
      <c r="P7" s="25"/>
    </row>
    <row r="8" customFormat="false" ht="12.75" hidden="false" customHeight="false" outlineLevel="0" collapsed="false">
      <c r="A8" s="22" t="s">
        <v>73</v>
      </c>
      <c r="B8" s="23" t="n">
        <v>12638.68</v>
      </c>
      <c r="C8" s="23" t="n">
        <v>10863.710804936</v>
      </c>
      <c r="D8" s="23" t="n">
        <v>6524.573112898</v>
      </c>
      <c r="E8" s="23" t="n">
        <v>6435.380546</v>
      </c>
      <c r="F8" s="23" t="n">
        <v>7443.9266246</v>
      </c>
      <c r="G8" s="23" t="n">
        <v>6546.9533877438</v>
      </c>
      <c r="H8" s="23" t="n">
        <v>6844.634069</v>
      </c>
      <c r="I8" s="23" t="n">
        <v>6305.6130032</v>
      </c>
      <c r="J8" s="23" t="n">
        <v>5315.2120373584</v>
      </c>
      <c r="K8" s="23" t="n">
        <v>6475.231245248</v>
      </c>
      <c r="L8" s="23" t="n">
        <v>6211.559594056</v>
      </c>
      <c r="M8" s="23" t="n">
        <v>5881.44913260388</v>
      </c>
      <c r="N8" s="23" t="n">
        <v>6013.51596879485</v>
      </c>
      <c r="O8" s="24" t="n">
        <v>6316.61118890278</v>
      </c>
      <c r="P8" s="21"/>
    </row>
    <row r="9" customFormat="false" ht="12.75" hidden="false" customHeight="false" outlineLevel="0" collapsed="false">
      <c r="A9" s="22" t="s">
        <v>74</v>
      </c>
      <c r="B9" s="23" t="n">
        <v>7611.92</v>
      </c>
      <c r="C9" s="23" t="n">
        <v>5380.58682782</v>
      </c>
      <c r="D9" s="23" t="n">
        <v>4086.25187603</v>
      </c>
      <c r="E9" s="23" t="n">
        <v>4610.45175222</v>
      </c>
      <c r="F9" s="23" t="n">
        <v>4117.01653137</v>
      </c>
      <c r="G9" s="23" t="n">
        <v>3324.74714188</v>
      </c>
      <c r="H9" s="23" t="n">
        <v>2621.01410245</v>
      </c>
      <c r="I9" s="23" t="n">
        <v>3237.68091</v>
      </c>
      <c r="J9" s="23" t="n">
        <v>2678.2860452</v>
      </c>
      <c r="K9" s="23" t="n">
        <v>2988.841942</v>
      </c>
      <c r="L9" s="23" t="n">
        <v>2491.425492</v>
      </c>
      <c r="M9" s="23" t="n">
        <v>1896.077376</v>
      </c>
      <c r="N9" s="23" t="n">
        <v>1637.805781</v>
      </c>
      <c r="O9" s="24" t="n">
        <v>2074.105179</v>
      </c>
      <c r="P9" s="21"/>
    </row>
    <row r="10" customFormat="false" ht="12.75" hidden="false" customHeight="false" outlineLevel="0" collapsed="false">
      <c r="A10" s="22" t="s">
        <v>75</v>
      </c>
      <c r="B10" s="23" t="n">
        <v>1665.5</v>
      </c>
      <c r="C10" s="23" t="n">
        <v>1005.93372299</v>
      </c>
      <c r="D10" s="23" t="n">
        <v>881.89086209</v>
      </c>
      <c r="E10" s="23" t="n">
        <v>195.85959843</v>
      </c>
      <c r="F10" s="23" t="n">
        <v>733.11431225</v>
      </c>
      <c r="G10" s="23" t="n">
        <v>809.61219413</v>
      </c>
      <c r="H10" s="23" t="n">
        <v>315.02048448</v>
      </c>
      <c r="I10" s="23" t="n">
        <v>261.14043</v>
      </c>
      <c r="J10" s="23" t="n">
        <v>112.178252</v>
      </c>
      <c r="K10" s="23" t="n">
        <v>49.12104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6" t="n">
        <v>0</v>
      </c>
      <c r="P11" s="21"/>
    </row>
    <row r="12" customFormat="false" ht="12.75" hidden="false" customHeight="false" outlineLevel="0" collapsed="false">
      <c r="A12" s="22" t="s">
        <v>77</v>
      </c>
      <c r="B12" s="23" t="s">
        <v>148</v>
      </c>
      <c r="C12" s="23" t="n">
        <v>0</v>
      </c>
      <c r="D12" s="23" t="s">
        <v>153</v>
      </c>
      <c r="E12" s="23" t="s">
        <v>153</v>
      </c>
      <c r="F12" s="23" t="s">
        <v>153</v>
      </c>
      <c r="G12" s="23" t="s">
        <v>153</v>
      </c>
      <c r="H12" s="23" t="s">
        <v>153</v>
      </c>
      <c r="I12" s="23" t="s">
        <v>153</v>
      </c>
      <c r="J12" s="23" t="s">
        <v>153</v>
      </c>
      <c r="K12" s="23" t="s">
        <v>153</v>
      </c>
      <c r="L12" s="23" t="s">
        <v>153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s">
        <v>148</v>
      </c>
      <c r="C13" s="28" t="n">
        <v>0</v>
      </c>
      <c r="D13" s="28" t="s">
        <v>153</v>
      </c>
      <c r="E13" s="28" t="s">
        <v>153</v>
      </c>
      <c r="F13" s="28" t="s">
        <v>153</v>
      </c>
      <c r="G13" s="28" t="s">
        <v>153</v>
      </c>
      <c r="H13" s="28" t="s">
        <v>153</v>
      </c>
      <c r="I13" s="28" t="s">
        <v>153</v>
      </c>
      <c r="J13" s="28" t="s">
        <v>153</v>
      </c>
      <c r="K13" s="28" t="s">
        <v>153</v>
      </c>
      <c r="L13" s="28" t="s">
        <v>153</v>
      </c>
      <c r="M13" s="28" t="n">
        <v>0</v>
      </c>
      <c r="N13" s="28" t="n">
        <v>0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7845.93677975</v>
      </c>
      <c r="C14" s="16" t="n">
        <v>6865.67020312</v>
      </c>
      <c r="D14" s="16" t="n">
        <v>4598.92241438</v>
      </c>
      <c r="E14" s="16" t="n">
        <v>3907.87789602</v>
      </c>
      <c r="F14" s="16" t="n">
        <v>3935.89130669</v>
      </c>
      <c r="G14" s="16" t="n">
        <v>4619.9715811</v>
      </c>
      <c r="H14" s="16" t="n">
        <v>5354.77709572</v>
      </c>
      <c r="I14" s="16" t="n">
        <v>5201.65376037</v>
      </c>
      <c r="J14" s="16" t="n">
        <v>4842.62324814</v>
      </c>
      <c r="K14" s="16" t="n">
        <v>3489.67257592975</v>
      </c>
      <c r="L14" s="16" t="n">
        <v>3783.61346011048</v>
      </c>
      <c r="M14" s="16" t="n">
        <v>4041.328532288</v>
      </c>
      <c r="N14" s="16" t="n">
        <v>4171.695066729</v>
      </c>
      <c r="O14" s="17" t="n">
        <v>3703.7070800448</v>
      </c>
    </row>
    <row r="15" customFormat="false" ht="12.75" hidden="false" customHeight="false" outlineLevel="0" collapsed="false">
      <c r="A15" s="31" t="s">
        <v>80</v>
      </c>
      <c r="B15" s="23" t="n">
        <v>4114.31579175</v>
      </c>
      <c r="C15" s="23" t="n">
        <v>3797.37932512</v>
      </c>
      <c r="D15" s="23" t="n">
        <v>2198.62104238</v>
      </c>
      <c r="E15" s="23" t="n">
        <v>1768.55437802</v>
      </c>
      <c r="F15" s="23" t="n">
        <v>1500.71048669</v>
      </c>
      <c r="G15" s="23" t="n">
        <v>1597.6180151</v>
      </c>
      <c r="H15" s="23" t="n">
        <v>1960.13675972</v>
      </c>
      <c r="I15" s="23" t="n">
        <v>2037.44009037</v>
      </c>
      <c r="J15" s="23" t="n">
        <v>1704.84502014</v>
      </c>
      <c r="K15" s="23" t="n">
        <v>1138.20451692975</v>
      </c>
      <c r="L15" s="23" t="n">
        <v>1734.43357811048</v>
      </c>
      <c r="M15" s="23" t="n">
        <v>1988.089101288</v>
      </c>
      <c r="N15" s="23" t="n">
        <v>2243.023665729</v>
      </c>
      <c r="O15" s="24" t="n">
        <v>2051.8412790448</v>
      </c>
      <c r="P15" s="25"/>
    </row>
    <row r="16" customFormat="false" ht="12.75" hidden="false" customHeight="false" outlineLevel="0" collapsed="false">
      <c r="A16" s="31" t="s">
        <v>81</v>
      </c>
      <c r="B16" s="23" t="n">
        <v>1246.445538</v>
      </c>
      <c r="C16" s="23" t="n">
        <v>1224.512778</v>
      </c>
      <c r="D16" s="23" t="n">
        <v>1003.800572</v>
      </c>
      <c r="E16" s="23" t="n">
        <v>823.117318</v>
      </c>
      <c r="F16" s="23" t="n">
        <v>792.99702</v>
      </c>
      <c r="G16" s="23" t="n">
        <v>888.362766</v>
      </c>
      <c r="H16" s="23" t="n">
        <v>1071.579986</v>
      </c>
      <c r="I16" s="23" t="n">
        <v>1062.92862</v>
      </c>
      <c r="J16" s="23" t="n">
        <v>878.271678</v>
      </c>
      <c r="K16" s="23" t="n">
        <v>474.386262</v>
      </c>
      <c r="L16" s="23" t="n">
        <v>338.389982</v>
      </c>
      <c r="M16" s="23" t="n">
        <v>569.897196</v>
      </c>
      <c r="N16" s="23" t="n">
        <v>506.7018</v>
      </c>
      <c r="O16" s="24" t="n">
        <v>325.400294</v>
      </c>
      <c r="P16" s="21"/>
    </row>
    <row r="17" customFormat="false" ht="12.75" hidden="false" customHeight="false" outlineLevel="0" collapsed="false">
      <c r="A17" s="31" t="s">
        <v>82</v>
      </c>
      <c r="B17" s="23" t="n">
        <v>2485.17545</v>
      </c>
      <c r="C17" s="23" t="n">
        <v>1843.7781</v>
      </c>
      <c r="D17" s="23" t="n">
        <v>1396.5008</v>
      </c>
      <c r="E17" s="23" t="n">
        <v>1316.2062</v>
      </c>
      <c r="F17" s="23" t="n">
        <v>1642.1838</v>
      </c>
      <c r="G17" s="23" t="n">
        <v>2133.9908</v>
      </c>
      <c r="H17" s="23" t="n">
        <v>2323.06035</v>
      </c>
      <c r="I17" s="23" t="n">
        <v>2101.28505</v>
      </c>
      <c r="J17" s="23" t="n">
        <v>2259.50655</v>
      </c>
      <c r="K17" s="23" t="n">
        <v>1877.081797</v>
      </c>
      <c r="L17" s="23" t="n">
        <v>1710.7899</v>
      </c>
      <c r="M17" s="23" t="n">
        <v>1483.342235</v>
      </c>
      <c r="N17" s="23" t="n">
        <v>1421.969601</v>
      </c>
      <c r="O17" s="24" t="n">
        <v>1326.465507</v>
      </c>
      <c r="P17" s="21"/>
    </row>
    <row r="18" customFormat="false" ht="12.75" hidden="false" customHeight="false" outlineLevel="0" collapsed="false">
      <c r="A18" s="31" t="s">
        <v>83</v>
      </c>
      <c r="B18" s="23" t="s">
        <v>29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s">
        <v>29</v>
      </c>
      <c r="O18" s="24" t="s">
        <v>29</v>
      </c>
      <c r="P18" s="21"/>
    </row>
    <row r="19" customFormat="false" ht="12.75" hidden="false" customHeight="false" outlineLevel="0" collapsed="false">
      <c r="A19" s="18" t="s">
        <v>85</v>
      </c>
      <c r="B19" s="32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/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s">
        <v>148</v>
      </c>
      <c r="C22" s="36" t="s">
        <v>153</v>
      </c>
      <c r="D22" s="36" t="s">
        <v>153</v>
      </c>
      <c r="E22" s="36" t="s">
        <v>153</v>
      </c>
      <c r="F22" s="36" t="s">
        <v>153</v>
      </c>
      <c r="G22" s="36" t="s">
        <v>153</v>
      </c>
      <c r="H22" s="36" t="s">
        <v>153</v>
      </c>
      <c r="I22" s="36" t="s">
        <v>153</v>
      </c>
      <c r="J22" s="36" t="s">
        <v>153</v>
      </c>
      <c r="K22" s="36" t="s">
        <v>153</v>
      </c>
      <c r="L22" s="36" t="s">
        <v>153</v>
      </c>
      <c r="M22" s="36" t="s">
        <v>153</v>
      </c>
      <c r="N22" s="36" t="n">
        <v>0</v>
      </c>
      <c r="O22" s="37" t="n">
        <v>0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s">
        <v>84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s">
        <v>84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s">
        <v>84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84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s">
        <v>29</v>
      </c>
      <c r="O27" s="24" t="s">
        <v>29</v>
      </c>
      <c r="P27" s="21"/>
    </row>
    <row r="28" customFormat="false" ht="12.75" hidden="false" customHeight="false" outlineLevel="0" collapsed="false">
      <c r="A28" s="31" t="s">
        <v>94</v>
      </c>
      <c r="B28" s="23" t="s">
        <v>84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s">
        <v>84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/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4656.96817666667</v>
      </c>
      <c r="C31" s="16" t="n">
        <v>-5799.67666666667</v>
      </c>
      <c r="D31" s="16" t="n">
        <v>-7880.46233333333</v>
      </c>
      <c r="E31" s="16" t="n">
        <v>-7636.06066666667</v>
      </c>
      <c r="F31" s="16" t="n">
        <v>-7022.30833333333</v>
      </c>
      <c r="G31" s="16" t="n">
        <v>-6975.12933333333</v>
      </c>
      <c r="H31" s="16" t="n">
        <v>-7519.48266666667</v>
      </c>
      <c r="I31" s="16" t="n">
        <v>-7189.92266666667</v>
      </c>
      <c r="J31" s="16" t="n">
        <v>-5851.84966666667</v>
      </c>
      <c r="K31" s="16" t="n">
        <v>-6232.71</v>
      </c>
      <c r="L31" s="16" t="n">
        <v>-6607.6021</v>
      </c>
      <c r="M31" s="16" t="n">
        <v>-8976.225027</v>
      </c>
      <c r="N31" s="16" t="n">
        <v>-9467.1497184</v>
      </c>
      <c r="O31" s="17" t="n">
        <v>-8318.061048</v>
      </c>
    </row>
    <row r="32" customFormat="false" ht="12.75" hidden="false" customHeight="false" outlineLevel="0" collapsed="false">
      <c r="A32" s="31" t="s">
        <v>97</v>
      </c>
      <c r="B32" s="23" t="n">
        <v>-4656.96817666667</v>
      </c>
      <c r="C32" s="23" t="n">
        <v>-5799.67666666667</v>
      </c>
      <c r="D32" s="23" t="n">
        <v>-7880.46233333333</v>
      </c>
      <c r="E32" s="23" t="n">
        <v>-7636.06066666667</v>
      </c>
      <c r="F32" s="23" t="n">
        <v>-7022.30833333333</v>
      </c>
      <c r="G32" s="23" t="n">
        <v>-6975.12933333333</v>
      </c>
      <c r="H32" s="23" t="n">
        <v>-7519.48266666667</v>
      </c>
      <c r="I32" s="23" t="n">
        <v>-7189.92266666667</v>
      </c>
      <c r="J32" s="23" t="n">
        <v>-5851.84966666667</v>
      </c>
      <c r="K32" s="23" t="n">
        <v>-6232.71</v>
      </c>
      <c r="L32" s="23" t="n">
        <v>-6607.6021</v>
      </c>
      <c r="M32" s="23" t="n">
        <v>-8976.225027</v>
      </c>
      <c r="N32" s="23" t="n">
        <v>-9467.1497184</v>
      </c>
      <c r="O32" s="24" t="n">
        <v>-8318.061048</v>
      </c>
      <c r="P32" s="21"/>
    </row>
    <row r="33" customFormat="false" ht="12.75" hidden="false" customHeight="false" outlineLevel="0" collapsed="false">
      <c r="A33" s="31" t="s">
        <v>98</v>
      </c>
      <c r="B33" s="23" t="s">
        <v>148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s">
        <v>148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s">
        <v>148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/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s">
        <v>148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s">
        <v>84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29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4" t="n">
        <v>0</v>
      </c>
      <c r="P40" s="21"/>
    </row>
    <row r="41" customFormat="false" ht="13.5" hidden="false" customHeight="false" outlineLevel="0" collapsed="false">
      <c r="A41" s="34" t="s">
        <v>106</v>
      </c>
      <c r="B41" s="28"/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97861.5586030833</v>
      </c>
      <c r="C44" s="40" t="n">
        <v>77008.0787353993</v>
      </c>
      <c r="D44" s="40" t="n">
        <v>57392.8886571147</v>
      </c>
      <c r="E44" s="40" t="n">
        <v>51110.5768494233</v>
      </c>
      <c r="F44" s="40" t="n">
        <v>54086.1819833267</v>
      </c>
      <c r="G44" s="40" t="n">
        <v>51303.9921156605</v>
      </c>
      <c r="H44" s="40" t="n">
        <v>53821.1782070733</v>
      </c>
      <c r="I44" s="40" t="n">
        <v>52552.7904769033</v>
      </c>
      <c r="J44" s="40" t="n">
        <v>52058.0320123413</v>
      </c>
      <c r="K44" s="40" t="n">
        <v>45370.1951631777</v>
      </c>
      <c r="L44" s="40" t="n">
        <v>41280.1918643045</v>
      </c>
      <c r="M44" s="40" t="n">
        <v>37714.1936018919</v>
      </c>
      <c r="N44" s="40" t="n">
        <v>39621.8970741239</v>
      </c>
      <c r="O44" s="41" t="n">
        <v>38437.4374139476</v>
      </c>
    </row>
    <row r="45" customFormat="false" ht="13.5" hidden="false" customHeight="false" outlineLevel="0" collapsed="false">
      <c r="A45" s="45" t="s">
        <v>109</v>
      </c>
      <c r="B45" s="46" t="n">
        <v>102518.52677975</v>
      </c>
      <c r="C45" s="46" t="n">
        <v>82807.755402066</v>
      </c>
      <c r="D45" s="46" t="n">
        <v>65273.350990448</v>
      </c>
      <c r="E45" s="46" t="n">
        <v>58746.63751609</v>
      </c>
      <c r="F45" s="46" t="n">
        <v>61108.49031666</v>
      </c>
      <c r="G45" s="46" t="n">
        <v>58279.1214489938</v>
      </c>
      <c r="H45" s="46" t="n">
        <v>61340.66087374</v>
      </c>
      <c r="I45" s="46" t="n">
        <v>59742.71314357</v>
      </c>
      <c r="J45" s="46" t="n">
        <v>57909.8816790079</v>
      </c>
      <c r="K45" s="46" t="n">
        <v>51602.9051631777</v>
      </c>
      <c r="L45" s="46" t="n">
        <v>47887.7939643045</v>
      </c>
      <c r="M45" s="46" t="n">
        <v>46690.4186288919</v>
      </c>
      <c r="N45" s="46" t="n">
        <v>49089.0467925239</v>
      </c>
      <c r="O45" s="47" t="n">
        <v>46755.4984619476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2053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699.1555931952</v>
      </c>
      <c r="O48" s="55" t="n">
        <v>735.375762464</v>
      </c>
    </row>
    <row r="49" customFormat="false" ht="12.75" hidden="false" customHeight="false" outlineLevel="0" collapsed="false">
      <c r="A49" s="22" t="s">
        <v>112</v>
      </c>
      <c r="B49" s="56" t="n">
        <v>1037</v>
      </c>
      <c r="C49" s="56" t="s">
        <v>153</v>
      </c>
      <c r="D49" s="56" t="s">
        <v>153</v>
      </c>
      <c r="E49" s="56" t="s">
        <v>153</v>
      </c>
      <c r="F49" s="56" t="s">
        <v>153</v>
      </c>
      <c r="G49" s="56" t="s">
        <v>153</v>
      </c>
      <c r="H49" s="56" t="s">
        <v>153</v>
      </c>
      <c r="I49" s="56" t="s">
        <v>153</v>
      </c>
      <c r="J49" s="56" t="s">
        <v>153</v>
      </c>
      <c r="K49" s="56" t="s">
        <v>153</v>
      </c>
      <c r="L49" s="56" t="s">
        <v>153</v>
      </c>
      <c r="M49" s="56" t="s">
        <v>153</v>
      </c>
      <c r="N49" s="56" t="n">
        <v>393.3019811952</v>
      </c>
      <c r="O49" s="57" t="n">
        <v>399.140590464</v>
      </c>
      <c r="P49" s="21"/>
    </row>
    <row r="50" customFormat="false" ht="12.75" hidden="false" customHeight="false" outlineLevel="0" collapsed="false">
      <c r="A50" s="22" t="s">
        <v>113</v>
      </c>
      <c r="B50" s="56" t="n">
        <v>1016</v>
      </c>
      <c r="C50" s="56" t="s">
        <v>153</v>
      </c>
      <c r="D50" s="56" t="s">
        <v>153</v>
      </c>
      <c r="E50" s="56" t="s">
        <v>153</v>
      </c>
      <c r="F50" s="56" t="s">
        <v>153</v>
      </c>
      <c r="G50" s="56" t="s">
        <v>153</v>
      </c>
      <c r="H50" s="56" t="s">
        <v>153</v>
      </c>
      <c r="I50" s="56" t="s">
        <v>153</v>
      </c>
      <c r="J50" s="56" t="s">
        <v>153</v>
      </c>
      <c r="K50" s="56" t="s">
        <v>153</v>
      </c>
      <c r="L50" s="56" t="s">
        <v>153</v>
      </c>
      <c r="M50" s="56" t="s">
        <v>153</v>
      </c>
      <c r="N50" s="56" t="n">
        <v>305.853612</v>
      </c>
      <c r="O50" s="57" t="n">
        <v>336.235172</v>
      </c>
      <c r="P50" s="21"/>
    </row>
    <row r="51" customFormat="false" ht="12.75" hidden="false" customHeight="false" outlineLevel="0" collapsed="false">
      <c r="A51" s="53" t="s">
        <v>114</v>
      </c>
      <c r="B51" s="58" t="s">
        <v>29</v>
      </c>
      <c r="C51" s="58" t="s">
        <v>29</v>
      </c>
      <c r="D51" s="58" t="s">
        <v>29</v>
      </c>
      <c r="E51" s="58" t="s">
        <v>29</v>
      </c>
      <c r="F51" s="58" t="s">
        <v>29</v>
      </c>
      <c r="G51" s="58" t="s">
        <v>29</v>
      </c>
      <c r="H51" s="58" t="s">
        <v>29</v>
      </c>
      <c r="I51" s="58" t="s">
        <v>29</v>
      </c>
      <c r="J51" s="58" t="s">
        <v>29</v>
      </c>
      <c r="K51" s="58" t="s">
        <v>29</v>
      </c>
      <c r="L51" s="58" t="s">
        <v>29</v>
      </c>
      <c r="M51" s="58" t="s">
        <v>29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1310.31</v>
      </c>
      <c r="C52" s="61" t="s">
        <v>153</v>
      </c>
      <c r="D52" s="61" t="s">
        <v>153</v>
      </c>
      <c r="E52" s="61" t="s">
        <v>153</v>
      </c>
      <c r="F52" s="61" t="s">
        <v>153</v>
      </c>
      <c r="G52" s="61" t="s">
        <v>153</v>
      </c>
      <c r="H52" s="61" t="s">
        <v>153</v>
      </c>
      <c r="I52" s="61" t="s">
        <v>153</v>
      </c>
      <c r="J52" s="61" t="s">
        <v>153</v>
      </c>
      <c r="K52" s="61" t="s">
        <v>153</v>
      </c>
      <c r="L52" s="61" t="s">
        <v>153</v>
      </c>
      <c r="M52" s="61" t="s">
        <v>153</v>
      </c>
      <c r="N52" s="61" t="n">
        <v>2876.10512069622</v>
      </c>
      <c r="O52" s="62" t="n">
        <v>3389.715643200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24441.4084082773</v>
      </c>
      <c r="C56" s="69" t="n">
        <v>25584.3309204593</v>
      </c>
      <c r="D56" s="69" t="n">
        <v>24986.3728789092</v>
      </c>
      <c r="E56" s="69" t="n">
        <v>23626.0886522646</v>
      </c>
      <c r="F56" s="69" t="n">
        <v>21238.3459334917</v>
      </c>
      <c r="G56" s="69" t="n">
        <v>15394.9002076409</v>
      </c>
      <c r="H56" s="69" t="n">
        <v>16145.829748619</v>
      </c>
      <c r="I56" s="69" t="n">
        <v>15042.1479965561</v>
      </c>
      <c r="J56" s="69" t="n">
        <v>12801.9116097978</v>
      </c>
      <c r="K56" s="69" t="n">
        <v>11751.4698977841</v>
      </c>
      <c r="L56" s="70" t="n">
        <v>10092.3327025374</v>
      </c>
      <c r="M56" s="70" t="n">
        <v>10164.9162803441</v>
      </c>
      <c r="N56" s="70" t="n">
        <v>9388.18283810455</v>
      </c>
      <c r="O56" s="71" t="n">
        <v>9375.50870372796</v>
      </c>
    </row>
    <row r="57" customFormat="false" ht="12.75" hidden="false" customHeight="false" outlineLevel="0" collapsed="false">
      <c r="A57" s="30" t="s">
        <v>69</v>
      </c>
      <c r="B57" s="72" t="n">
        <v>4854.522939</v>
      </c>
      <c r="C57" s="72" t="n">
        <v>4609.88334821377</v>
      </c>
      <c r="D57" s="72" t="n">
        <v>3960.83450620221</v>
      </c>
      <c r="E57" s="72" t="n">
        <v>3781.3899820935</v>
      </c>
      <c r="F57" s="72" t="n">
        <v>3670.03377203967</v>
      </c>
      <c r="G57" s="72" t="n">
        <v>3624.25349487067</v>
      </c>
      <c r="H57" s="72" t="n">
        <v>4093.58654021016</v>
      </c>
      <c r="I57" s="72" t="n">
        <v>4087.46263854107</v>
      </c>
      <c r="J57" s="72" t="n">
        <v>3420.44232639163</v>
      </c>
      <c r="K57" s="72" t="n">
        <v>3247.66715807007</v>
      </c>
      <c r="L57" s="72" t="n">
        <v>2771.06639667325</v>
      </c>
      <c r="M57" s="72" t="n">
        <v>2993.33020330168</v>
      </c>
      <c r="N57" s="72" t="n">
        <v>2887.24614077719</v>
      </c>
      <c r="O57" s="73" t="n">
        <v>2682.8748417887</v>
      </c>
    </row>
    <row r="58" customFormat="false" ht="12.75" hidden="false" customHeight="false" outlineLevel="0" collapsed="false">
      <c r="A58" s="18" t="s">
        <v>70</v>
      </c>
      <c r="B58" s="74" t="n">
        <v>124.25574</v>
      </c>
      <c r="C58" s="74" t="n">
        <v>104.703381958266</v>
      </c>
      <c r="D58" s="74" t="n">
        <v>68.26297677171</v>
      </c>
      <c r="E58" s="74" t="n">
        <v>69.2537042715</v>
      </c>
      <c r="F58" s="74" t="n">
        <v>71.79821522517</v>
      </c>
      <c r="G58" s="74" t="n">
        <v>70.761442725666</v>
      </c>
      <c r="H58" s="74" t="n">
        <v>75.67470388716</v>
      </c>
      <c r="I58" s="74" t="n">
        <v>69.1564423780692</v>
      </c>
      <c r="J58" s="74" t="n">
        <v>59.1383587069288</v>
      </c>
      <c r="K58" s="74" t="n">
        <v>65.2512667811676</v>
      </c>
      <c r="L58" s="74" t="n">
        <v>66.3200842073926</v>
      </c>
      <c r="M58" s="74" t="n">
        <v>59.5212411686794</v>
      </c>
      <c r="N58" s="74" t="n">
        <v>72.9456003901909</v>
      </c>
      <c r="O58" s="75" t="n">
        <v>58.6991898376987</v>
      </c>
      <c r="P58" s="21"/>
    </row>
    <row r="59" customFormat="false" ht="12.75" hidden="false" customHeight="false" outlineLevel="0" collapsed="false">
      <c r="A59" s="22" t="s">
        <v>71</v>
      </c>
      <c r="B59" s="56" t="n">
        <v>39.0327</v>
      </c>
      <c r="C59" s="56" t="n">
        <v>19.1746910628</v>
      </c>
      <c r="D59" s="56" t="n">
        <v>15.6283651167</v>
      </c>
      <c r="E59" s="56" t="n">
        <v>13.818341292</v>
      </c>
      <c r="F59" s="56" t="n">
        <v>12.3525891048</v>
      </c>
      <c r="G59" s="56" t="n">
        <v>11.1621875274</v>
      </c>
      <c r="H59" s="56" t="n">
        <v>11.8631796822</v>
      </c>
      <c r="I59" s="56" t="n">
        <v>11.01456825</v>
      </c>
      <c r="J59" s="56" t="n">
        <v>10.973442312</v>
      </c>
      <c r="K59" s="56" t="n">
        <v>12.91206</v>
      </c>
      <c r="L59" s="56" t="n">
        <v>12.25240275</v>
      </c>
      <c r="M59" s="56" t="n">
        <v>8.9629701</v>
      </c>
      <c r="N59" s="56" t="n">
        <v>26.717052432</v>
      </c>
      <c r="O59" s="57" t="n">
        <v>8.9690275794</v>
      </c>
      <c r="P59" s="21"/>
    </row>
    <row r="60" customFormat="false" ht="12.75" hidden="false" customHeight="false" outlineLevel="0" collapsed="false">
      <c r="A60" s="22" t="s">
        <v>118</v>
      </c>
      <c r="B60" s="56" t="n">
        <v>4.30374</v>
      </c>
      <c r="C60" s="56" t="n">
        <v>7.4457076596</v>
      </c>
      <c r="D60" s="56" t="n">
        <v>6.40824411885</v>
      </c>
      <c r="E60" s="56" t="n">
        <v>5.3251584855</v>
      </c>
      <c r="F60" s="56" t="n">
        <v>5.59634641377</v>
      </c>
      <c r="G60" s="56" t="n">
        <v>5.8983180522</v>
      </c>
      <c r="H60" s="56" t="n">
        <v>7.08689847516</v>
      </c>
      <c r="I60" s="56" t="n">
        <v>6.715542078</v>
      </c>
      <c r="J60" s="56" t="n">
        <v>6.2424762577464</v>
      </c>
      <c r="K60" s="56" t="n">
        <v>6.2652051</v>
      </c>
      <c r="L60" s="56" t="n">
        <v>5.878016515623</v>
      </c>
      <c r="M60" s="56" t="n">
        <v>4.900103796</v>
      </c>
      <c r="N60" s="56" t="n">
        <v>5.6161903623</v>
      </c>
      <c r="O60" s="57" t="n">
        <v>4.3993331739</v>
      </c>
      <c r="P60" s="21"/>
    </row>
    <row r="61" customFormat="false" ht="12.75" hidden="false" customHeight="false" outlineLevel="0" collapsed="false">
      <c r="A61" s="22" t="s">
        <v>73</v>
      </c>
      <c r="B61" s="56" t="n">
        <v>63</v>
      </c>
      <c r="C61" s="56" t="n">
        <v>61.023637467366</v>
      </c>
      <c r="D61" s="56" t="n">
        <v>29.70569554806</v>
      </c>
      <c r="E61" s="56" t="n">
        <v>35.756509782</v>
      </c>
      <c r="F61" s="56" t="n">
        <v>40.559385972</v>
      </c>
      <c r="G61" s="56" t="n">
        <v>39.344690150766</v>
      </c>
      <c r="H61" s="56" t="n">
        <v>42.4954554024</v>
      </c>
      <c r="I61" s="56" t="n">
        <v>36.66404383152</v>
      </c>
      <c r="J61" s="56" t="n">
        <v>26.5869995831824</v>
      </c>
      <c r="K61" s="56" t="n">
        <v>29.3231319633504</v>
      </c>
      <c r="L61" s="56" t="n">
        <v>30.5846408353474</v>
      </c>
      <c r="M61" s="56" t="n">
        <v>27.32162707648</v>
      </c>
      <c r="N61" s="56" t="n">
        <v>23.5645352564185</v>
      </c>
      <c r="O61" s="57" t="n">
        <v>25.5060600263467</v>
      </c>
      <c r="P61" s="21"/>
    </row>
    <row r="62" customFormat="false" ht="12.75" hidden="false" customHeight="false" outlineLevel="0" collapsed="false">
      <c r="A62" s="22" t="s">
        <v>74</v>
      </c>
      <c r="B62" s="56" t="n">
        <v>5.3193</v>
      </c>
      <c r="C62" s="56" t="n">
        <v>4.3895965092</v>
      </c>
      <c r="D62" s="56" t="n">
        <v>2.4009453909</v>
      </c>
      <c r="E62" s="56" t="n">
        <v>2.3751308259</v>
      </c>
      <c r="F62" s="56" t="n">
        <v>1.482430005</v>
      </c>
      <c r="G62" s="56" t="n">
        <v>1.9329128112</v>
      </c>
      <c r="H62" s="56" t="n">
        <v>2.1663678561</v>
      </c>
      <c r="I62" s="56" t="n">
        <v>2.5110351</v>
      </c>
      <c r="J62" s="56" t="n">
        <v>2.526794424</v>
      </c>
      <c r="K62" s="56" t="n">
        <v>5.32250754</v>
      </c>
      <c r="L62" s="56" t="n">
        <v>6.10354794</v>
      </c>
      <c r="M62" s="56" t="n">
        <v>7.93357362</v>
      </c>
      <c r="N62" s="56" t="n">
        <v>6.88968252</v>
      </c>
      <c r="O62" s="57" t="n">
        <v>8.21868348</v>
      </c>
      <c r="P62" s="21"/>
    </row>
    <row r="63" customFormat="false" ht="12.75" hidden="false" customHeight="false" outlineLevel="0" collapsed="false">
      <c r="A63" s="22" t="s">
        <v>75</v>
      </c>
      <c r="B63" s="56" t="n">
        <v>12.6</v>
      </c>
      <c r="C63" s="56" t="n">
        <v>12.6697492593</v>
      </c>
      <c r="D63" s="56" t="n">
        <v>14.1197265972</v>
      </c>
      <c r="E63" s="56" t="n">
        <v>11.9785638861</v>
      </c>
      <c r="F63" s="56" t="n">
        <v>11.8074637296</v>
      </c>
      <c r="G63" s="56" t="n">
        <v>12.4233341841</v>
      </c>
      <c r="H63" s="56" t="n">
        <v>12.0628024713</v>
      </c>
      <c r="I63" s="56" t="n">
        <v>12.2512531185492</v>
      </c>
      <c r="J63" s="56" t="n">
        <v>12.80864613</v>
      </c>
      <c r="K63" s="56" t="n">
        <v>11.4283621778172</v>
      </c>
      <c r="L63" s="56" t="n">
        <v>11.5014761664222</v>
      </c>
      <c r="M63" s="56" t="n">
        <v>10.4029665761994</v>
      </c>
      <c r="N63" s="56" t="n">
        <v>10.1581398194724</v>
      </c>
      <c r="O63" s="57" t="n">
        <v>11.606085578052</v>
      </c>
      <c r="P63" s="21"/>
    </row>
    <row r="64" customFormat="false" ht="12.75" hidden="false" customHeight="false" outlineLevel="0" collapsed="false">
      <c r="A64" s="18" t="s">
        <v>76</v>
      </c>
      <c r="B64" s="74" t="n">
        <v>4730.267199</v>
      </c>
      <c r="C64" s="74" t="n">
        <v>4505.1799662555</v>
      </c>
      <c r="D64" s="74" t="n">
        <v>3892.5715294305</v>
      </c>
      <c r="E64" s="74" t="n">
        <v>3712.136277822</v>
      </c>
      <c r="F64" s="74" t="n">
        <v>3598.2355568145</v>
      </c>
      <c r="G64" s="74" t="n">
        <v>3553.492052145</v>
      </c>
      <c r="H64" s="74" t="n">
        <v>4017.911836323</v>
      </c>
      <c r="I64" s="74" t="n">
        <v>4018.306196163</v>
      </c>
      <c r="J64" s="74" t="n">
        <v>3361.3039676847</v>
      </c>
      <c r="K64" s="74" t="n">
        <v>3182.4158912889</v>
      </c>
      <c r="L64" s="74" t="n">
        <v>2704.74631246585</v>
      </c>
      <c r="M64" s="74" t="n">
        <v>2933.808962133</v>
      </c>
      <c r="N64" s="74" t="n">
        <v>2814.300540387</v>
      </c>
      <c r="O64" s="75" t="n">
        <v>2624.175651951</v>
      </c>
      <c r="P64" s="21"/>
    </row>
    <row r="65" customFormat="false" ht="12.75" hidden="false" customHeight="false" outlineLevel="0" collapsed="false">
      <c r="A65" s="22" t="s">
        <v>77</v>
      </c>
      <c r="B65" s="56" t="n">
        <v>1929.077199</v>
      </c>
      <c r="C65" s="56" t="n">
        <v>1591.810857</v>
      </c>
      <c r="D65" s="56" t="n">
        <v>1367.608221</v>
      </c>
      <c r="E65" s="56" t="n">
        <v>1502.068176</v>
      </c>
      <c r="F65" s="56" t="n">
        <v>1499.809941</v>
      </c>
      <c r="G65" s="56" t="n">
        <v>1401.621039</v>
      </c>
      <c r="H65" s="56" t="n">
        <v>1453.483059</v>
      </c>
      <c r="I65" s="56" t="n">
        <v>1413.967464</v>
      </c>
      <c r="J65" s="56" t="n">
        <v>1274.568939</v>
      </c>
      <c r="K65" s="56" t="n">
        <v>1338.28176825</v>
      </c>
      <c r="L65" s="56" t="n">
        <v>1176.235068162</v>
      </c>
      <c r="M65" s="56" t="n">
        <v>1198.981133868</v>
      </c>
      <c r="N65" s="56" t="n">
        <v>1211.793180192</v>
      </c>
      <c r="O65" s="57" t="n">
        <v>1228.430099736</v>
      </c>
      <c r="P65" s="21"/>
    </row>
    <row r="66" customFormat="false" ht="13.5" hidden="false" customHeight="false" outlineLevel="0" collapsed="false">
      <c r="A66" s="27" t="s">
        <v>78</v>
      </c>
      <c r="B66" s="76" t="n">
        <v>2801.19</v>
      </c>
      <c r="C66" s="76" t="n">
        <v>2913.3691092555</v>
      </c>
      <c r="D66" s="76" t="n">
        <v>2524.9633084305</v>
      </c>
      <c r="E66" s="76" t="n">
        <v>2210.068101822</v>
      </c>
      <c r="F66" s="76" t="n">
        <v>2098.4256158145</v>
      </c>
      <c r="G66" s="76" t="n">
        <v>2151.871013145</v>
      </c>
      <c r="H66" s="76" t="n">
        <v>2564.428777323</v>
      </c>
      <c r="I66" s="76" t="n">
        <v>2604.338732163</v>
      </c>
      <c r="J66" s="76" t="n">
        <v>2086.7350286847</v>
      </c>
      <c r="K66" s="76" t="n">
        <v>1844.1341230389</v>
      </c>
      <c r="L66" s="76" t="n">
        <v>1528.51124430386</v>
      </c>
      <c r="M66" s="76" t="n">
        <v>1734.827828265</v>
      </c>
      <c r="N66" s="76" t="n">
        <v>1602.507360195</v>
      </c>
      <c r="O66" s="77" t="n">
        <v>1395.745552215</v>
      </c>
      <c r="P66" s="21"/>
    </row>
    <row r="67" customFormat="false" ht="12.75" hidden="false" customHeight="false" outlineLevel="0" collapsed="false">
      <c r="A67" s="30" t="s">
        <v>79</v>
      </c>
      <c r="B67" s="72" t="n">
        <v>43.2978</v>
      </c>
      <c r="C67" s="72" t="n">
        <v>58.2439305</v>
      </c>
      <c r="D67" s="72" t="n">
        <v>43.390893</v>
      </c>
      <c r="E67" s="72" t="n">
        <v>41.0168955</v>
      </c>
      <c r="F67" s="72" t="n">
        <v>47.87979</v>
      </c>
      <c r="G67" s="72" t="n">
        <v>63.6557145</v>
      </c>
      <c r="H67" s="72" t="n">
        <v>69.7935</v>
      </c>
      <c r="I67" s="72" t="n">
        <v>64.355088</v>
      </c>
      <c r="J67" s="72" t="n">
        <v>69.46695</v>
      </c>
      <c r="K67" s="72" t="n">
        <v>59.5102137</v>
      </c>
      <c r="L67" s="72" t="n">
        <v>56.657685</v>
      </c>
      <c r="M67" s="72" t="n">
        <v>73.8071439</v>
      </c>
      <c r="N67" s="72" t="n">
        <v>50.9003943</v>
      </c>
      <c r="O67" s="73" t="n">
        <v>46.081623</v>
      </c>
    </row>
    <row r="68" customFormat="false" ht="12.75" hidden="false" customHeight="false" outlineLevel="0" collapsed="false">
      <c r="A68" s="31" t="s">
        <v>80</v>
      </c>
      <c r="B68" s="56" t="s">
        <v>29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.84</v>
      </c>
      <c r="C69" s="56" t="n">
        <v>0.378</v>
      </c>
      <c r="D69" s="56" t="n">
        <v>0.252</v>
      </c>
      <c r="E69" s="56" t="n">
        <v>0.252</v>
      </c>
      <c r="F69" s="56" t="n">
        <v>0.525</v>
      </c>
      <c r="G69" s="56" t="n">
        <v>0.588</v>
      </c>
      <c r="H69" s="56" t="n">
        <v>0.735</v>
      </c>
      <c r="I69" s="56" t="n">
        <v>0.42</v>
      </c>
      <c r="J69" s="56" t="n">
        <v>0.399</v>
      </c>
      <c r="K69" s="56" t="n">
        <v>4.411197</v>
      </c>
      <c r="L69" s="56" t="n">
        <v>9.742362</v>
      </c>
      <c r="M69" s="56" t="n">
        <v>3.1039176</v>
      </c>
      <c r="N69" s="56" t="n">
        <v>2.965683</v>
      </c>
      <c r="O69" s="57" t="n">
        <v>2.8189518</v>
      </c>
      <c r="P69" s="21"/>
    </row>
    <row r="70" customFormat="false" ht="12.75" hidden="false" customHeight="false" outlineLevel="0" collapsed="false">
      <c r="A70" s="31" t="s">
        <v>82</v>
      </c>
      <c r="B70" s="56" t="n">
        <v>42.4578</v>
      </c>
      <c r="C70" s="56" t="n">
        <v>57.8659305</v>
      </c>
      <c r="D70" s="56" t="n">
        <v>43.138893</v>
      </c>
      <c r="E70" s="56" t="n">
        <v>40.7648955</v>
      </c>
      <c r="F70" s="56" t="n">
        <v>47.35479</v>
      </c>
      <c r="G70" s="56" t="n">
        <v>63.0677145</v>
      </c>
      <c r="H70" s="56" t="n">
        <v>69.0585</v>
      </c>
      <c r="I70" s="56" t="n">
        <v>63.935088</v>
      </c>
      <c r="J70" s="56" t="n">
        <v>69.06795</v>
      </c>
      <c r="K70" s="56" t="n">
        <v>55.0990167</v>
      </c>
      <c r="L70" s="56" t="n">
        <v>46.915323</v>
      </c>
      <c r="M70" s="56" t="n">
        <v>70.7032263</v>
      </c>
      <c r="N70" s="56" t="n">
        <v>47.9347113</v>
      </c>
      <c r="O70" s="57" t="n">
        <v>43.2626712</v>
      </c>
      <c r="P70" s="21"/>
    </row>
    <row r="71" customFormat="false" ht="12.75" hidden="false" customHeight="false" outlineLevel="0" collapsed="false">
      <c r="A71" s="31" t="s">
        <v>83</v>
      </c>
      <c r="B71" s="56" t="s">
        <v>84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s">
        <v>84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5730.8376692773</v>
      </c>
      <c r="C76" s="72" t="n">
        <v>5414.16259896694</v>
      </c>
      <c r="D76" s="72" t="n">
        <v>4916.19570332197</v>
      </c>
      <c r="E76" s="72" t="n">
        <v>4027.01322199115</v>
      </c>
      <c r="F76" s="72" t="n">
        <v>3159.90801067156</v>
      </c>
      <c r="G76" s="72" t="n">
        <v>2653.54644898124</v>
      </c>
      <c r="H76" s="72" t="n">
        <v>2552.66658824705</v>
      </c>
      <c r="I76" s="72" t="n">
        <v>2429.00493933724</v>
      </c>
      <c r="J76" s="72" t="n">
        <v>2311.29263980621</v>
      </c>
      <c r="K76" s="72" t="n">
        <v>2387.94554215471</v>
      </c>
      <c r="L76" s="72" t="n">
        <v>2422.60485417661</v>
      </c>
      <c r="M76" s="72" t="n">
        <v>2277.8649299549</v>
      </c>
      <c r="N76" s="72" t="n">
        <v>1768.95433179299</v>
      </c>
      <c r="O76" s="73" t="n">
        <v>1991.87748945489</v>
      </c>
    </row>
    <row r="77" customFormat="false" ht="12.75" hidden="false" customHeight="false" outlineLevel="0" collapsed="false">
      <c r="A77" s="31" t="s">
        <v>90</v>
      </c>
      <c r="B77" s="56" t="n">
        <v>4048.54362864</v>
      </c>
      <c r="C77" s="56" t="n">
        <v>3783.641694</v>
      </c>
      <c r="D77" s="56" t="n">
        <v>3485.831202</v>
      </c>
      <c r="E77" s="56" t="n">
        <v>2887.005156</v>
      </c>
      <c r="F77" s="56" t="n">
        <v>2251.0717635</v>
      </c>
      <c r="G77" s="56" t="n">
        <v>1892.720592</v>
      </c>
      <c r="H77" s="56" t="n">
        <v>1790.7744435</v>
      </c>
      <c r="I77" s="56" t="n">
        <v>1729.909923</v>
      </c>
      <c r="J77" s="56" t="n">
        <v>1669.019772</v>
      </c>
      <c r="K77" s="56" t="n">
        <v>1717.09992237</v>
      </c>
      <c r="L77" s="56" t="n">
        <v>1742.05247328</v>
      </c>
      <c r="M77" s="56" t="n">
        <v>1664.89535499</v>
      </c>
      <c r="N77" s="56" t="n">
        <v>1306.25385933</v>
      </c>
      <c r="O77" s="57" t="n">
        <v>1448.457486525</v>
      </c>
      <c r="P77" s="21"/>
    </row>
    <row r="78" customFormat="false" ht="12.75" hidden="false" customHeight="false" outlineLevel="0" collapsed="false">
      <c r="A78" s="31" t="s">
        <v>91</v>
      </c>
      <c r="B78" s="56" t="n">
        <v>1523.614524558</v>
      </c>
      <c r="C78" s="56" t="n">
        <v>1501.24340457</v>
      </c>
      <c r="D78" s="56" t="n">
        <v>1319.07167532</v>
      </c>
      <c r="E78" s="56" t="n">
        <v>1073.130998835</v>
      </c>
      <c r="F78" s="56" t="n">
        <v>858.86023482</v>
      </c>
      <c r="G78" s="56" t="n">
        <v>729.09205131</v>
      </c>
      <c r="H78" s="56" t="n">
        <v>724.84528368</v>
      </c>
      <c r="I78" s="56" t="n">
        <v>663.5542158</v>
      </c>
      <c r="J78" s="56" t="n">
        <v>586.48608249</v>
      </c>
      <c r="K78" s="56" t="n">
        <v>622.4837428215</v>
      </c>
      <c r="L78" s="56" t="n">
        <v>636.2752209135</v>
      </c>
      <c r="M78" s="56" t="n">
        <v>568.6935366105</v>
      </c>
      <c r="N78" s="56" t="n">
        <v>405.205785201</v>
      </c>
      <c r="O78" s="57" t="n">
        <v>470.7926156325</v>
      </c>
      <c r="P78" s="25"/>
    </row>
    <row r="79" customFormat="false" ht="12.75" hidden="false" customHeight="false" outlineLevel="0" collapsed="false">
      <c r="A79" s="31" t="s">
        <v>92</v>
      </c>
      <c r="B79" s="56" t="n">
        <v>118.44</v>
      </c>
      <c r="C79" s="56" t="n">
        <v>88.95516</v>
      </c>
      <c r="D79" s="56" t="n">
        <v>68.90772</v>
      </c>
      <c r="E79" s="56" t="n">
        <v>38.01</v>
      </c>
      <c r="F79" s="56" t="n">
        <v>26.1996</v>
      </c>
      <c r="G79" s="56" t="n">
        <v>6.9468</v>
      </c>
      <c r="H79" s="56" t="n">
        <v>11.592</v>
      </c>
      <c r="I79" s="56" t="n">
        <v>21.8904</v>
      </c>
      <c r="J79" s="56" t="n">
        <v>31.8696</v>
      </c>
      <c r="K79" s="56" t="n">
        <v>27.4344</v>
      </c>
      <c r="L79" s="56" t="n">
        <v>18.88488</v>
      </c>
      <c r="M79" s="56" t="n">
        <v>22.56415644</v>
      </c>
      <c r="N79" s="56" t="n">
        <v>32.95821501</v>
      </c>
      <c r="O79" s="57" t="n">
        <v>44.24875056</v>
      </c>
      <c r="P79" s="21"/>
    </row>
    <row r="80" customFormat="false" ht="12.75" hidden="false" customHeight="false" outlineLevel="0" collapsed="false">
      <c r="A80" s="31" t="s">
        <v>93</v>
      </c>
      <c r="B80" s="56" t="s">
        <v>148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s">
        <v>29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40.2395160793029</v>
      </c>
      <c r="C82" s="56" t="n">
        <v>40.3223403969396</v>
      </c>
      <c r="D82" s="56" t="n">
        <v>42.3851060019682</v>
      </c>
      <c r="E82" s="56" t="n">
        <v>28.8670671561495</v>
      </c>
      <c r="F82" s="56" t="n">
        <v>23.7764123515635</v>
      </c>
      <c r="G82" s="56" t="n">
        <v>24.787005671236</v>
      </c>
      <c r="H82" s="56" t="n">
        <v>25.4548610670511</v>
      </c>
      <c r="I82" s="56" t="n">
        <v>13.6504005372415</v>
      </c>
      <c r="J82" s="56" t="n">
        <v>23.9171853162124</v>
      </c>
      <c r="K82" s="56" t="n">
        <v>20.9274769632063</v>
      </c>
      <c r="L82" s="56" t="n">
        <v>25.3922799831106</v>
      </c>
      <c r="M82" s="56" t="n">
        <v>21.7118819144007</v>
      </c>
      <c r="N82" s="56" t="n">
        <v>24.5364722519878</v>
      </c>
      <c r="O82" s="57" t="n">
        <v>28.3786367373886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s">
        <v>84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s">
        <v>148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s">
        <v>84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s">
        <v>84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13812.75</v>
      </c>
      <c r="C90" s="72" t="n">
        <v>15502.0410427786</v>
      </c>
      <c r="D90" s="72" t="n">
        <v>16065.951776385</v>
      </c>
      <c r="E90" s="72" t="n">
        <v>15776.66855268</v>
      </c>
      <c r="F90" s="72" t="n">
        <v>14360.5243607805</v>
      </c>
      <c r="G90" s="72" t="n">
        <v>9053.444549289</v>
      </c>
      <c r="H90" s="72" t="n">
        <v>9429.78312016178</v>
      </c>
      <c r="I90" s="72" t="n">
        <v>8461.3253306778</v>
      </c>
      <c r="J90" s="72" t="n">
        <v>7000.7096936</v>
      </c>
      <c r="K90" s="72" t="n">
        <v>6056.34698385937</v>
      </c>
      <c r="L90" s="72" t="n">
        <v>4842.0037666875</v>
      </c>
      <c r="M90" s="72" t="n">
        <v>4819.9140031875</v>
      </c>
      <c r="N90" s="72" t="n">
        <v>4681.08197123438</v>
      </c>
      <c r="O90" s="73" t="n">
        <v>4654.67474948438</v>
      </c>
    </row>
    <row r="91" customFormat="false" ht="12.75" hidden="false" customHeight="false" outlineLevel="0" collapsed="false">
      <c r="A91" s="31" t="s">
        <v>103</v>
      </c>
      <c r="B91" s="56" t="n">
        <v>12877.2</v>
      </c>
      <c r="C91" s="56" t="n">
        <v>14442.398946263</v>
      </c>
      <c r="D91" s="56" t="n">
        <v>15202.4340404475</v>
      </c>
      <c r="E91" s="56" t="n">
        <v>14975.1279198675</v>
      </c>
      <c r="F91" s="56" t="n">
        <v>13682.642884218</v>
      </c>
      <c r="G91" s="56" t="n">
        <v>8436.268658664</v>
      </c>
      <c r="H91" s="56" t="n">
        <v>8393.5387386774</v>
      </c>
      <c r="I91" s="56" t="n">
        <v>7477.3555230528</v>
      </c>
      <c r="J91" s="56" t="n">
        <v>6165.1506686</v>
      </c>
      <c r="K91" s="56" t="n">
        <v>5335.878471</v>
      </c>
      <c r="L91" s="56" t="n">
        <v>4109.80836</v>
      </c>
      <c r="M91" s="56" t="n">
        <v>4226.25</v>
      </c>
      <c r="N91" s="56" t="n">
        <v>4199.496</v>
      </c>
      <c r="O91" s="57" t="n">
        <v>4197.144</v>
      </c>
      <c r="P91" s="21"/>
    </row>
    <row r="92" customFormat="false" ht="12.75" hidden="false" customHeight="false" outlineLevel="0" collapsed="false">
      <c r="A92" s="31" t="s">
        <v>104</v>
      </c>
      <c r="B92" s="56" t="n">
        <v>935.55</v>
      </c>
      <c r="C92" s="56" t="n">
        <v>1059.64209651562</v>
      </c>
      <c r="D92" s="56" t="n">
        <v>863.5177359375</v>
      </c>
      <c r="E92" s="56" t="n">
        <v>801.5406328125</v>
      </c>
      <c r="F92" s="56" t="n">
        <v>677.8814765625</v>
      </c>
      <c r="G92" s="56" t="n">
        <v>617.175890625</v>
      </c>
      <c r="H92" s="56" t="n">
        <v>1036.24438148438</v>
      </c>
      <c r="I92" s="56" t="n">
        <v>983.969807625</v>
      </c>
      <c r="J92" s="56" t="n">
        <v>835.559025</v>
      </c>
      <c r="K92" s="56" t="n">
        <v>720.468512859375</v>
      </c>
      <c r="L92" s="56" t="n">
        <v>732.1954066875</v>
      </c>
      <c r="M92" s="56" t="n">
        <v>593.6640031875</v>
      </c>
      <c r="N92" s="56" t="n">
        <v>481.585971234375</v>
      </c>
      <c r="O92" s="57" t="n">
        <v>457.530749484375</v>
      </c>
      <c r="P92" s="21"/>
    </row>
    <row r="93" customFormat="false" ht="12.75" hidden="false" customHeight="false" outlineLevel="0" collapsed="false">
      <c r="A93" s="31" t="s">
        <v>105</v>
      </c>
      <c r="B93" s="56" t="s">
        <v>29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1.323</v>
      </c>
      <c r="C98" s="54" t="n">
        <v>1.158683084874</v>
      </c>
      <c r="D98" s="54" t="n">
        <v>0.600359718</v>
      </c>
      <c r="E98" s="54" t="n">
        <v>0.689566731798</v>
      </c>
      <c r="F98" s="54" t="n">
        <v>0.752552170524</v>
      </c>
      <c r="G98" s="54" t="n">
        <v>0.71352309</v>
      </c>
      <c r="H98" s="54" t="n">
        <v>0.6924226974</v>
      </c>
      <c r="I98" s="54" t="n">
        <v>0.56496245568</v>
      </c>
      <c r="J98" s="54" t="n">
        <v>0.68069536075884</v>
      </c>
      <c r="K98" s="54" t="n">
        <v>0.6475426378176</v>
      </c>
      <c r="L98" s="54" t="n">
        <v>0.22459408996836</v>
      </c>
      <c r="M98" s="54" t="n">
        <v>0.471590796768</v>
      </c>
      <c r="N98" s="54" t="n">
        <v>0.692173632864</v>
      </c>
      <c r="O98" s="55" t="n">
        <v>0.74686434648</v>
      </c>
    </row>
    <row r="99" customFormat="false" ht="12.75" hidden="false" customHeight="false" outlineLevel="0" collapsed="false">
      <c r="A99" s="22" t="s">
        <v>112</v>
      </c>
      <c r="B99" s="56" t="n">
        <v>0.903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.233975682864</v>
      </c>
      <c r="O99" s="57" t="n">
        <v>0.23744907648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.42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.45819795</v>
      </c>
      <c r="O100" s="57" t="n">
        <v>0.50941527</v>
      </c>
      <c r="P100" s="21"/>
    </row>
    <row r="101" customFormat="false" ht="12.75" hidden="false" customHeight="false" outlineLevel="0" collapsed="false">
      <c r="A101" s="53" t="s">
        <v>114</v>
      </c>
      <c r="B101" s="56" t="s">
        <v>29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4861.1474640802</v>
      </c>
      <c r="C106" s="70" t="n">
        <v>13681.5933201024</v>
      </c>
      <c r="D106" s="70" t="n">
        <v>11326.9188478575</v>
      </c>
      <c r="E106" s="70" t="n">
        <v>9197.47130273748</v>
      </c>
      <c r="F106" s="70" t="n">
        <v>8045.56727117265</v>
      </c>
      <c r="G106" s="70" t="n">
        <v>7742.83890440883</v>
      </c>
      <c r="H106" s="70" t="n">
        <v>8405.85371495304</v>
      </c>
      <c r="I106" s="70" t="n">
        <v>8177.27463180716</v>
      </c>
      <c r="J106" s="70" t="n">
        <v>7741.81879716496</v>
      </c>
      <c r="K106" s="70" t="n">
        <v>6608.03821504149</v>
      </c>
      <c r="L106" s="70" t="n">
        <v>6222.6181324979</v>
      </c>
      <c r="M106" s="70" t="n">
        <v>6721.67512807404</v>
      </c>
      <c r="N106" s="70" t="n">
        <v>7298.23502839451</v>
      </c>
      <c r="O106" s="71" t="n">
        <v>6274.97801427698</v>
      </c>
    </row>
    <row r="107" customFormat="false" ht="12.75" hidden="false" customHeight="false" outlineLevel="0" collapsed="false">
      <c r="A107" s="38" t="s">
        <v>69</v>
      </c>
      <c r="B107" s="72" t="n">
        <v>4733.235</v>
      </c>
      <c r="C107" s="72" t="n">
        <v>3654.5864105472</v>
      </c>
      <c r="D107" s="72" t="n">
        <v>3157.9934188012</v>
      </c>
      <c r="E107" s="72" t="n">
        <v>3031.1569273944</v>
      </c>
      <c r="F107" s="72" t="n">
        <v>3001.8597442318</v>
      </c>
      <c r="G107" s="72" t="n">
        <v>2908.8147730278</v>
      </c>
      <c r="H107" s="72" t="n">
        <v>3026.5340270674</v>
      </c>
      <c r="I107" s="72" t="n">
        <v>2975.4447762856</v>
      </c>
      <c r="J107" s="72" t="n">
        <v>3023.73738839839</v>
      </c>
      <c r="K107" s="72" t="n">
        <v>2665.53548445411</v>
      </c>
      <c r="L107" s="72" t="n">
        <v>2466.1004247782</v>
      </c>
      <c r="M107" s="72" t="n">
        <v>2410.96660657344</v>
      </c>
      <c r="N107" s="72" t="n">
        <v>2648.44452594251</v>
      </c>
      <c r="O107" s="73" t="n">
        <v>2397.82850185047</v>
      </c>
    </row>
    <row r="108" customFormat="false" ht="12.75" hidden="false" customHeight="false" outlineLevel="0" collapsed="false">
      <c r="A108" s="31" t="s">
        <v>70</v>
      </c>
      <c r="B108" s="74" t="n">
        <v>4733.235</v>
      </c>
      <c r="C108" s="74" t="n">
        <v>3654.5864105472</v>
      </c>
      <c r="D108" s="74" t="n">
        <v>3157.9934188012</v>
      </c>
      <c r="E108" s="74" t="n">
        <v>3031.1569273944</v>
      </c>
      <c r="F108" s="74" t="n">
        <v>3001.8597442318</v>
      </c>
      <c r="G108" s="74" t="n">
        <v>2908.8147730278</v>
      </c>
      <c r="H108" s="74" t="n">
        <v>3026.5340270674</v>
      </c>
      <c r="I108" s="74" t="n">
        <v>2975.4447762856</v>
      </c>
      <c r="J108" s="74" t="n">
        <v>3023.73738839839</v>
      </c>
      <c r="K108" s="74" t="n">
        <v>2665.53548445411</v>
      </c>
      <c r="L108" s="74" t="n">
        <v>2466.1004247782</v>
      </c>
      <c r="M108" s="74" t="n">
        <v>2410.96660657344</v>
      </c>
      <c r="N108" s="74" t="n">
        <v>2648.44452594251</v>
      </c>
      <c r="O108" s="75" t="n">
        <v>2397.82850185047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877.42</v>
      </c>
      <c r="C109" s="56" t="n">
        <v>2964.2216593742</v>
      </c>
      <c r="D109" s="56" t="n">
        <v>2745.690055667</v>
      </c>
      <c r="E109" s="56" t="n">
        <v>2717.2886242624</v>
      </c>
      <c r="F109" s="56" t="n">
        <v>2670.6983919176</v>
      </c>
      <c r="G109" s="56" t="n">
        <v>2568.2401089494</v>
      </c>
      <c r="H109" s="56" t="n">
        <v>2652.7395120874</v>
      </c>
      <c r="I109" s="56" t="n">
        <v>2609.219997</v>
      </c>
      <c r="J109" s="56" t="n">
        <v>2625.3581572216</v>
      </c>
      <c r="K109" s="56" t="n">
        <v>2393.530367</v>
      </c>
      <c r="L109" s="56" t="n">
        <v>2169.314683</v>
      </c>
      <c r="M109" s="56" t="n">
        <v>2248.329436</v>
      </c>
      <c r="N109" s="56" t="n">
        <v>2480.169457656</v>
      </c>
      <c r="O109" s="57" t="n">
        <v>2228.0985250452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546.9</v>
      </c>
      <c r="C110" s="56" t="n">
        <v>523.52093014</v>
      </c>
      <c r="D110" s="56" t="n">
        <v>286.4207329792</v>
      </c>
      <c r="E110" s="56" t="n">
        <v>217.355749769</v>
      </c>
      <c r="F110" s="56" t="n">
        <v>222.4258664562</v>
      </c>
      <c r="G110" s="56" t="n">
        <v>230.1085867284</v>
      </c>
      <c r="H110" s="56" t="n">
        <v>285.085608853</v>
      </c>
      <c r="I110" s="56" t="n">
        <v>289.04627974</v>
      </c>
      <c r="J110" s="56" t="n">
        <v>342.72044978</v>
      </c>
      <c r="K110" s="56" t="n">
        <v>180.0470576</v>
      </c>
      <c r="L110" s="56" t="n">
        <v>178.415457193544</v>
      </c>
      <c r="M110" s="56" t="n">
        <v>62.3708654</v>
      </c>
      <c r="N110" s="56" t="n">
        <v>56.7019574</v>
      </c>
      <c r="O110" s="57" t="n">
        <v>65.2160702</v>
      </c>
      <c r="P110" s="21"/>
    </row>
    <row r="111" customFormat="false" ht="12.75" hidden="false" customHeight="false" outlineLevel="0" collapsed="false">
      <c r="A111" s="22" t="s">
        <v>73</v>
      </c>
      <c r="B111" s="56" t="n">
        <v>70.897</v>
      </c>
      <c r="C111" s="56" t="n">
        <v>78.74341806</v>
      </c>
      <c r="D111" s="56" t="n">
        <v>47.090078056</v>
      </c>
      <c r="E111" s="56" t="n">
        <v>44.77857248</v>
      </c>
      <c r="F111" s="56" t="n">
        <v>51.10964482</v>
      </c>
      <c r="G111" s="56" t="n">
        <v>42.696708642</v>
      </c>
      <c r="H111" s="56" t="n">
        <v>44.161168172</v>
      </c>
      <c r="I111" s="56" t="n">
        <v>40.7932415456</v>
      </c>
      <c r="J111" s="56" t="n">
        <v>35.9632420167908</v>
      </c>
      <c r="K111" s="56" t="n">
        <v>39.330110054112</v>
      </c>
      <c r="L111" s="56" t="n">
        <v>38.255626784655</v>
      </c>
      <c r="M111" s="56" t="n">
        <v>34.4793904334374</v>
      </c>
      <c r="N111" s="56" t="n">
        <v>34.4568939865068</v>
      </c>
      <c r="O111" s="57" t="n">
        <v>35.5462195052707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80.73</v>
      </c>
      <c r="C112" s="56" t="n">
        <v>68.661561325</v>
      </c>
      <c r="D112" s="56" t="n">
        <v>55.324065153</v>
      </c>
      <c r="E112" s="56" t="n">
        <v>32.676211354</v>
      </c>
      <c r="F112" s="56" t="n">
        <v>28.608319062</v>
      </c>
      <c r="G112" s="56" t="n">
        <v>57.142777772</v>
      </c>
      <c r="H112" s="56" t="n">
        <v>28.934699865</v>
      </c>
      <c r="I112" s="56" t="n">
        <v>19.749263</v>
      </c>
      <c r="J112" s="56" t="n">
        <v>12.71267158</v>
      </c>
      <c r="K112" s="56" t="n">
        <v>52.6279498</v>
      </c>
      <c r="L112" s="56" t="n">
        <v>80.1146578</v>
      </c>
      <c r="M112" s="56" t="n">
        <v>65.78691474</v>
      </c>
      <c r="N112" s="56" t="n">
        <v>77.1162169</v>
      </c>
      <c r="O112" s="57" t="n">
        <v>68.9676871</v>
      </c>
      <c r="P112" s="21"/>
    </row>
    <row r="113" customFormat="false" ht="12.75" hidden="false" customHeight="false" outlineLevel="0" collapsed="false">
      <c r="A113" s="22" t="s">
        <v>75</v>
      </c>
      <c r="B113" s="56" t="n">
        <v>57.288</v>
      </c>
      <c r="C113" s="56" t="n">
        <v>19.438841648</v>
      </c>
      <c r="D113" s="56" t="n">
        <v>23.468486946</v>
      </c>
      <c r="E113" s="56" t="n">
        <v>19.057769529</v>
      </c>
      <c r="F113" s="56" t="n">
        <v>29.017521976</v>
      </c>
      <c r="G113" s="56" t="n">
        <v>10.626590936</v>
      </c>
      <c r="H113" s="56" t="n">
        <v>15.61303809</v>
      </c>
      <c r="I113" s="56" t="n">
        <v>16.635995</v>
      </c>
      <c r="J113" s="56" t="n">
        <v>6.9828678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s">
        <v>148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s">
        <v>148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2421.72</v>
      </c>
      <c r="C117" s="72" t="n">
        <v>2255.49924</v>
      </c>
      <c r="D117" s="72" t="n">
        <v>1626.0771</v>
      </c>
      <c r="E117" s="72" t="n">
        <v>1323.65598</v>
      </c>
      <c r="F117" s="72" t="n">
        <v>1132.6935</v>
      </c>
      <c r="G117" s="72" t="n">
        <v>1337.991</v>
      </c>
      <c r="H117" s="72" t="n">
        <v>1921.0824</v>
      </c>
      <c r="I117" s="72" t="n">
        <v>1962.26652</v>
      </c>
      <c r="J117" s="72" t="n">
        <v>1614.48</v>
      </c>
      <c r="K117" s="72" t="n">
        <v>968.48898</v>
      </c>
      <c r="L117" s="72" t="n">
        <v>732.46242</v>
      </c>
      <c r="M117" s="72" t="n">
        <v>1314.4248</v>
      </c>
      <c r="N117" s="72" t="n">
        <v>1295.16078</v>
      </c>
      <c r="O117" s="73" t="n">
        <v>1088.82354</v>
      </c>
    </row>
    <row r="118" customFormat="false" ht="12.75" hidden="false" customHeight="false" outlineLevel="0" collapsed="false">
      <c r="A118" s="31" t="s">
        <v>80</v>
      </c>
      <c r="B118" s="56" t="s">
        <v>29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2421.72</v>
      </c>
      <c r="C119" s="56" t="n">
        <v>2255.49924</v>
      </c>
      <c r="D119" s="56" t="n">
        <v>1626.0771</v>
      </c>
      <c r="E119" s="56" t="n">
        <v>1323.65598</v>
      </c>
      <c r="F119" s="56" t="n">
        <v>1132.6935</v>
      </c>
      <c r="G119" s="56" t="n">
        <v>1337.991</v>
      </c>
      <c r="H119" s="56" t="n">
        <v>1921.0824</v>
      </c>
      <c r="I119" s="56" t="n">
        <v>1962.26652</v>
      </c>
      <c r="J119" s="56" t="n">
        <v>1614.48</v>
      </c>
      <c r="K119" s="56" t="n">
        <v>968.48898</v>
      </c>
      <c r="L119" s="56" t="n">
        <v>732.46242</v>
      </c>
      <c r="M119" s="56" t="n">
        <v>1314.4248</v>
      </c>
      <c r="N119" s="56" t="n">
        <v>1295.16078</v>
      </c>
      <c r="O119" s="57" t="n">
        <v>1088.82354</v>
      </c>
      <c r="P119" s="21"/>
    </row>
    <row r="120" customFormat="false" ht="12.75" hidden="false" customHeight="false" outlineLevel="0" collapsed="false">
      <c r="A120" s="31" t="s">
        <v>82</v>
      </c>
      <c r="B120" s="56" t="s">
        <v>84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s">
        <v>84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s">
        <v>148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7470.59246408017</v>
      </c>
      <c r="C126" s="72" t="n">
        <v>7547.84872582709</v>
      </c>
      <c r="D126" s="72" t="n">
        <v>6341.17199585394</v>
      </c>
      <c r="E126" s="72" t="n">
        <v>4641.38513493427</v>
      </c>
      <c r="F126" s="72" t="n">
        <v>3718.75874010415</v>
      </c>
      <c r="G126" s="72" t="n">
        <v>3313.43869433764</v>
      </c>
      <c r="H126" s="72" t="n">
        <v>3281.43452421851</v>
      </c>
      <c r="I126" s="72" t="n">
        <v>3072.77597744092</v>
      </c>
      <c r="J126" s="72" t="n">
        <v>2958.51270906261</v>
      </c>
      <c r="K126" s="72" t="n">
        <v>2810.0414401931</v>
      </c>
      <c r="L126" s="72" t="n">
        <v>2855.10808662279</v>
      </c>
      <c r="M126" s="72" t="n">
        <v>2838.08678999555</v>
      </c>
      <c r="N126" s="72" t="n">
        <v>3208.37518433133</v>
      </c>
      <c r="O126" s="73" t="n">
        <v>2648.54317079616</v>
      </c>
    </row>
    <row r="127" customFormat="false" ht="12.75" hidden="false" customHeight="false" outlineLevel="0" collapsed="false">
      <c r="A127" s="31" t="s">
        <v>90</v>
      </c>
      <c r="B127" s="56" t="s">
        <v>84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056.04757803383</v>
      </c>
      <c r="C128" s="56" t="n">
        <v>1030.41580058293</v>
      </c>
      <c r="D128" s="56" t="n">
        <v>921.220394424786</v>
      </c>
      <c r="E128" s="56" t="n">
        <v>759.580711002143</v>
      </c>
      <c r="F128" s="56" t="n">
        <v>606.365976060429</v>
      </c>
      <c r="G128" s="56" t="n">
        <v>509.513960417</v>
      </c>
      <c r="H128" s="56" t="n">
        <v>495.731858897</v>
      </c>
      <c r="I128" s="56" t="n">
        <v>461.330458569357</v>
      </c>
      <c r="J128" s="56" t="n">
        <v>422.264715414143</v>
      </c>
      <c r="K128" s="56" t="n">
        <v>451.830610139794</v>
      </c>
      <c r="L128" s="56" t="n">
        <v>466.587500611163</v>
      </c>
      <c r="M128" s="56" t="n">
        <v>429.28719280216</v>
      </c>
      <c r="N128" s="56" t="n">
        <v>320.636263201006</v>
      </c>
      <c r="O128" s="57" t="n">
        <v>368.3075746581</v>
      </c>
      <c r="P128" s="21"/>
    </row>
    <row r="129" customFormat="false" ht="12.75" hidden="false" customHeight="false" outlineLevel="0" collapsed="false">
      <c r="A129" s="31" t="s">
        <v>92</v>
      </c>
      <c r="B129" s="56" t="s">
        <v>84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6401.76840665095</v>
      </c>
      <c r="C130" s="56" t="n">
        <v>6505.52581771383</v>
      </c>
      <c r="D130" s="56" t="n">
        <v>5405.85878094619</v>
      </c>
      <c r="E130" s="56" t="n">
        <v>3872.80991302774</v>
      </c>
      <c r="F130" s="56" t="n">
        <v>3106.16380517117</v>
      </c>
      <c r="G130" s="56" t="n">
        <v>2797.60645034613</v>
      </c>
      <c r="H130" s="56" t="n">
        <v>2778.40127068526</v>
      </c>
      <c r="I130" s="56" t="n">
        <v>2607.28772287985</v>
      </c>
      <c r="J130" s="56" t="n">
        <v>2529.78444617378</v>
      </c>
      <c r="K130" s="56" t="n">
        <v>2352.64611990322</v>
      </c>
      <c r="L130" s="56" t="n">
        <v>2380.60987981518</v>
      </c>
      <c r="M130" s="56" t="n">
        <v>2403.18871857823</v>
      </c>
      <c r="N130" s="56" t="n">
        <v>2882.08924886751</v>
      </c>
      <c r="O130" s="57" t="n">
        <v>2272.92036960348</v>
      </c>
      <c r="P130" s="25"/>
    </row>
    <row r="131" customFormat="false" ht="12.75" hidden="false" customHeight="false" outlineLevel="0" collapsed="false">
      <c r="A131" s="31" t="s">
        <v>94</v>
      </c>
      <c r="B131" s="56" t="s">
        <v>29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12.776479395388</v>
      </c>
      <c r="C132" s="56" t="n">
        <v>11.907107530327</v>
      </c>
      <c r="D132" s="56" t="n">
        <v>14.0928204829554</v>
      </c>
      <c r="E132" s="56" t="n">
        <v>8.99451090439391</v>
      </c>
      <c r="F132" s="56" t="n">
        <v>6.22895887254866</v>
      </c>
      <c r="G132" s="56" t="n">
        <v>6.31828357450901</v>
      </c>
      <c r="H132" s="56" t="n">
        <v>7.30139463624764</v>
      </c>
      <c r="I132" s="56" t="n">
        <v>4.15779599171538</v>
      </c>
      <c r="J132" s="56" t="n">
        <v>6.4635474746878</v>
      </c>
      <c r="K132" s="56" t="n">
        <v>5.56471015008568</v>
      </c>
      <c r="L132" s="56" t="n">
        <v>7.91070619645172</v>
      </c>
      <c r="M132" s="56" t="n">
        <v>5.61087861516283</v>
      </c>
      <c r="N132" s="56" t="n">
        <v>5.64967226281915</v>
      </c>
      <c r="O132" s="57" t="n">
        <v>7.31522653457902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s">
        <v>84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s">
        <v>148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s">
        <v>84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s">
        <v>84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235.6</v>
      </c>
      <c r="C140" s="72" t="n">
        <v>223.658943728162</v>
      </c>
      <c r="D140" s="72" t="n">
        <v>201.676333202331</v>
      </c>
      <c r="E140" s="72" t="n">
        <v>201.273260408805</v>
      </c>
      <c r="F140" s="72" t="n">
        <v>192.255286836699</v>
      </c>
      <c r="G140" s="72" t="n">
        <v>182.594437043392</v>
      </c>
      <c r="H140" s="72" t="n">
        <v>176.802763667135</v>
      </c>
      <c r="I140" s="72" t="n">
        <v>166.78735808064</v>
      </c>
      <c r="J140" s="72" t="n">
        <v>145.088699703954</v>
      </c>
      <c r="K140" s="72" t="n">
        <v>163.972310394283</v>
      </c>
      <c r="L140" s="72" t="n">
        <v>168.947201096908</v>
      </c>
      <c r="M140" s="72" t="n">
        <v>158.196931505051</v>
      </c>
      <c r="N140" s="72" t="n">
        <v>146.254538120667</v>
      </c>
      <c r="O140" s="73" t="n">
        <v>139.782801630349</v>
      </c>
    </row>
    <row r="141" customFormat="false" ht="12.75" hidden="false" customHeight="false" outlineLevel="0" collapsed="false">
      <c r="A141" s="31" t="s">
        <v>103</v>
      </c>
      <c r="B141" s="56" t="s">
        <v>84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235.6</v>
      </c>
      <c r="C142" s="56" t="n">
        <v>223.658943728162</v>
      </c>
      <c r="D142" s="56" t="n">
        <v>201.676333202331</v>
      </c>
      <c r="E142" s="56" t="n">
        <v>201.273260408805</v>
      </c>
      <c r="F142" s="56" t="n">
        <v>192.255286836699</v>
      </c>
      <c r="G142" s="56" t="n">
        <v>182.594437043392</v>
      </c>
      <c r="H142" s="56" t="n">
        <v>176.802763667135</v>
      </c>
      <c r="I142" s="56" t="n">
        <v>166.78735808064</v>
      </c>
      <c r="J142" s="56" t="n">
        <v>145.088699703954</v>
      </c>
      <c r="K142" s="56" t="n">
        <v>163.972310394283</v>
      </c>
      <c r="L142" s="56" t="n">
        <v>168.947201096908</v>
      </c>
      <c r="M142" s="56" t="n">
        <v>158.196931505051</v>
      </c>
      <c r="N142" s="56" t="n">
        <v>146.254538120667</v>
      </c>
      <c r="O142" s="57" t="n">
        <v>139.782801630349</v>
      </c>
      <c r="P142" s="21"/>
    </row>
    <row r="143" customFormat="false" ht="12.75" hidden="false" customHeight="false" outlineLevel="0" collapsed="false">
      <c r="A143" s="31" t="s">
        <v>105</v>
      </c>
      <c r="B143" s="56" t="s">
        <v>29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7.13</v>
      </c>
      <c r="C148" s="54" t="n">
        <v>6.83087373856</v>
      </c>
      <c r="D148" s="54" t="n">
        <v>6.81632464</v>
      </c>
      <c r="E148" s="54" t="n">
        <v>6.7631280076</v>
      </c>
      <c r="F148" s="54" t="n">
        <v>6.5367171888</v>
      </c>
      <c r="G148" s="54" t="n">
        <v>6.5944006</v>
      </c>
      <c r="H148" s="54" t="n">
        <v>6.8386319548</v>
      </c>
      <c r="I148" s="54" t="n">
        <v>5.66349664</v>
      </c>
      <c r="J148" s="54" t="n">
        <v>8.4530187058452</v>
      </c>
      <c r="K148" s="54" t="n">
        <v>7.914363992928</v>
      </c>
      <c r="L148" s="54" t="n">
        <v>0.1986278898908</v>
      </c>
      <c r="M148" s="54" t="n">
        <v>1.5971696</v>
      </c>
      <c r="N148" s="54" t="n">
        <v>2.3790888</v>
      </c>
      <c r="O148" s="55" t="n">
        <v>2.6156312</v>
      </c>
    </row>
    <row r="149" customFormat="false" ht="12.75" hidden="false" customHeight="false" outlineLevel="0" collapsed="false">
      <c r="A149" s="22" t="s">
        <v>112</v>
      </c>
      <c r="B149" s="56" t="n">
        <v>0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7" t="n">
        <v>0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7.13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2.3790888</v>
      </c>
      <c r="O150" s="57" t="n">
        <v>2.6156312</v>
      </c>
      <c r="P150" s="21"/>
    </row>
    <row r="151" customFormat="false" ht="12.75" hidden="false" customHeight="false" outlineLevel="0" collapsed="false">
      <c r="A151" s="53" t="s">
        <v>114</v>
      </c>
      <c r="B151" s="58" t="s">
        <v>29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.95381</v>
      </c>
      <c r="C156" s="72" t="n">
        <v>2.95381</v>
      </c>
      <c r="D156" s="72" t="n">
        <v>2.95381</v>
      </c>
      <c r="E156" s="72" t="n">
        <v>2.95381</v>
      </c>
      <c r="F156" s="72" t="n">
        <v>2.95381</v>
      </c>
      <c r="G156" s="72" t="n">
        <v>2.95381</v>
      </c>
      <c r="H156" s="72" t="n">
        <v>2.95381</v>
      </c>
      <c r="I156" s="72" t="n">
        <v>2.95381</v>
      </c>
      <c r="J156" s="72" t="n">
        <v>2.95381</v>
      </c>
      <c r="K156" s="72" t="n">
        <v>2.95381</v>
      </c>
      <c r="L156" s="72" t="n">
        <v>2.95381</v>
      </c>
      <c r="M156" s="72" t="n">
        <v>2.95381</v>
      </c>
      <c r="N156" s="72" t="n">
        <v>2.95381</v>
      </c>
      <c r="O156" s="73" t="n">
        <v>2.95381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153</v>
      </c>
      <c r="C157" s="56" t="s">
        <v>153</v>
      </c>
      <c r="D157" s="56" t="s">
        <v>153</v>
      </c>
      <c r="E157" s="56" t="s">
        <v>153</v>
      </c>
      <c r="F157" s="56" t="s">
        <v>153</v>
      </c>
      <c r="G157" s="56" t="s">
        <v>153</v>
      </c>
      <c r="H157" s="56" t="s">
        <v>153</v>
      </c>
      <c r="I157" s="56" t="s">
        <v>153</v>
      </c>
      <c r="J157" s="56" t="s">
        <v>153</v>
      </c>
      <c r="K157" s="56" t="s">
        <v>153</v>
      </c>
      <c r="L157" s="88" t="s">
        <v>153</v>
      </c>
      <c r="M157" s="88" t="s">
        <v>153</v>
      </c>
      <c r="N157" s="88" t="s">
        <v>153</v>
      </c>
      <c r="O157" s="89" t="s">
        <v>153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s">
        <v>153</v>
      </c>
      <c r="C159" s="56" t="s">
        <v>153</v>
      </c>
      <c r="D159" s="56" t="s">
        <v>153</v>
      </c>
      <c r="E159" s="56" t="s">
        <v>153</v>
      </c>
      <c r="F159" s="56" t="s">
        <v>153</v>
      </c>
      <c r="G159" s="56" t="s">
        <v>153</v>
      </c>
      <c r="H159" s="56" t="s">
        <v>153</v>
      </c>
      <c r="I159" s="56" t="s">
        <v>153</v>
      </c>
      <c r="J159" s="56" t="s">
        <v>153</v>
      </c>
      <c r="K159" s="56" t="s">
        <v>153</v>
      </c>
      <c r="L159" s="88" t="s">
        <v>153</v>
      </c>
      <c r="M159" s="88" t="s">
        <v>153</v>
      </c>
      <c r="N159" s="88" t="s">
        <v>153</v>
      </c>
      <c r="O159" s="89" t="s">
        <v>153</v>
      </c>
      <c r="P159" s="21"/>
    </row>
    <row r="160" customFormat="false" ht="13.5" hidden="false" customHeight="false" outlineLevel="0" collapsed="false">
      <c r="A160" s="105" t="s">
        <v>126</v>
      </c>
      <c r="B160" s="76" t="s">
        <v>153</v>
      </c>
      <c r="C160" s="76" t="s">
        <v>153</v>
      </c>
      <c r="D160" s="76" t="s">
        <v>153</v>
      </c>
      <c r="E160" s="76" t="s">
        <v>153</v>
      </c>
      <c r="F160" s="76" t="s">
        <v>153</v>
      </c>
      <c r="G160" s="76" t="s">
        <v>153</v>
      </c>
      <c r="H160" s="76" t="s">
        <v>153</v>
      </c>
      <c r="I160" s="76" t="s">
        <v>153</v>
      </c>
      <c r="J160" s="76" t="s">
        <v>153</v>
      </c>
      <c r="K160" s="76" t="s">
        <v>153</v>
      </c>
      <c r="L160" s="106" t="s">
        <v>153</v>
      </c>
      <c r="M160" s="106" t="s">
        <v>153</v>
      </c>
      <c r="N160" s="106" t="s">
        <v>153</v>
      </c>
      <c r="O160" s="107" t="s">
        <v>153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46.943372</v>
      </c>
      <c r="C161" s="72" t="n">
        <v>46.943372</v>
      </c>
      <c r="D161" s="72" t="n">
        <v>46.943372</v>
      </c>
      <c r="E161" s="72" t="n">
        <v>46.943372</v>
      </c>
      <c r="F161" s="72" t="n">
        <v>46.943372</v>
      </c>
      <c r="G161" s="72" t="n">
        <v>46.943372</v>
      </c>
      <c r="H161" s="72" t="n">
        <v>46.943372</v>
      </c>
      <c r="I161" s="72" t="n">
        <v>45.883796</v>
      </c>
      <c r="J161" s="72" t="n">
        <v>37.261756</v>
      </c>
      <c r="K161" s="72" t="n">
        <v>69.44378</v>
      </c>
      <c r="L161" s="72" t="n">
        <v>43.546496</v>
      </c>
      <c r="M161" s="72" t="n">
        <v>33.13772</v>
      </c>
      <c r="N161" s="72" t="n">
        <v>16.288384</v>
      </c>
      <c r="O161" s="73" t="n">
        <v>21.420056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153</v>
      </c>
      <c r="C162" s="56" t="s">
        <v>153</v>
      </c>
      <c r="D162" s="56" t="s">
        <v>153</v>
      </c>
      <c r="E162" s="56" t="s">
        <v>153</v>
      </c>
      <c r="F162" s="56" t="s">
        <v>153</v>
      </c>
      <c r="G162" s="56" t="s">
        <v>153</v>
      </c>
      <c r="H162" s="56" t="s">
        <v>153</v>
      </c>
      <c r="I162" s="56" t="s">
        <v>153</v>
      </c>
      <c r="J162" s="56" t="s">
        <v>153</v>
      </c>
      <c r="K162" s="56" t="s">
        <v>153</v>
      </c>
      <c r="L162" s="88" t="n">
        <v>0</v>
      </c>
      <c r="M162" s="88" t="s">
        <v>153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s">
        <v>153</v>
      </c>
      <c r="C163" s="56" t="s">
        <v>153</v>
      </c>
      <c r="D163" s="56" t="s">
        <v>153</v>
      </c>
      <c r="E163" s="56" t="s">
        <v>153</v>
      </c>
      <c r="F163" s="56" t="s">
        <v>153</v>
      </c>
      <c r="G163" s="56" t="s">
        <v>153</v>
      </c>
      <c r="H163" s="56" t="s">
        <v>153</v>
      </c>
      <c r="I163" s="56" t="s">
        <v>153</v>
      </c>
      <c r="J163" s="56" t="s">
        <v>153</v>
      </c>
      <c r="K163" s="56" t="s">
        <v>153</v>
      </c>
      <c r="L163" s="88" t="n">
        <v>43.546496</v>
      </c>
      <c r="M163" s="88" t="s">
        <v>153</v>
      </c>
      <c r="N163" s="88" t="n">
        <v>16.288384</v>
      </c>
      <c r="O163" s="89" t="n">
        <v>21.420056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153</v>
      </c>
      <c r="C164" s="56" t="s">
        <v>153</v>
      </c>
      <c r="D164" s="56" t="s">
        <v>153</v>
      </c>
      <c r="E164" s="56" t="s">
        <v>153</v>
      </c>
      <c r="F164" s="56" t="s">
        <v>153</v>
      </c>
      <c r="G164" s="56" t="s">
        <v>153</v>
      </c>
      <c r="H164" s="56" t="s">
        <v>153</v>
      </c>
      <c r="I164" s="56" t="s">
        <v>153</v>
      </c>
      <c r="J164" s="56" t="s">
        <v>153</v>
      </c>
      <c r="K164" s="56" t="s">
        <v>153</v>
      </c>
      <c r="L164" s="88" t="n">
        <v>0</v>
      </c>
      <c r="M164" s="88" t="s">
        <v>153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s">
        <v>153</v>
      </c>
      <c r="C165" s="76" t="s">
        <v>153</v>
      </c>
      <c r="D165" s="76" t="s">
        <v>153</v>
      </c>
      <c r="E165" s="76" t="s">
        <v>153</v>
      </c>
      <c r="F165" s="76" t="s">
        <v>153</v>
      </c>
      <c r="G165" s="76" t="s">
        <v>153</v>
      </c>
      <c r="H165" s="76" t="s">
        <v>153</v>
      </c>
      <c r="I165" s="76" t="s">
        <v>153</v>
      </c>
      <c r="J165" s="76" t="s">
        <v>153</v>
      </c>
      <c r="K165" s="76" t="s">
        <v>153</v>
      </c>
      <c r="L165" s="106" t="n">
        <v>0</v>
      </c>
      <c r="M165" s="106" t="s">
        <v>153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.0648884</v>
      </c>
      <c r="C166" s="72" t="n">
        <v>1.0648884</v>
      </c>
      <c r="D166" s="72" t="n">
        <v>1.0648884</v>
      </c>
      <c r="E166" s="72" t="n">
        <v>1.0648884</v>
      </c>
      <c r="F166" s="72" t="n">
        <v>1.0648884</v>
      </c>
      <c r="G166" s="72" t="n">
        <v>1.0648884</v>
      </c>
      <c r="H166" s="72" t="n">
        <v>1.0648884</v>
      </c>
      <c r="I166" s="72" t="n">
        <v>1.0648884</v>
      </c>
      <c r="J166" s="72" t="n">
        <v>1.0648884</v>
      </c>
      <c r="K166" s="72" t="n">
        <v>1.0648884</v>
      </c>
      <c r="L166" s="72" t="n">
        <v>1.0648884</v>
      </c>
      <c r="M166" s="108" t="n">
        <v>1.0648884</v>
      </c>
      <c r="N166" s="108" t="n">
        <v>1.1002604</v>
      </c>
      <c r="O166" s="109" t="n">
        <v>1.1002604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153</v>
      </c>
      <c r="C167" s="110" t="s">
        <v>153</v>
      </c>
      <c r="D167" s="110" t="s">
        <v>153</v>
      </c>
      <c r="E167" s="110" t="s">
        <v>153</v>
      </c>
      <c r="F167" s="110" t="s">
        <v>153</v>
      </c>
      <c r="G167" s="110" t="s">
        <v>153</v>
      </c>
      <c r="H167" s="110" t="s">
        <v>153</v>
      </c>
      <c r="I167" s="110" t="s">
        <v>153</v>
      </c>
      <c r="J167" s="110" t="s">
        <v>153</v>
      </c>
      <c r="K167" s="110" t="s">
        <v>153</v>
      </c>
      <c r="L167" s="110" t="s">
        <v>153</v>
      </c>
      <c r="M167" s="110" t="s">
        <v>153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s">
        <v>153</v>
      </c>
      <c r="C168" s="110" t="s">
        <v>153</v>
      </c>
      <c r="D168" s="110" t="s">
        <v>153</v>
      </c>
      <c r="E168" s="110" t="s">
        <v>153</v>
      </c>
      <c r="F168" s="110" t="s">
        <v>153</v>
      </c>
      <c r="G168" s="110" t="s">
        <v>153</v>
      </c>
      <c r="H168" s="110" t="s">
        <v>153</v>
      </c>
      <c r="I168" s="110" t="s">
        <v>153</v>
      </c>
      <c r="J168" s="110" t="s">
        <v>153</v>
      </c>
      <c r="K168" s="110" t="s">
        <v>153</v>
      </c>
      <c r="L168" s="110" t="s">
        <v>153</v>
      </c>
      <c r="M168" s="110" t="s">
        <v>153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s">
        <v>153</v>
      </c>
      <c r="C169" s="110" t="s">
        <v>153</v>
      </c>
      <c r="D169" s="110" t="s">
        <v>153</v>
      </c>
      <c r="E169" s="110" t="s">
        <v>153</v>
      </c>
      <c r="F169" s="110" t="s">
        <v>153</v>
      </c>
      <c r="G169" s="110" t="s">
        <v>153</v>
      </c>
      <c r="H169" s="110" t="s">
        <v>153</v>
      </c>
      <c r="I169" s="110" t="s">
        <v>153</v>
      </c>
      <c r="J169" s="110" t="s">
        <v>153</v>
      </c>
      <c r="K169" s="110" t="s">
        <v>153</v>
      </c>
      <c r="L169" s="110" t="s">
        <v>153</v>
      </c>
      <c r="M169" s="110" t="s">
        <v>153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s">
        <v>153</v>
      </c>
      <c r="C170" s="112" t="s">
        <v>153</v>
      </c>
      <c r="D170" s="112" t="s">
        <v>153</v>
      </c>
      <c r="E170" s="112" t="s">
        <v>153</v>
      </c>
      <c r="F170" s="112" t="s">
        <v>153</v>
      </c>
      <c r="G170" s="112" t="s">
        <v>153</v>
      </c>
      <c r="H170" s="112" t="s">
        <v>153</v>
      </c>
      <c r="I170" s="112" t="s">
        <v>153</v>
      </c>
      <c r="J170" s="112" t="s">
        <v>153</v>
      </c>
      <c r="K170" s="112" t="s">
        <v>153</v>
      </c>
      <c r="L170" s="112" t="s">
        <v>153</v>
      </c>
      <c r="M170" s="112" t="s">
        <v>153</v>
      </c>
      <c r="N170" s="112" t="n">
        <v>1.1002604</v>
      </c>
      <c r="O170" s="113" t="n">
        <v>1.1002604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97861.5586030833</v>
      </c>
      <c r="C174" s="116" t="n">
        <v>77008.0787353993</v>
      </c>
      <c r="D174" s="116" t="n">
        <v>57392.8886571147</v>
      </c>
      <c r="E174" s="116" t="n">
        <v>51110.5768494233</v>
      </c>
      <c r="F174" s="116" t="n">
        <v>54086.1819833267</v>
      </c>
      <c r="G174" s="116" t="n">
        <v>51303.9921156605</v>
      </c>
      <c r="H174" s="116" t="n">
        <v>53821.1782070733</v>
      </c>
      <c r="I174" s="116" t="n">
        <v>52552.7904769033</v>
      </c>
      <c r="J174" s="116" t="n">
        <v>52058.0320123413</v>
      </c>
      <c r="K174" s="116" t="n">
        <v>45370.1951631777</v>
      </c>
      <c r="L174" s="116" t="n">
        <v>41280.1918643045</v>
      </c>
      <c r="M174" s="116" t="n">
        <v>37714.1936018919</v>
      </c>
      <c r="N174" s="116" t="n">
        <v>39621.8970741239</v>
      </c>
      <c r="O174" s="117" t="n">
        <v>38437.4374139476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02518.52677975</v>
      </c>
      <c r="C175" s="74" t="n">
        <v>82807.755402066</v>
      </c>
      <c r="D175" s="74" t="n">
        <v>65273.350990448</v>
      </c>
      <c r="E175" s="74" t="n">
        <v>58746.63751609</v>
      </c>
      <c r="F175" s="74" t="n">
        <v>61108.49031666</v>
      </c>
      <c r="G175" s="74" t="n">
        <v>58279.1214489938</v>
      </c>
      <c r="H175" s="74" t="n">
        <v>61340.66087374</v>
      </c>
      <c r="I175" s="74" t="n">
        <v>59742.71314357</v>
      </c>
      <c r="J175" s="74" t="n">
        <v>57909.8816790079</v>
      </c>
      <c r="K175" s="74" t="n">
        <v>51602.9051631777</v>
      </c>
      <c r="L175" s="74" t="n">
        <v>47887.7939643045</v>
      </c>
      <c r="M175" s="74" t="n">
        <v>46690.4186288919</v>
      </c>
      <c r="N175" s="74" t="n">
        <v>49089.0467925239</v>
      </c>
      <c r="O175" s="75" t="n">
        <v>46755.4984619476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24441.4084082773</v>
      </c>
      <c r="C176" s="74" t="n">
        <v>25584.3309204593</v>
      </c>
      <c r="D176" s="74" t="n">
        <v>24986.3728789092</v>
      </c>
      <c r="E176" s="74" t="n">
        <v>23626.0886522646</v>
      </c>
      <c r="F176" s="74" t="n">
        <v>21238.3459334917</v>
      </c>
      <c r="G176" s="74" t="n">
        <v>15394.9002076409</v>
      </c>
      <c r="H176" s="74" t="n">
        <v>16145.829748619</v>
      </c>
      <c r="I176" s="74" t="n">
        <v>15042.1479965561</v>
      </c>
      <c r="J176" s="74" t="n">
        <v>12801.9116097978</v>
      </c>
      <c r="K176" s="74" t="n">
        <v>11751.4698977841</v>
      </c>
      <c r="L176" s="74" t="n">
        <v>10092.3327025374</v>
      </c>
      <c r="M176" s="74" t="n">
        <v>10164.9162803441</v>
      </c>
      <c r="N176" s="74" t="n">
        <v>9388.18283810455</v>
      </c>
      <c r="O176" s="75" t="n">
        <v>9375.50870372796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24441.4084082773</v>
      </c>
      <c r="C177" s="74" t="n">
        <v>25584.3309204593</v>
      </c>
      <c r="D177" s="74" t="n">
        <v>24986.3728789092</v>
      </c>
      <c r="E177" s="74" t="n">
        <v>23626.0886522646</v>
      </c>
      <c r="F177" s="74" t="n">
        <v>21238.3459334917</v>
      </c>
      <c r="G177" s="74" t="n">
        <v>15394.9002076409</v>
      </c>
      <c r="H177" s="74" t="n">
        <v>16145.829748619</v>
      </c>
      <c r="I177" s="74" t="n">
        <v>15042.1479965561</v>
      </c>
      <c r="J177" s="74" t="n">
        <v>12801.9116097978</v>
      </c>
      <c r="K177" s="74" t="n">
        <v>11751.4698977841</v>
      </c>
      <c r="L177" s="74" t="n">
        <v>10092.3327025374</v>
      </c>
      <c r="M177" s="74" t="n">
        <v>10164.9162803441</v>
      </c>
      <c r="N177" s="74" t="n">
        <v>9388.18283810455</v>
      </c>
      <c r="O177" s="75" t="n">
        <v>9375.50870372796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4861.1474640802</v>
      </c>
      <c r="C178" s="74" t="n">
        <v>13681.5933201024</v>
      </c>
      <c r="D178" s="74" t="n">
        <v>11326.9188478575</v>
      </c>
      <c r="E178" s="74" t="n">
        <v>9197.47130273748</v>
      </c>
      <c r="F178" s="74" t="n">
        <v>8045.56727117265</v>
      </c>
      <c r="G178" s="74" t="n">
        <v>7742.83890440883</v>
      </c>
      <c r="H178" s="74" t="n">
        <v>8405.85371495304</v>
      </c>
      <c r="I178" s="74" t="n">
        <v>8177.27463180716</v>
      </c>
      <c r="J178" s="74" t="n">
        <v>7741.81879716496</v>
      </c>
      <c r="K178" s="74" t="n">
        <v>6608.03821504149</v>
      </c>
      <c r="L178" s="74" t="n">
        <v>6222.6181324979</v>
      </c>
      <c r="M178" s="74" t="n">
        <v>6721.67512807404</v>
      </c>
      <c r="N178" s="74" t="n">
        <v>7298.23502839451</v>
      </c>
      <c r="O178" s="75" t="n">
        <v>6274.97801427698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4861.1474640802</v>
      </c>
      <c r="C179" s="74" t="n">
        <v>13681.5933201024</v>
      </c>
      <c r="D179" s="74" t="n">
        <v>11326.9188478575</v>
      </c>
      <c r="E179" s="74" t="n">
        <v>9197.47130273748</v>
      </c>
      <c r="F179" s="74" t="n">
        <v>8045.56727117265</v>
      </c>
      <c r="G179" s="74" t="n">
        <v>7742.83890440883</v>
      </c>
      <c r="H179" s="74" t="n">
        <v>8405.85371495304</v>
      </c>
      <c r="I179" s="74" t="n">
        <v>8177.27463180716</v>
      </c>
      <c r="J179" s="74" t="n">
        <v>7741.81879716496</v>
      </c>
      <c r="K179" s="74" t="n">
        <v>6608.03821504149</v>
      </c>
      <c r="L179" s="74" t="n">
        <v>6222.6181324979</v>
      </c>
      <c r="M179" s="74" t="n">
        <v>6721.67512807404</v>
      </c>
      <c r="N179" s="74" t="n">
        <v>7298.23502839451</v>
      </c>
      <c r="O179" s="75" t="n">
        <v>6274.97801427698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.95381</v>
      </c>
      <c r="C180" s="74" t="n">
        <v>2.95381</v>
      </c>
      <c r="D180" s="74" t="n">
        <v>2.95381</v>
      </c>
      <c r="E180" s="74" t="n">
        <v>2.95381</v>
      </c>
      <c r="F180" s="74" t="n">
        <v>2.95381</v>
      </c>
      <c r="G180" s="74" t="n">
        <v>2.95381</v>
      </c>
      <c r="H180" s="74" t="n">
        <v>2.95381</v>
      </c>
      <c r="I180" s="74" t="n">
        <v>2.95381</v>
      </c>
      <c r="J180" s="74" t="n">
        <v>2.95381</v>
      </c>
      <c r="K180" s="74" t="n">
        <v>2.95381</v>
      </c>
      <c r="L180" s="74" t="n">
        <v>2.95381</v>
      </c>
      <c r="M180" s="74" t="n">
        <v>2.95381</v>
      </c>
      <c r="N180" s="74" t="n">
        <v>2.95381</v>
      </c>
      <c r="O180" s="75" t="n">
        <v>2.95381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46.943372</v>
      </c>
      <c r="C181" s="74" t="n">
        <v>46.943372</v>
      </c>
      <c r="D181" s="74" t="n">
        <v>46.943372</v>
      </c>
      <c r="E181" s="74" t="n">
        <v>46.943372</v>
      </c>
      <c r="F181" s="74" t="n">
        <v>46.943372</v>
      </c>
      <c r="G181" s="74" t="n">
        <v>46.943372</v>
      </c>
      <c r="H181" s="74" t="n">
        <v>46.943372</v>
      </c>
      <c r="I181" s="74" t="n">
        <v>45.883796</v>
      </c>
      <c r="J181" s="74" t="n">
        <v>37.261756</v>
      </c>
      <c r="K181" s="74" t="n">
        <v>69.44378</v>
      </c>
      <c r="L181" s="74" t="n">
        <v>43.546496</v>
      </c>
      <c r="M181" s="74" t="n">
        <v>33.13772</v>
      </c>
      <c r="N181" s="74" t="n">
        <v>16.288384</v>
      </c>
      <c r="O181" s="75" t="n">
        <v>21.420056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.0648884</v>
      </c>
      <c r="C182" s="120" t="n">
        <v>1.0648884</v>
      </c>
      <c r="D182" s="120" t="n">
        <v>1.0648884</v>
      </c>
      <c r="E182" s="120" t="n">
        <v>1.0648884</v>
      </c>
      <c r="F182" s="120" t="n">
        <v>1.0648884</v>
      </c>
      <c r="G182" s="120" t="n">
        <v>1.0648884</v>
      </c>
      <c r="H182" s="120" t="n">
        <v>1.0648884</v>
      </c>
      <c r="I182" s="120" t="n">
        <v>1.0648884</v>
      </c>
      <c r="J182" s="120" t="n">
        <v>1.0648884</v>
      </c>
      <c r="K182" s="120" t="n">
        <v>1.0648884</v>
      </c>
      <c r="L182" s="120" t="n">
        <v>1.0648884</v>
      </c>
      <c r="M182" s="120" t="n">
        <v>1.0648884</v>
      </c>
      <c r="N182" s="120" t="n">
        <v>1.1002604</v>
      </c>
      <c r="O182" s="121" t="n">
        <v>1.1002604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37215.076545841</v>
      </c>
      <c r="C183" s="70" t="n">
        <v>116324.965046361</v>
      </c>
      <c r="D183" s="70" t="n">
        <v>93757.1424542813</v>
      </c>
      <c r="E183" s="70" t="n">
        <v>83985.0988748255</v>
      </c>
      <c r="F183" s="70" t="n">
        <v>83421.057258391</v>
      </c>
      <c r="G183" s="70" t="n">
        <v>74492.6932981102</v>
      </c>
      <c r="H183" s="70" t="n">
        <v>78423.8237410454</v>
      </c>
      <c r="I183" s="70" t="n">
        <v>75822.1155996666</v>
      </c>
      <c r="J183" s="70" t="n">
        <v>72643.0428737041</v>
      </c>
      <c r="K183" s="70" t="n">
        <v>63803.1657544034</v>
      </c>
      <c r="L183" s="70" t="n">
        <v>57642.7078937397</v>
      </c>
      <c r="M183" s="70" t="n">
        <v>54637.94142871</v>
      </c>
      <c r="N183" s="70" t="n">
        <v>56328.6573950229</v>
      </c>
      <c r="O183" s="71" t="n">
        <v>54113.3982583525</v>
      </c>
    </row>
    <row r="184" customFormat="false" ht="13.5" hidden="false" customHeight="false" outlineLevel="0" collapsed="false">
      <c r="A184" s="122" t="s">
        <v>139</v>
      </c>
      <c r="B184" s="70" t="n">
        <v>141872.044722507</v>
      </c>
      <c r="C184" s="70" t="n">
        <v>122124.641713028</v>
      </c>
      <c r="D184" s="70" t="n">
        <v>101637.604787615</v>
      </c>
      <c r="E184" s="70" t="n">
        <v>91621.1595414921</v>
      </c>
      <c r="F184" s="70" t="n">
        <v>90443.3655917244</v>
      </c>
      <c r="G184" s="70" t="n">
        <v>81467.8226314435</v>
      </c>
      <c r="H184" s="70" t="n">
        <v>85943.306407712</v>
      </c>
      <c r="I184" s="70" t="n">
        <v>83012.0382663333</v>
      </c>
      <c r="J184" s="70" t="n">
        <v>78494.8925403708</v>
      </c>
      <c r="K184" s="70" t="n">
        <v>70035.8757544034</v>
      </c>
      <c r="L184" s="70" t="n">
        <v>64250.3099937397</v>
      </c>
      <c r="M184" s="70" t="n">
        <v>63614.16645571</v>
      </c>
      <c r="N184" s="70" t="n">
        <v>65795.8071134229</v>
      </c>
      <c r="O184" s="71" t="n">
        <v>62431.4593063525</v>
      </c>
    </row>
    <row r="185" customFormat="false" ht="13.5" hidden="false" customHeight="false" outlineLevel="0" collapsed="false">
      <c r="A185" s="123" t="s">
        <v>140</v>
      </c>
      <c r="B185" s="70" t="n">
        <v>141872.044722507</v>
      </c>
      <c r="C185" s="70" t="n">
        <v>122124.641713028</v>
      </c>
      <c r="D185" s="70" t="n">
        <v>101637.604787615</v>
      </c>
      <c r="E185" s="70" t="n">
        <v>91621.1595414921</v>
      </c>
      <c r="F185" s="70" t="n">
        <v>90443.3655917244</v>
      </c>
      <c r="G185" s="70" t="n">
        <v>81467.8226314435</v>
      </c>
      <c r="H185" s="70" t="n">
        <v>85943.306407712</v>
      </c>
      <c r="I185" s="70" t="n">
        <v>83012.0382663333</v>
      </c>
      <c r="J185" s="70" t="n">
        <v>78494.8925403708</v>
      </c>
      <c r="K185" s="70" t="n">
        <v>70035.8757544034</v>
      </c>
      <c r="L185" s="70" t="n">
        <v>64250.3099937397</v>
      </c>
      <c r="M185" s="70" t="n">
        <v>63614.16645571</v>
      </c>
      <c r="N185" s="70" t="n">
        <v>65795.8071134229</v>
      </c>
      <c r="O185" s="71" t="n">
        <v>62431.4593063525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04260.347939</v>
      </c>
      <c r="C188" s="116" t="n">
        <v>84206.554957707</v>
      </c>
      <c r="D188" s="116" t="n">
        <v>67793.2565010714</v>
      </c>
      <c r="E188" s="116" t="n">
        <v>61651.3065295579</v>
      </c>
      <c r="F188" s="116" t="n">
        <v>63844.4925262415</v>
      </c>
      <c r="G188" s="116" t="n">
        <v>60192.2181357923</v>
      </c>
      <c r="H188" s="116" t="n">
        <v>63106.0043452976</v>
      </c>
      <c r="I188" s="116" t="n">
        <v>61603.9667980267</v>
      </c>
      <c r="J188" s="116" t="n">
        <v>59511.438145658</v>
      </c>
      <c r="K188" s="116" t="n">
        <v>54026.4352297722</v>
      </c>
      <c r="L188" s="116" t="n">
        <v>49341.3473256454</v>
      </c>
      <c r="M188" s="116" t="n">
        <v>48053.386906479</v>
      </c>
      <c r="N188" s="116" t="n">
        <v>50453.0423925145</v>
      </c>
      <c r="O188" s="117" t="n">
        <v>48132.4947255419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0361.91665015</v>
      </c>
      <c r="C189" s="74" t="n">
        <v>9230.37544402</v>
      </c>
      <c r="D189" s="74" t="n">
        <v>6319.35247778</v>
      </c>
      <c r="E189" s="74" t="n">
        <v>5323.51284192</v>
      </c>
      <c r="F189" s="74" t="n">
        <v>5167.42666709</v>
      </c>
      <c r="G189" s="74" t="n">
        <v>6072.580366</v>
      </c>
      <c r="H189" s="74" t="n">
        <v>7396.61506612</v>
      </c>
      <c r="I189" s="74" t="n">
        <v>7278.17786277</v>
      </c>
      <c r="J189" s="74" t="n">
        <v>6567.85065254</v>
      </c>
      <c r="K189" s="74" t="n">
        <v>4591.13424802975</v>
      </c>
      <c r="L189" s="74" t="n">
        <v>4620.29875951048</v>
      </c>
      <c r="M189" s="74" t="n">
        <v>5466.716894588</v>
      </c>
      <c r="N189" s="74" t="n">
        <v>5538.098695429</v>
      </c>
      <c r="O189" s="75" t="n">
        <v>4864.086369444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0</v>
      </c>
      <c r="O190" s="75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3201.4301333575</v>
      </c>
      <c r="C191" s="74" t="n">
        <v>12962.011324794</v>
      </c>
      <c r="D191" s="74" t="n">
        <v>11257.3676991759</v>
      </c>
      <c r="E191" s="74" t="n">
        <v>8668.39835692542</v>
      </c>
      <c r="F191" s="74" t="n">
        <v>6878.66675077571</v>
      </c>
      <c r="G191" s="74" t="n">
        <v>5966.98514331888</v>
      </c>
      <c r="H191" s="74" t="n">
        <v>5834.10111246556</v>
      </c>
      <c r="I191" s="74" t="n">
        <v>5501.78091677816</v>
      </c>
      <c r="J191" s="74" t="n">
        <v>5269.80534886882</v>
      </c>
      <c r="K191" s="74" t="n">
        <v>5197.9869823478</v>
      </c>
      <c r="L191" s="74" t="n">
        <v>5277.7129407994</v>
      </c>
      <c r="M191" s="74" t="n">
        <v>5115.95171995045</v>
      </c>
      <c r="N191" s="74" t="n">
        <v>4977.32951612432</v>
      </c>
      <c r="O191" s="75" t="n">
        <v>4640.42066025105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4656.96817666667</v>
      </c>
      <c r="C192" s="74" t="n">
        <v>-5799.67666666667</v>
      </c>
      <c r="D192" s="74" t="n">
        <v>-7880.46233333333</v>
      </c>
      <c r="E192" s="74" t="n">
        <v>-7636.06066666667</v>
      </c>
      <c r="F192" s="74" t="n">
        <v>-7022.30833333333</v>
      </c>
      <c r="G192" s="74" t="n">
        <v>-6975.12933333333</v>
      </c>
      <c r="H192" s="74" t="n">
        <v>-7519.48266666667</v>
      </c>
      <c r="I192" s="74" t="n">
        <v>-7189.92266666667</v>
      </c>
      <c r="J192" s="74" t="n">
        <v>-5851.84966666667</v>
      </c>
      <c r="K192" s="74" t="n">
        <v>-6232.71</v>
      </c>
      <c r="L192" s="74" t="n">
        <v>-6607.6021</v>
      </c>
      <c r="M192" s="74" t="n">
        <v>-8976.225027</v>
      </c>
      <c r="N192" s="74" t="n">
        <v>-9467.1497184</v>
      </c>
      <c r="O192" s="75" t="n">
        <v>-8318.061048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4048.35</v>
      </c>
      <c r="C193" s="74" t="n">
        <v>15725.6999865068</v>
      </c>
      <c r="D193" s="74" t="n">
        <v>16267.6281095873</v>
      </c>
      <c r="E193" s="74" t="n">
        <v>15977.9418130888</v>
      </c>
      <c r="F193" s="74" t="n">
        <v>14552.7796476172</v>
      </c>
      <c r="G193" s="74" t="n">
        <v>9236.03898633239</v>
      </c>
      <c r="H193" s="74" t="n">
        <v>9606.58588382891</v>
      </c>
      <c r="I193" s="74" t="n">
        <v>8628.11268875844</v>
      </c>
      <c r="J193" s="74" t="n">
        <v>7145.79839330395</v>
      </c>
      <c r="K193" s="74" t="n">
        <v>6220.31929425366</v>
      </c>
      <c r="L193" s="74" t="n">
        <v>5010.95096778441</v>
      </c>
      <c r="M193" s="74" t="n">
        <v>4978.11093469255</v>
      </c>
      <c r="N193" s="74" t="n">
        <v>4827.33650935504</v>
      </c>
      <c r="O193" s="75" t="n">
        <v>4794.45755111472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37215.076545841</v>
      </c>
      <c r="C195" s="125" t="n">
        <v>116324.965046361</v>
      </c>
      <c r="D195" s="125" t="n">
        <v>93757.1424542813</v>
      </c>
      <c r="E195" s="125" t="n">
        <v>83985.0988748254</v>
      </c>
      <c r="F195" s="125" t="n">
        <v>83421.057258391</v>
      </c>
      <c r="G195" s="125" t="n">
        <v>74492.6932981102</v>
      </c>
      <c r="H195" s="125" t="n">
        <v>78423.8237410454</v>
      </c>
      <c r="I195" s="125" t="n">
        <v>75822.1155996666</v>
      </c>
      <c r="J195" s="125" t="n">
        <v>72643.0428737041</v>
      </c>
      <c r="K195" s="125" t="n">
        <v>63803.1657544034</v>
      </c>
      <c r="L195" s="125" t="n">
        <v>57642.7078937397</v>
      </c>
      <c r="M195" s="125" t="n">
        <v>54637.94142871</v>
      </c>
      <c r="N195" s="125" t="n">
        <v>56328.6573950229</v>
      </c>
      <c r="O195" s="126" t="n">
        <v>54113.3982583525</v>
      </c>
    </row>
    <row r="196" s="127" customFormat="true" ht="13.5" hidden="false" customHeight="false" outlineLevel="0" collapsed="false">
      <c r="A196" s="123" t="s">
        <v>140</v>
      </c>
      <c r="B196" s="125" t="n">
        <v>141872.044722507</v>
      </c>
      <c r="C196" s="125" t="n">
        <v>122124.641713028</v>
      </c>
      <c r="D196" s="125" t="n">
        <v>101637.604787615</v>
      </c>
      <c r="E196" s="125" t="n">
        <v>91621.1595414921</v>
      </c>
      <c r="F196" s="125" t="n">
        <v>90443.3655917244</v>
      </c>
      <c r="G196" s="125" t="n">
        <v>81467.8226314435</v>
      </c>
      <c r="H196" s="125" t="n">
        <v>85943.306407712</v>
      </c>
      <c r="I196" s="125" t="n">
        <v>83012.0382663333</v>
      </c>
      <c r="J196" s="125" t="n">
        <v>78494.8925403707</v>
      </c>
      <c r="K196" s="125" t="n">
        <v>70035.8757544034</v>
      </c>
      <c r="L196" s="125" t="n">
        <v>64250.3099937397</v>
      </c>
      <c r="M196" s="125" t="n">
        <v>63614.16645571</v>
      </c>
      <c r="N196" s="125" t="n">
        <v>65795.8071134229</v>
      </c>
      <c r="O196" s="126" t="n">
        <v>62431.4593063525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04260.347939</v>
      </c>
      <c r="C202" s="16" t="n">
        <v>84206.554957707</v>
      </c>
      <c r="D202" s="16" t="n">
        <v>67793.2565010714</v>
      </c>
      <c r="E202" s="16" t="n">
        <v>61651.3065295579</v>
      </c>
      <c r="F202" s="16" t="n">
        <v>63844.4925262415</v>
      </c>
      <c r="G202" s="16" t="n">
        <v>60192.2181357923</v>
      </c>
      <c r="H202" s="16" t="n">
        <v>63106.0043452976</v>
      </c>
      <c r="I202" s="16" t="n">
        <v>61603.9667980267</v>
      </c>
      <c r="J202" s="16" t="n">
        <v>59511.438145658</v>
      </c>
      <c r="K202" s="16" t="n">
        <v>54026.4352297722</v>
      </c>
      <c r="L202" s="16" t="n">
        <v>49341.3473256454</v>
      </c>
      <c r="M202" s="16" t="n">
        <v>48053.386906479</v>
      </c>
      <c r="N202" s="16" t="n">
        <v>50453.0423925145</v>
      </c>
      <c r="O202" s="17" t="n">
        <v>48132.4947255419</v>
      </c>
    </row>
    <row r="203" customFormat="false" ht="12.75" hidden="false" customHeight="false" outlineLevel="0" collapsed="false">
      <c r="A203" s="18" t="s">
        <v>70</v>
      </c>
      <c r="B203" s="19" t="n">
        <v>99530.08074</v>
      </c>
      <c r="C203" s="19" t="n">
        <v>79701.3749914515</v>
      </c>
      <c r="D203" s="19" t="n">
        <v>63900.6849716409</v>
      </c>
      <c r="E203" s="19" t="n">
        <v>57939.1702517359</v>
      </c>
      <c r="F203" s="19" t="n">
        <v>60246.256969427</v>
      </c>
      <c r="G203" s="19" t="n">
        <v>56638.7260836473</v>
      </c>
      <c r="H203" s="19" t="n">
        <v>59088.0925089746</v>
      </c>
      <c r="I203" s="19" t="n">
        <v>57585.6606018637</v>
      </c>
      <c r="J203" s="19" t="n">
        <v>56150.1341779733</v>
      </c>
      <c r="K203" s="19" t="n">
        <v>50844.0193384833</v>
      </c>
      <c r="L203" s="19" t="n">
        <v>46636.6010131796</v>
      </c>
      <c r="M203" s="19" t="n">
        <v>45119.577944346</v>
      </c>
      <c r="N203" s="19" t="n">
        <v>47638.7418521276</v>
      </c>
      <c r="O203" s="20" t="n">
        <v>45508.3190735909</v>
      </c>
      <c r="P203" s="21"/>
    </row>
    <row r="204" customFormat="false" ht="12.75" hidden="false" customHeight="false" outlineLevel="0" collapsed="false">
      <c r="A204" s="22" t="s">
        <v>71</v>
      </c>
      <c r="B204" s="23" t="n">
        <v>39918.3827</v>
      </c>
      <c r="C204" s="23" t="n">
        <v>41784.795616477</v>
      </c>
      <c r="D204" s="23" t="n">
        <v>39891.3938425937</v>
      </c>
      <c r="E204" s="23" t="n">
        <v>36634.0502570344</v>
      </c>
      <c r="F204" s="23" t="n">
        <v>36809.3394377124</v>
      </c>
      <c r="G204" s="23" t="n">
        <v>33572.6481109368</v>
      </c>
      <c r="H204" s="23" t="n">
        <v>34288.0494350796</v>
      </c>
      <c r="I204" s="23" t="n">
        <v>33346.51472525</v>
      </c>
      <c r="J204" s="23" t="n">
        <v>33630.1090486536</v>
      </c>
      <c r="K204" s="23" t="n">
        <v>29605.202167</v>
      </c>
      <c r="L204" s="23" t="n">
        <v>28094.68351575</v>
      </c>
      <c r="M204" s="23" t="n">
        <v>28524.0314661</v>
      </c>
      <c r="N204" s="23" t="n">
        <v>31577.250012088</v>
      </c>
      <c r="O204" s="24" t="n">
        <v>28732.9618245246</v>
      </c>
      <c r="P204" s="21"/>
    </row>
    <row r="205" customFormat="false" ht="12.75" hidden="false" customHeight="false" outlineLevel="0" collapsed="false">
      <c r="A205" s="22" t="s">
        <v>72</v>
      </c>
      <c r="B205" s="23" t="n">
        <v>37305.76374</v>
      </c>
      <c r="C205" s="23" t="n">
        <v>20421.4212149596</v>
      </c>
      <c r="D205" s="23" t="n">
        <v>12344.4662803381</v>
      </c>
      <c r="E205" s="23" t="n">
        <v>9916.8053401945</v>
      </c>
      <c r="F205" s="23" t="n">
        <v>10980.27529793</v>
      </c>
      <c r="G205" s="23" t="n">
        <v>12220.5982344606</v>
      </c>
      <c r="H205" s="23" t="n">
        <v>14873.9408861082</v>
      </c>
      <c r="I205" s="23" t="n">
        <v>14306.106701818</v>
      </c>
      <c r="J205" s="23" t="n">
        <v>14316.7675732273</v>
      </c>
      <c r="K205" s="23" t="n">
        <v>11587.5908827</v>
      </c>
      <c r="L205" s="23" t="n">
        <v>9672.37246184717</v>
      </c>
      <c r="M205" s="23" t="n">
        <v>8672.095497196</v>
      </c>
      <c r="N205" s="23" t="n">
        <v>8257.9846217623</v>
      </c>
      <c r="O205" s="24" t="n">
        <v>8234.7961454739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2772.577</v>
      </c>
      <c r="C206" s="23" t="n">
        <v>11003.4778604634</v>
      </c>
      <c r="D206" s="23" t="n">
        <v>6601.36888650206</v>
      </c>
      <c r="E206" s="23" t="n">
        <v>6515.915628262</v>
      </c>
      <c r="F206" s="23" t="n">
        <v>7535.595655392</v>
      </c>
      <c r="G206" s="23" t="n">
        <v>6628.99478653657</v>
      </c>
      <c r="H206" s="23" t="n">
        <v>6931.2906925744</v>
      </c>
      <c r="I206" s="23" t="n">
        <v>6383.07028857712</v>
      </c>
      <c r="J206" s="23" t="n">
        <v>5377.76227895837</v>
      </c>
      <c r="K206" s="23" t="n">
        <v>6543.88448726546</v>
      </c>
      <c r="L206" s="23" t="n">
        <v>6280.399861676</v>
      </c>
      <c r="M206" s="23" t="n">
        <v>5943.2501501138</v>
      </c>
      <c r="N206" s="23" t="n">
        <v>6071.53739803778</v>
      </c>
      <c r="O206" s="24" t="n">
        <v>6377.6634684344</v>
      </c>
      <c r="P206" s="21"/>
    </row>
    <row r="207" customFormat="false" ht="12.75" hidden="false" customHeight="false" outlineLevel="0" collapsed="false">
      <c r="A207" s="22" t="s">
        <v>74</v>
      </c>
      <c r="B207" s="23" t="n">
        <v>7797.9693</v>
      </c>
      <c r="C207" s="23" t="n">
        <v>5453.6379856542</v>
      </c>
      <c r="D207" s="23" t="n">
        <v>4143.9768865739</v>
      </c>
      <c r="E207" s="23" t="n">
        <v>4645.5030943999</v>
      </c>
      <c r="F207" s="23" t="n">
        <v>4147.107280437</v>
      </c>
      <c r="G207" s="23" t="n">
        <v>3383.8228324632</v>
      </c>
      <c r="H207" s="23" t="n">
        <v>2652.1151701711</v>
      </c>
      <c r="I207" s="23" t="n">
        <v>3259.9412081</v>
      </c>
      <c r="J207" s="23" t="n">
        <v>2693.525511204</v>
      </c>
      <c r="K207" s="23" t="n">
        <v>3046.79239934</v>
      </c>
      <c r="L207" s="23" t="n">
        <v>2577.64369774</v>
      </c>
      <c r="M207" s="23" t="n">
        <v>1969.79786436</v>
      </c>
      <c r="N207" s="23" t="n">
        <v>1721.81168042</v>
      </c>
      <c r="O207" s="24" t="n">
        <v>2151.29154958</v>
      </c>
      <c r="P207" s="21"/>
    </row>
    <row r="208" customFormat="false" ht="12.75" hidden="false" customHeight="false" outlineLevel="0" collapsed="false">
      <c r="A208" s="22" t="s">
        <v>75</v>
      </c>
      <c r="B208" s="23" t="n">
        <v>1735.388</v>
      </c>
      <c r="C208" s="23" t="n">
        <v>1038.0423138973</v>
      </c>
      <c r="D208" s="23" t="n">
        <v>919.4790756332</v>
      </c>
      <c r="E208" s="23" t="n">
        <v>226.8959318451</v>
      </c>
      <c r="F208" s="23" t="n">
        <v>773.9392979556</v>
      </c>
      <c r="G208" s="23" t="n">
        <v>832.6621192501</v>
      </c>
      <c r="H208" s="23" t="n">
        <v>342.6963250413</v>
      </c>
      <c r="I208" s="23" t="n">
        <v>290.027678118549</v>
      </c>
      <c r="J208" s="23" t="n">
        <v>131.96976593</v>
      </c>
      <c r="K208" s="23" t="n">
        <v>60.5494021778172</v>
      </c>
      <c r="L208" s="23" t="n">
        <v>11.5014761664222</v>
      </c>
      <c r="M208" s="23" t="n">
        <v>10.4029665761994</v>
      </c>
      <c r="N208" s="23" t="n">
        <v>10.1581398194724</v>
      </c>
      <c r="O208" s="24" t="n">
        <v>11.606085578052</v>
      </c>
      <c r="P208" s="21"/>
    </row>
    <row r="209" customFormat="false" ht="12.75" hidden="false" customHeight="false" outlineLevel="0" collapsed="false">
      <c r="A209" s="18" t="s">
        <v>76</v>
      </c>
      <c r="B209" s="19" t="n">
        <v>4730.267199</v>
      </c>
      <c r="C209" s="19" t="n">
        <v>4505.1799662555</v>
      </c>
      <c r="D209" s="19" t="n">
        <v>3892.5715294305</v>
      </c>
      <c r="E209" s="19" t="n">
        <v>3712.136277822</v>
      </c>
      <c r="F209" s="19" t="n">
        <v>3598.2355568145</v>
      </c>
      <c r="G209" s="19" t="n">
        <v>3553.492052145</v>
      </c>
      <c r="H209" s="19" t="n">
        <v>4017.911836323</v>
      </c>
      <c r="I209" s="19" t="n">
        <v>4018.306196163</v>
      </c>
      <c r="J209" s="19" t="n">
        <v>3361.3039676847</v>
      </c>
      <c r="K209" s="19" t="n">
        <v>3182.4158912889</v>
      </c>
      <c r="L209" s="19" t="n">
        <v>2704.74631246585</v>
      </c>
      <c r="M209" s="19" t="n">
        <v>2933.808962133</v>
      </c>
      <c r="N209" s="19" t="n">
        <v>2814.300540387</v>
      </c>
      <c r="O209" s="26" t="n">
        <v>2624.175651951</v>
      </c>
      <c r="P209" s="21"/>
    </row>
    <row r="210" customFormat="false" ht="12.75" hidden="false" customHeight="false" outlineLevel="0" collapsed="false">
      <c r="A210" s="22" t="s">
        <v>77</v>
      </c>
      <c r="B210" s="23" t="n">
        <v>1929.077199</v>
      </c>
      <c r="C210" s="23" t="n">
        <v>1591.810857</v>
      </c>
      <c r="D210" s="23" t="n">
        <v>1367.608221</v>
      </c>
      <c r="E210" s="23" t="n">
        <v>1502.068176</v>
      </c>
      <c r="F210" s="23" t="n">
        <v>1499.809941</v>
      </c>
      <c r="G210" s="23" t="n">
        <v>1401.621039</v>
      </c>
      <c r="H210" s="23" t="n">
        <v>1453.483059</v>
      </c>
      <c r="I210" s="23" t="n">
        <v>1413.967464</v>
      </c>
      <c r="J210" s="23" t="n">
        <v>1274.568939</v>
      </c>
      <c r="K210" s="23" t="n">
        <v>1338.28176825</v>
      </c>
      <c r="L210" s="23" t="n">
        <v>1176.235068162</v>
      </c>
      <c r="M210" s="23" t="n">
        <v>1198.981133868</v>
      </c>
      <c r="N210" s="23" t="n">
        <v>1211.793180192</v>
      </c>
      <c r="O210" s="24" t="n">
        <v>1228.430099736</v>
      </c>
      <c r="P210" s="21"/>
    </row>
    <row r="211" customFormat="false" ht="13.5" hidden="false" customHeight="false" outlineLevel="0" collapsed="false">
      <c r="A211" s="27" t="s">
        <v>78</v>
      </c>
      <c r="B211" s="28" t="n">
        <v>2801.19</v>
      </c>
      <c r="C211" s="28" t="n">
        <v>2913.3691092555</v>
      </c>
      <c r="D211" s="28" t="n">
        <v>2524.9633084305</v>
      </c>
      <c r="E211" s="28" t="n">
        <v>2210.068101822</v>
      </c>
      <c r="F211" s="28" t="n">
        <v>2098.4256158145</v>
      </c>
      <c r="G211" s="28" t="n">
        <v>2151.871013145</v>
      </c>
      <c r="H211" s="28" t="n">
        <v>2564.428777323</v>
      </c>
      <c r="I211" s="28" t="n">
        <v>2604.338732163</v>
      </c>
      <c r="J211" s="28" t="n">
        <v>2086.7350286847</v>
      </c>
      <c r="K211" s="28" t="n">
        <v>1844.1341230389</v>
      </c>
      <c r="L211" s="28" t="n">
        <v>1528.51124430386</v>
      </c>
      <c r="M211" s="28" t="n">
        <v>1734.827828265</v>
      </c>
      <c r="N211" s="28" t="n">
        <v>1602.507360195</v>
      </c>
      <c r="O211" s="29" t="n">
        <v>1395.745552215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0361.91665015</v>
      </c>
      <c r="C212" s="16" t="n">
        <v>9230.37544402</v>
      </c>
      <c r="D212" s="16" t="n">
        <v>6319.35247778</v>
      </c>
      <c r="E212" s="16" t="n">
        <v>5323.51284192</v>
      </c>
      <c r="F212" s="16" t="n">
        <v>5167.42666709</v>
      </c>
      <c r="G212" s="16" t="n">
        <v>6072.580366</v>
      </c>
      <c r="H212" s="16" t="n">
        <v>7396.61506612</v>
      </c>
      <c r="I212" s="16" t="n">
        <v>7278.17786277</v>
      </c>
      <c r="J212" s="16" t="n">
        <v>6567.85065254</v>
      </c>
      <c r="K212" s="16" t="n">
        <v>4591.13424802975</v>
      </c>
      <c r="L212" s="16" t="n">
        <v>4620.29875951048</v>
      </c>
      <c r="M212" s="16" t="n">
        <v>5466.716894588</v>
      </c>
      <c r="N212" s="16" t="n">
        <v>5538.098695429</v>
      </c>
      <c r="O212" s="17" t="n">
        <v>4864.0863694448</v>
      </c>
    </row>
    <row r="213" customFormat="false" ht="12.75" hidden="false" customHeight="false" outlineLevel="0" collapsed="false">
      <c r="A213" s="31" t="s">
        <v>80</v>
      </c>
      <c r="B213" s="23" t="n">
        <v>4114.31579175</v>
      </c>
      <c r="C213" s="23" t="n">
        <v>3797.37932512</v>
      </c>
      <c r="D213" s="23" t="n">
        <v>2198.62104238</v>
      </c>
      <c r="E213" s="23" t="n">
        <v>1768.55437802</v>
      </c>
      <c r="F213" s="23" t="n">
        <v>1500.71048669</v>
      </c>
      <c r="G213" s="23" t="n">
        <v>1597.6180151</v>
      </c>
      <c r="H213" s="23" t="n">
        <v>1960.13675972</v>
      </c>
      <c r="I213" s="23" t="n">
        <v>2037.44009037</v>
      </c>
      <c r="J213" s="23" t="n">
        <v>1704.84502014</v>
      </c>
      <c r="K213" s="23" t="n">
        <v>1138.20451692975</v>
      </c>
      <c r="L213" s="23" t="n">
        <v>1734.43357811048</v>
      </c>
      <c r="M213" s="23" t="n">
        <v>1988.089101288</v>
      </c>
      <c r="N213" s="23" t="n">
        <v>2243.023665729</v>
      </c>
      <c r="O213" s="24" t="n">
        <v>2051.8412790448</v>
      </c>
      <c r="P213" s="25"/>
    </row>
    <row r="214" customFormat="false" ht="12.75" hidden="false" customHeight="false" outlineLevel="0" collapsed="false">
      <c r="A214" s="31" t="s">
        <v>81</v>
      </c>
      <c r="B214" s="23" t="n">
        <v>3669.005538</v>
      </c>
      <c r="C214" s="23" t="n">
        <v>3480.390018</v>
      </c>
      <c r="D214" s="23" t="n">
        <v>2630.129672</v>
      </c>
      <c r="E214" s="23" t="n">
        <v>2147.025298</v>
      </c>
      <c r="F214" s="23" t="n">
        <v>1926.21552</v>
      </c>
      <c r="G214" s="23" t="n">
        <v>2226.941766</v>
      </c>
      <c r="H214" s="23" t="n">
        <v>2993.397386</v>
      </c>
      <c r="I214" s="23" t="n">
        <v>3025.61514</v>
      </c>
      <c r="J214" s="23" t="n">
        <v>2493.150678</v>
      </c>
      <c r="K214" s="23" t="n">
        <v>1447.286439</v>
      </c>
      <c r="L214" s="23" t="n">
        <v>1080.594764</v>
      </c>
      <c r="M214" s="23" t="n">
        <v>1887.4259136</v>
      </c>
      <c r="N214" s="23" t="n">
        <v>1804.828263</v>
      </c>
      <c r="O214" s="24" t="n">
        <v>1417.0427858</v>
      </c>
      <c r="P214" s="21"/>
    </row>
    <row r="215" customFormat="false" ht="12.75" hidden="false" customHeight="false" outlineLevel="0" collapsed="false">
      <c r="A215" s="31" t="s">
        <v>82</v>
      </c>
      <c r="B215" s="23" t="n">
        <v>2527.63325</v>
      </c>
      <c r="C215" s="23" t="n">
        <v>1901.6440305</v>
      </c>
      <c r="D215" s="23" t="n">
        <v>1439.639693</v>
      </c>
      <c r="E215" s="23" t="n">
        <v>1356.9710955</v>
      </c>
      <c r="F215" s="23" t="n">
        <v>1689.53859</v>
      </c>
      <c r="G215" s="23" t="n">
        <v>2197.0585145</v>
      </c>
      <c r="H215" s="23" t="n">
        <v>2392.11885</v>
      </c>
      <c r="I215" s="23" t="n">
        <v>2165.220138</v>
      </c>
      <c r="J215" s="23" t="n">
        <v>2328.5745</v>
      </c>
      <c r="K215" s="23" t="n">
        <v>1932.1808137</v>
      </c>
      <c r="L215" s="23" t="n">
        <v>1801.251719</v>
      </c>
      <c r="M215" s="23" t="n">
        <v>1554.0454613</v>
      </c>
      <c r="N215" s="23" t="n">
        <v>1486.1926963</v>
      </c>
      <c r="O215" s="24" t="n">
        <v>1391.1482342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0</v>
      </c>
      <c r="I218" s="137" t="n">
        <v>0</v>
      </c>
      <c r="J218" s="137" t="n">
        <v>0</v>
      </c>
      <c r="K218" s="137" t="n">
        <v>0</v>
      </c>
      <c r="L218" s="137" t="n">
        <v>0</v>
      </c>
      <c r="M218" s="137" t="n">
        <v>0</v>
      </c>
      <c r="N218" s="137" t="n">
        <v>1.1002604</v>
      </c>
      <c r="O218" s="138" t="n">
        <v>1.1002604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7" t="n">
        <v>0</v>
      </c>
    </row>
    <row r="221" customFormat="false" ht="12.75" hidden="false" customHeight="false" outlineLevel="0" collapsed="false">
      <c r="A221" s="30" t="s">
        <v>89</v>
      </c>
      <c r="B221" s="16" t="n">
        <v>13201.4301333575</v>
      </c>
      <c r="C221" s="16" t="n">
        <v>12962.011324794</v>
      </c>
      <c r="D221" s="16" t="n">
        <v>11257.3676991759</v>
      </c>
      <c r="E221" s="16" t="n">
        <v>8668.39835692542</v>
      </c>
      <c r="F221" s="16" t="n">
        <v>6878.66675077571</v>
      </c>
      <c r="G221" s="16" t="n">
        <v>5966.98514331888</v>
      </c>
      <c r="H221" s="16" t="n">
        <v>5834.10111246556</v>
      </c>
      <c r="I221" s="16" t="n">
        <v>5501.78091677816</v>
      </c>
      <c r="J221" s="16" t="n">
        <v>5269.80534886882</v>
      </c>
      <c r="K221" s="16" t="n">
        <v>5197.9869823478</v>
      </c>
      <c r="L221" s="16" t="n">
        <v>5277.7129407994</v>
      </c>
      <c r="M221" s="16" t="n">
        <v>5115.95171995045</v>
      </c>
      <c r="N221" s="16" t="n">
        <v>4977.32951612432</v>
      </c>
      <c r="O221" s="17" t="n">
        <v>4640.42066025105</v>
      </c>
    </row>
    <row r="222" customFormat="false" ht="12.75" hidden="false" customHeight="false" outlineLevel="0" collapsed="false">
      <c r="A222" s="31" t="s">
        <v>90</v>
      </c>
      <c r="B222" s="23" t="n">
        <v>4048.54362864</v>
      </c>
      <c r="C222" s="23" t="n">
        <v>3783.641694</v>
      </c>
      <c r="D222" s="23" t="n">
        <v>3485.831202</v>
      </c>
      <c r="E222" s="23" t="n">
        <v>2887.005156</v>
      </c>
      <c r="F222" s="23" t="n">
        <v>2251.0717635</v>
      </c>
      <c r="G222" s="23" t="n">
        <v>1892.720592</v>
      </c>
      <c r="H222" s="23" t="n">
        <v>1790.7744435</v>
      </c>
      <c r="I222" s="23" t="n">
        <v>1729.909923</v>
      </c>
      <c r="J222" s="23" t="n">
        <v>1669.019772</v>
      </c>
      <c r="K222" s="23" t="n">
        <v>1717.09992237</v>
      </c>
      <c r="L222" s="23" t="n">
        <v>1742.05247328</v>
      </c>
      <c r="M222" s="23" t="n">
        <v>1664.89535499</v>
      </c>
      <c r="N222" s="23" t="n">
        <v>1306.25385933</v>
      </c>
      <c r="O222" s="24" t="n">
        <v>1448.457486525</v>
      </c>
      <c r="P222" s="21"/>
    </row>
    <row r="223" customFormat="false" ht="12.75" hidden="false" customHeight="false" outlineLevel="0" collapsed="false">
      <c r="A223" s="31" t="s">
        <v>91</v>
      </c>
      <c r="B223" s="23" t="n">
        <v>2579.66210259183</v>
      </c>
      <c r="C223" s="23" t="n">
        <v>2531.65920515293</v>
      </c>
      <c r="D223" s="23" t="n">
        <v>2240.29206974479</v>
      </c>
      <c r="E223" s="23" t="n">
        <v>1832.71170983714</v>
      </c>
      <c r="F223" s="23" t="n">
        <v>1465.22621088043</v>
      </c>
      <c r="G223" s="23" t="n">
        <v>1238.606011727</v>
      </c>
      <c r="H223" s="23" t="n">
        <v>1220.577142577</v>
      </c>
      <c r="I223" s="23" t="n">
        <v>1124.88467436936</v>
      </c>
      <c r="J223" s="23" t="n">
        <v>1008.75079790414</v>
      </c>
      <c r="K223" s="23" t="n">
        <v>1074.31435296129</v>
      </c>
      <c r="L223" s="23" t="n">
        <v>1102.86272152466</v>
      </c>
      <c r="M223" s="23" t="n">
        <v>997.98072941266</v>
      </c>
      <c r="N223" s="23" t="n">
        <v>725.842048402006</v>
      </c>
      <c r="O223" s="24" t="n">
        <v>839.1001902906</v>
      </c>
      <c r="P223" s="21"/>
    </row>
    <row r="224" customFormat="false" ht="12.75" hidden="false" customHeight="false" outlineLevel="0" collapsed="false">
      <c r="A224" s="31" t="s">
        <v>92</v>
      </c>
      <c r="B224" s="23" t="n">
        <v>118.44</v>
      </c>
      <c r="C224" s="23" t="n">
        <v>88.95516</v>
      </c>
      <c r="D224" s="23" t="n">
        <v>68.90772</v>
      </c>
      <c r="E224" s="23" t="n">
        <v>38.01</v>
      </c>
      <c r="F224" s="23" t="n">
        <v>26.1996</v>
      </c>
      <c r="G224" s="23" t="n">
        <v>6.9468</v>
      </c>
      <c r="H224" s="23" t="n">
        <v>11.592</v>
      </c>
      <c r="I224" s="23" t="n">
        <v>21.8904</v>
      </c>
      <c r="J224" s="23" t="n">
        <v>31.8696</v>
      </c>
      <c r="K224" s="23" t="n">
        <v>27.4344</v>
      </c>
      <c r="L224" s="23" t="n">
        <v>18.88488</v>
      </c>
      <c r="M224" s="23" t="n">
        <v>22.56415644</v>
      </c>
      <c r="N224" s="23" t="n">
        <v>32.95821501</v>
      </c>
      <c r="O224" s="24" t="n">
        <v>44.24875056</v>
      </c>
      <c r="P224" s="21"/>
    </row>
    <row r="225" customFormat="false" ht="12.75" hidden="false" customHeight="false" outlineLevel="0" collapsed="false">
      <c r="A225" s="31" t="s">
        <v>93</v>
      </c>
      <c r="B225" s="23" t="n">
        <v>6401.76840665095</v>
      </c>
      <c r="C225" s="23" t="n">
        <v>6505.52581771383</v>
      </c>
      <c r="D225" s="23" t="n">
        <v>5405.85878094619</v>
      </c>
      <c r="E225" s="23" t="n">
        <v>3872.80991302774</v>
      </c>
      <c r="F225" s="23" t="n">
        <v>3106.16380517117</v>
      </c>
      <c r="G225" s="23" t="n">
        <v>2797.60645034613</v>
      </c>
      <c r="H225" s="23" t="n">
        <v>2778.40127068526</v>
      </c>
      <c r="I225" s="23" t="n">
        <v>2607.28772287985</v>
      </c>
      <c r="J225" s="23" t="n">
        <v>2529.78444617378</v>
      </c>
      <c r="K225" s="23" t="n">
        <v>2352.64611990322</v>
      </c>
      <c r="L225" s="23" t="n">
        <v>2380.60987981518</v>
      </c>
      <c r="M225" s="23" t="n">
        <v>2403.18871857823</v>
      </c>
      <c r="N225" s="23" t="n">
        <v>2882.08924886751</v>
      </c>
      <c r="O225" s="24" t="n">
        <v>2272.92036960348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53.0159954746909</v>
      </c>
      <c r="C227" s="23" t="n">
        <v>52.2294479272666</v>
      </c>
      <c r="D227" s="23" t="n">
        <v>56.4779264849236</v>
      </c>
      <c r="E227" s="23" t="n">
        <v>37.8615780605434</v>
      </c>
      <c r="F227" s="23" t="n">
        <v>30.0053712241122</v>
      </c>
      <c r="G227" s="23" t="n">
        <v>31.105289245745</v>
      </c>
      <c r="H227" s="23" t="n">
        <v>32.7562557032987</v>
      </c>
      <c r="I227" s="23" t="n">
        <v>17.8081965289568</v>
      </c>
      <c r="J227" s="23" t="n">
        <v>30.3807327909002</v>
      </c>
      <c r="K227" s="23" t="n">
        <v>26.492187113292</v>
      </c>
      <c r="L227" s="23" t="n">
        <v>33.3029861795623</v>
      </c>
      <c r="M227" s="23" t="n">
        <v>27.3227605295635</v>
      </c>
      <c r="N227" s="23" t="n">
        <v>30.186144514807</v>
      </c>
      <c r="O227" s="24" t="n">
        <v>35.6938632719676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4656.96817666667</v>
      </c>
      <c r="C229" s="16" t="n">
        <v>-5799.67666666667</v>
      </c>
      <c r="D229" s="16" t="n">
        <v>-7880.46233333333</v>
      </c>
      <c r="E229" s="16" t="n">
        <v>-7636.06066666667</v>
      </c>
      <c r="F229" s="16" t="n">
        <v>-7022.30833333333</v>
      </c>
      <c r="G229" s="16" t="n">
        <v>-6975.12933333333</v>
      </c>
      <c r="H229" s="16" t="n">
        <v>-7519.48266666667</v>
      </c>
      <c r="I229" s="16" t="n">
        <v>-7189.92266666667</v>
      </c>
      <c r="J229" s="16" t="n">
        <v>-5851.84966666667</v>
      </c>
      <c r="K229" s="16" t="n">
        <v>-6232.71</v>
      </c>
      <c r="L229" s="16" t="n">
        <v>-6607.6021</v>
      </c>
      <c r="M229" s="16" t="n">
        <v>-8976.225027</v>
      </c>
      <c r="N229" s="16" t="n">
        <v>-9467.1497184</v>
      </c>
      <c r="O229" s="17" t="n">
        <v>-8318.061048</v>
      </c>
    </row>
    <row r="230" customFormat="false" ht="12.75" hidden="false" customHeight="false" outlineLevel="0" collapsed="false">
      <c r="A230" s="31" t="s">
        <v>97</v>
      </c>
      <c r="B230" s="23" t="n">
        <v>-4656.96817666667</v>
      </c>
      <c r="C230" s="23" t="n">
        <v>-5799.67666666667</v>
      </c>
      <c r="D230" s="23" t="n">
        <v>-7880.46233333333</v>
      </c>
      <c r="E230" s="23" t="n">
        <v>-7636.06066666667</v>
      </c>
      <c r="F230" s="23" t="n">
        <v>-7022.30833333333</v>
      </c>
      <c r="G230" s="23" t="n">
        <v>-6975.12933333333</v>
      </c>
      <c r="H230" s="23" t="n">
        <v>-7519.48266666667</v>
      </c>
      <c r="I230" s="23" t="n">
        <v>-7189.92266666667</v>
      </c>
      <c r="J230" s="23" t="n">
        <v>-5851.84966666667</v>
      </c>
      <c r="K230" s="23" t="n">
        <v>-6232.71</v>
      </c>
      <c r="L230" s="23" t="n">
        <v>-6607.6021</v>
      </c>
      <c r="M230" s="23" t="n">
        <v>-8976.225027</v>
      </c>
      <c r="N230" s="23" t="n">
        <v>-9467.1497184</v>
      </c>
      <c r="O230" s="24" t="n">
        <v>-8318.061048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4048.35</v>
      </c>
      <c r="C235" s="16" t="n">
        <v>15725.6999865068</v>
      </c>
      <c r="D235" s="16" t="n">
        <v>16267.6281095873</v>
      </c>
      <c r="E235" s="16" t="n">
        <v>15977.9418130888</v>
      </c>
      <c r="F235" s="16" t="n">
        <v>14552.7796476172</v>
      </c>
      <c r="G235" s="16" t="n">
        <v>9236.03898633239</v>
      </c>
      <c r="H235" s="16" t="n">
        <v>9606.58588382891</v>
      </c>
      <c r="I235" s="16" t="n">
        <v>8628.11268875844</v>
      </c>
      <c r="J235" s="16" t="n">
        <v>7145.79839330395</v>
      </c>
      <c r="K235" s="16" t="n">
        <v>6220.31929425366</v>
      </c>
      <c r="L235" s="16" t="n">
        <v>5010.95096778441</v>
      </c>
      <c r="M235" s="16" t="n">
        <v>4978.11093469255</v>
      </c>
      <c r="N235" s="16" t="n">
        <v>4827.33650935504</v>
      </c>
      <c r="O235" s="17" t="n">
        <v>4794.45755111472</v>
      </c>
    </row>
    <row r="236" customFormat="false" ht="12.75" hidden="false" customHeight="false" outlineLevel="0" collapsed="false">
      <c r="A236" s="31" t="s">
        <v>103</v>
      </c>
      <c r="B236" s="23" t="n">
        <v>12877.2</v>
      </c>
      <c r="C236" s="23" t="n">
        <v>14442.398946263</v>
      </c>
      <c r="D236" s="23" t="n">
        <v>15202.4340404475</v>
      </c>
      <c r="E236" s="23" t="n">
        <v>14975.1279198675</v>
      </c>
      <c r="F236" s="23" t="n">
        <v>13682.642884218</v>
      </c>
      <c r="G236" s="23" t="n">
        <v>8436.268658664</v>
      </c>
      <c r="H236" s="23" t="n">
        <v>8393.5387386774</v>
      </c>
      <c r="I236" s="23" t="n">
        <v>7477.3555230528</v>
      </c>
      <c r="J236" s="23" t="n">
        <v>6165.1506686</v>
      </c>
      <c r="K236" s="23" t="n">
        <v>5335.878471</v>
      </c>
      <c r="L236" s="23" t="n">
        <v>4109.80836</v>
      </c>
      <c r="M236" s="23" t="n">
        <v>4226.25</v>
      </c>
      <c r="N236" s="23" t="n">
        <v>4199.496</v>
      </c>
      <c r="O236" s="24" t="n">
        <v>4197.144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171.15</v>
      </c>
      <c r="C237" s="23" t="n">
        <v>1283.30104024379</v>
      </c>
      <c r="D237" s="23" t="n">
        <v>1065.19406913983</v>
      </c>
      <c r="E237" s="23" t="n">
        <v>1002.8138932213</v>
      </c>
      <c r="F237" s="23" t="n">
        <v>870.1367633992</v>
      </c>
      <c r="G237" s="23" t="n">
        <v>799.770327668392</v>
      </c>
      <c r="H237" s="23" t="n">
        <v>1213.04714515151</v>
      </c>
      <c r="I237" s="23" t="n">
        <v>1150.75716570564</v>
      </c>
      <c r="J237" s="23" t="n">
        <v>980.647724703954</v>
      </c>
      <c r="K237" s="23" t="n">
        <v>884.440823253658</v>
      </c>
      <c r="L237" s="23" t="n">
        <v>901.142607784408</v>
      </c>
      <c r="M237" s="23" t="n">
        <v>751.860934692551</v>
      </c>
      <c r="N237" s="23" t="n">
        <v>627.840509355043</v>
      </c>
      <c r="O237" s="24" t="n">
        <v>597.313551114724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37215.076545841</v>
      </c>
      <c r="C242" s="40" t="n">
        <v>116324.965046361</v>
      </c>
      <c r="D242" s="40" t="n">
        <v>93757.1424542813</v>
      </c>
      <c r="E242" s="40" t="n">
        <v>83985.0988748254</v>
      </c>
      <c r="F242" s="40" t="n">
        <v>83421.057258391</v>
      </c>
      <c r="G242" s="40" t="n">
        <v>74492.6932981102</v>
      </c>
      <c r="H242" s="40" t="n">
        <v>78423.8237410454</v>
      </c>
      <c r="I242" s="40" t="n">
        <v>75822.1155996666</v>
      </c>
      <c r="J242" s="40" t="n">
        <v>72643.0428737041</v>
      </c>
      <c r="K242" s="40" t="n">
        <v>63803.1657544034</v>
      </c>
      <c r="L242" s="40" t="n">
        <v>57642.7078937397</v>
      </c>
      <c r="M242" s="40" t="n">
        <v>54637.94142871</v>
      </c>
      <c r="N242" s="40" t="n">
        <v>56328.6573950229</v>
      </c>
      <c r="O242" s="40" t="n">
        <v>54113.3982583525</v>
      </c>
    </row>
    <row r="243" customFormat="false" ht="13.5" hidden="false" customHeight="false" outlineLevel="0" collapsed="false">
      <c r="A243" s="45" t="s">
        <v>109</v>
      </c>
      <c r="B243" s="46" t="n">
        <v>141872.044722507</v>
      </c>
      <c r="C243" s="46" t="n">
        <v>122124.641713028</v>
      </c>
      <c r="D243" s="46" t="n">
        <v>101637.604787615</v>
      </c>
      <c r="E243" s="46" t="n">
        <v>91621.1595414921</v>
      </c>
      <c r="F243" s="46" t="n">
        <v>90443.3655917244</v>
      </c>
      <c r="G243" s="46" t="n">
        <v>81467.8226314435</v>
      </c>
      <c r="H243" s="46" t="n">
        <v>85943.306407712</v>
      </c>
      <c r="I243" s="46" t="n">
        <v>83012.0382663333</v>
      </c>
      <c r="J243" s="46" t="n">
        <v>78494.8925403707</v>
      </c>
      <c r="K243" s="46" t="n">
        <v>70035.8757544034</v>
      </c>
      <c r="L243" s="46" t="n">
        <v>64250.3099937397</v>
      </c>
      <c r="M243" s="46" t="n">
        <v>63614.16645571</v>
      </c>
      <c r="N243" s="46" t="n">
        <v>65795.8071134229</v>
      </c>
      <c r="O243" s="46" t="n">
        <v>62431.4593063525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1"/>
  <sheetViews>
    <sheetView showFormulas="false" showGridLines="true" showRowColHeaders="true" showZeros="true" rightToLeft="false" tabSelected="false" showOutlineSymbols="true" defaultGridColor="true" view="normal" topLeftCell="A217" colorId="64" zoomScale="50" zoomScaleNormal="50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  <col collapsed="false" customWidth="true" hidden="false" outlineLevel="0" max="38" min="17" style="5" width="1.99"/>
    <col collapsed="false" customWidth="true" hidden="false" outlineLevel="0" max="148" min="145" style="0" width="3.99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158</v>
      </c>
      <c r="C3" s="225" t="n">
        <v>1990</v>
      </c>
      <c r="D3" s="225" t="n">
        <v>1991</v>
      </c>
      <c r="E3" s="225" t="n">
        <v>1992</v>
      </c>
      <c r="F3" s="225" t="n">
        <v>1993</v>
      </c>
      <c r="G3" s="225" t="n">
        <v>1994</v>
      </c>
      <c r="H3" s="225" t="n">
        <v>1995</v>
      </c>
      <c r="I3" s="225" t="n">
        <v>1996</v>
      </c>
      <c r="J3" s="225" t="n">
        <v>1997</v>
      </c>
      <c r="K3" s="225" t="n">
        <v>1998</v>
      </c>
      <c r="L3" s="226" t="n">
        <v>1999</v>
      </c>
      <c r="M3" s="226" t="n">
        <v>2000</v>
      </c>
      <c r="N3" s="226" t="n">
        <v>2001</v>
      </c>
      <c r="O3" s="227" t="n">
        <v>2002</v>
      </c>
    </row>
    <row r="4" customFormat="false" ht="12.75" hidden="false" customHeight="false" outlineLevel="0" collapsed="false">
      <c r="A4" s="15" t="s">
        <v>69</v>
      </c>
      <c r="B4" s="16" t="n">
        <v>79570.7493625556</v>
      </c>
      <c r="C4" s="16" t="n">
        <v>67547.1105585</v>
      </c>
      <c r="D4" s="16" t="n">
        <v>65255.35</v>
      </c>
      <c r="E4" s="16" t="n">
        <v>58635.51</v>
      </c>
      <c r="F4" s="16" t="n">
        <v>58754.36</v>
      </c>
      <c r="G4" s="16" t="n">
        <v>57045.71</v>
      </c>
      <c r="H4" s="16" t="n">
        <v>57566.79</v>
      </c>
      <c r="I4" s="16" t="n">
        <v>58174.08</v>
      </c>
      <c r="J4" s="16" t="n">
        <v>56552.43</v>
      </c>
      <c r="K4" s="16" t="n">
        <v>54621.1</v>
      </c>
      <c r="L4" s="16" t="n">
        <v>56490.147</v>
      </c>
      <c r="M4" s="16" t="n">
        <v>56068.1279841667</v>
      </c>
      <c r="N4" s="16" t="n">
        <v>56109.7966135</v>
      </c>
      <c r="O4" s="17" t="n">
        <v>54582.66460628</v>
      </c>
    </row>
    <row r="5" customFormat="false" ht="12.75" hidden="false" customHeight="false" outlineLevel="0" collapsed="false">
      <c r="A5" s="18" t="s">
        <v>70</v>
      </c>
      <c r="B5" s="19" t="n">
        <v>79570.7493625556</v>
      </c>
      <c r="C5" s="19" t="n">
        <v>67547.1105585</v>
      </c>
      <c r="D5" s="19" t="n">
        <v>65255.35</v>
      </c>
      <c r="E5" s="19" t="n">
        <v>58635.51</v>
      </c>
      <c r="F5" s="19" t="n">
        <v>58754.36</v>
      </c>
      <c r="G5" s="19" t="n">
        <v>57045.71</v>
      </c>
      <c r="H5" s="19" t="n">
        <v>57566.79</v>
      </c>
      <c r="I5" s="19" t="n">
        <v>58174.08</v>
      </c>
      <c r="J5" s="19" t="n">
        <v>56552.43</v>
      </c>
      <c r="K5" s="19" t="n">
        <v>54621.1</v>
      </c>
      <c r="L5" s="19" t="n">
        <v>56490.147</v>
      </c>
      <c r="M5" s="19" t="n">
        <v>56068.1279841667</v>
      </c>
      <c r="N5" s="19" t="n">
        <v>56109.7966135</v>
      </c>
      <c r="O5" s="20" t="n">
        <v>54582.66460628</v>
      </c>
      <c r="P5" s="21"/>
    </row>
    <row r="6" customFormat="false" ht="12.75" hidden="false" customHeight="false" outlineLevel="0" collapsed="false">
      <c r="A6" s="22" t="s">
        <v>71</v>
      </c>
      <c r="B6" s="23" t="n">
        <v>24807.3705254444</v>
      </c>
      <c r="C6" s="23" t="n">
        <v>20116.292078</v>
      </c>
      <c r="D6" s="23" t="n">
        <v>28520.28</v>
      </c>
      <c r="E6" s="23" t="n">
        <v>27475.65</v>
      </c>
      <c r="F6" s="23" t="n">
        <v>27574.76</v>
      </c>
      <c r="G6" s="23" t="n">
        <v>26290.43</v>
      </c>
      <c r="H6" s="23" t="n">
        <v>26430.88</v>
      </c>
      <c r="I6" s="23" t="n">
        <v>26609.5</v>
      </c>
      <c r="J6" s="23" t="n">
        <v>26537</v>
      </c>
      <c r="K6" s="23" t="n">
        <v>24160.56</v>
      </c>
      <c r="L6" s="23" t="n">
        <v>23613.914</v>
      </c>
      <c r="M6" s="23" t="n">
        <v>22402.8495655</v>
      </c>
      <c r="N6" s="23" t="n">
        <v>21246.9961143333</v>
      </c>
      <c r="O6" s="24" t="n">
        <v>19679.640588</v>
      </c>
      <c r="P6" s="21"/>
    </row>
    <row r="7" customFormat="false" ht="12.75" hidden="false" customHeight="false" outlineLevel="0" collapsed="false">
      <c r="A7" s="22" t="s">
        <v>72</v>
      </c>
      <c r="B7" s="23" t="n">
        <v>22866.8297813333</v>
      </c>
      <c r="C7" s="23" t="n">
        <v>17263.248</v>
      </c>
      <c r="D7" s="23" t="n">
        <v>6379.87</v>
      </c>
      <c r="E7" s="23" t="n">
        <v>5131.01</v>
      </c>
      <c r="F7" s="23" t="n">
        <v>5548.08</v>
      </c>
      <c r="G7" s="23" t="n">
        <v>6306.13</v>
      </c>
      <c r="H7" s="23" t="n">
        <v>6351.5</v>
      </c>
      <c r="I7" s="23" t="n">
        <v>6198.9</v>
      </c>
      <c r="J7" s="23" t="n">
        <v>4905</v>
      </c>
      <c r="K7" s="23" t="n">
        <v>8629.2</v>
      </c>
      <c r="L7" s="23" t="n">
        <v>9923.97</v>
      </c>
      <c r="M7" s="23" t="n">
        <v>10826.05</v>
      </c>
      <c r="N7" s="23" t="n">
        <v>10640.23104</v>
      </c>
      <c r="O7" s="24" t="n">
        <v>10127.53210128</v>
      </c>
      <c r="P7" s="25"/>
    </row>
    <row r="8" customFormat="false" ht="12.75" hidden="false" customHeight="false" outlineLevel="0" collapsed="false">
      <c r="A8" s="22" t="s">
        <v>73</v>
      </c>
      <c r="B8" s="23" t="n">
        <v>7563.64728555555</v>
      </c>
      <c r="C8" s="23" t="n">
        <v>7983.091479</v>
      </c>
      <c r="D8" s="23" t="n">
        <v>7382.56</v>
      </c>
      <c r="E8" s="23" t="n">
        <v>7189.48</v>
      </c>
      <c r="F8" s="23" t="n">
        <v>7140.78</v>
      </c>
      <c r="G8" s="23" t="n">
        <v>7211.81</v>
      </c>
      <c r="H8" s="23" t="n">
        <v>7000.7</v>
      </c>
      <c r="I8" s="23" t="n">
        <v>6612.2</v>
      </c>
      <c r="J8" s="23" t="n">
        <v>7741</v>
      </c>
      <c r="K8" s="23" t="n">
        <v>8380.55</v>
      </c>
      <c r="L8" s="23" t="n">
        <v>9567.75</v>
      </c>
      <c r="M8" s="23" t="n">
        <v>8516.55818666666</v>
      </c>
      <c r="N8" s="23" t="n">
        <v>8844.041395</v>
      </c>
      <c r="O8" s="24" t="n">
        <v>9269.692355</v>
      </c>
      <c r="P8" s="21"/>
    </row>
    <row r="9" customFormat="false" ht="12.75" hidden="false" customHeight="false" outlineLevel="0" collapsed="false">
      <c r="A9" s="22" t="s">
        <v>74</v>
      </c>
      <c r="B9" s="23" t="n">
        <v>23781.6710143889</v>
      </c>
      <c r="C9" s="23" t="n">
        <v>21606.6512455</v>
      </c>
      <c r="D9" s="23" t="n">
        <v>21748.51</v>
      </c>
      <c r="E9" s="23" t="n">
        <v>17305.54</v>
      </c>
      <c r="F9" s="23" t="n">
        <v>17591.04</v>
      </c>
      <c r="G9" s="23" t="n">
        <v>16959.52</v>
      </c>
      <c r="H9" s="23" t="n">
        <v>16761.6</v>
      </c>
      <c r="I9" s="23" t="n">
        <v>18090.9</v>
      </c>
      <c r="J9" s="23" t="n">
        <v>16221</v>
      </c>
      <c r="K9" s="23" t="n">
        <v>13450.79</v>
      </c>
      <c r="L9" s="23" t="n">
        <v>13384.513</v>
      </c>
      <c r="M9" s="23" t="n">
        <v>13996.179032</v>
      </c>
      <c r="N9" s="23" t="n">
        <v>15146.8213196667</v>
      </c>
      <c r="O9" s="24" t="n">
        <v>15505.799562</v>
      </c>
      <c r="P9" s="21"/>
    </row>
    <row r="10" customFormat="false" ht="12.75" hidden="false" customHeight="false" outlineLevel="0" collapsed="false">
      <c r="A10" s="22" t="s">
        <v>75</v>
      </c>
      <c r="B10" s="23" t="n">
        <v>551.230755833333</v>
      </c>
      <c r="C10" s="23" t="n">
        <v>577.827756</v>
      </c>
      <c r="D10" s="23" t="n">
        <v>1224.13</v>
      </c>
      <c r="E10" s="23" t="n">
        <v>1533.83</v>
      </c>
      <c r="F10" s="23" t="n">
        <v>899.7</v>
      </c>
      <c r="G10" s="23" t="n">
        <v>277.82</v>
      </c>
      <c r="H10" s="23" t="n">
        <v>1022.11</v>
      </c>
      <c r="I10" s="23" t="n">
        <v>662.58</v>
      </c>
      <c r="J10" s="23" t="n">
        <v>1148.43</v>
      </c>
      <c r="K10" s="23" t="s">
        <v>148</v>
      </c>
      <c r="L10" s="23" t="n">
        <v>0</v>
      </c>
      <c r="M10" s="23" t="n">
        <v>326.4912</v>
      </c>
      <c r="N10" s="23" t="n">
        <v>231.7067445</v>
      </c>
      <c r="O10" s="24" t="s">
        <v>29</v>
      </c>
      <c r="P10" s="21"/>
    </row>
    <row r="11" customFormat="false" ht="12.75" hidden="false" customHeight="false" outlineLevel="0" collapsed="false">
      <c r="A11" s="18" t="s">
        <v>76</v>
      </c>
      <c r="B11" s="19" t="s">
        <v>29</v>
      </c>
      <c r="C11" s="19" t="n">
        <v>0</v>
      </c>
      <c r="D11" s="19" t="s">
        <v>29</v>
      </c>
      <c r="E11" s="19" t="s">
        <v>29</v>
      </c>
      <c r="F11" s="19" t="s">
        <v>29</v>
      </c>
      <c r="G11" s="19" t="s">
        <v>29</v>
      </c>
      <c r="H11" s="19" t="s">
        <v>29</v>
      </c>
      <c r="I11" s="19" t="s">
        <v>29</v>
      </c>
      <c r="J11" s="19" t="s">
        <v>29</v>
      </c>
      <c r="K11" s="19" t="s">
        <v>29</v>
      </c>
      <c r="L11" s="19" t="s">
        <v>29</v>
      </c>
      <c r="M11" s="19" t="s">
        <v>29</v>
      </c>
      <c r="N11" s="19" t="s">
        <v>29</v>
      </c>
      <c r="O11" s="26" t="s">
        <v>29</v>
      </c>
      <c r="P11" s="21"/>
    </row>
    <row r="12" customFormat="false" ht="12.75" hidden="false" customHeight="false" outlineLevel="0" collapsed="false">
      <c r="A12" s="22" t="s">
        <v>77</v>
      </c>
      <c r="B12" s="23" t="s">
        <v>29</v>
      </c>
      <c r="C12" s="23" t="n">
        <v>0</v>
      </c>
      <c r="D12" s="23" t="s">
        <v>29</v>
      </c>
      <c r="E12" s="23" t="s">
        <v>29</v>
      </c>
      <c r="F12" s="23" t="s">
        <v>29</v>
      </c>
      <c r="G12" s="23" t="s">
        <v>29</v>
      </c>
      <c r="H12" s="23" t="s">
        <v>29</v>
      </c>
      <c r="I12" s="23" t="s">
        <v>29</v>
      </c>
      <c r="J12" s="23" t="s">
        <v>29</v>
      </c>
      <c r="K12" s="23" t="s">
        <v>29</v>
      </c>
      <c r="L12" s="23" t="s">
        <v>29</v>
      </c>
      <c r="M12" s="23" t="s">
        <v>29</v>
      </c>
      <c r="N12" s="23" t="s">
        <v>29</v>
      </c>
      <c r="O12" s="24" t="s">
        <v>29</v>
      </c>
      <c r="P12" s="21"/>
    </row>
    <row r="13" customFormat="false" ht="13.5" hidden="false" customHeight="false" outlineLevel="0" collapsed="false">
      <c r="A13" s="27" t="s">
        <v>78</v>
      </c>
      <c r="B13" s="28" t="s">
        <v>29</v>
      </c>
      <c r="C13" s="28" t="n">
        <v>0</v>
      </c>
      <c r="D13" s="28" t="s">
        <v>29</v>
      </c>
      <c r="E13" s="28" t="s">
        <v>29</v>
      </c>
      <c r="F13" s="28" t="s">
        <v>29</v>
      </c>
      <c r="G13" s="28" t="s">
        <v>29</v>
      </c>
      <c r="H13" s="28" t="s">
        <v>29</v>
      </c>
      <c r="I13" s="28" t="s">
        <v>29</v>
      </c>
      <c r="J13" s="28" t="s">
        <v>29</v>
      </c>
      <c r="K13" s="28" t="s">
        <v>29</v>
      </c>
      <c r="L13" s="28" t="s">
        <v>29</v>
      </c>
      <c r="M13" s="28" t="s">
        <v>29</v>
      </c>
      <c r="N13" s="28" t="s">
        <v>29</v>
      </c>
      <c r="O13" s="29" t="s">
        <v>29</v>
      </c>
      <c r="P13" s="21"/>
    </row>
    <row r="14" customFormat="false" ht="12.75" hidden="false" customHeight="false" outlineLevel="0" collapsed="false">
      <c r="A14" s="30" t="s">
        <v>79</v>
      </c>
      <c r="B14" s="16" t="n">
        <v>4264.84566666667</v>
      </c>
      <c r="C14" s="16" t="n">
        <v>4119.625</v>
      </c>
      <c r="D14" s="16" t="n">
        <v>1381.89</v>
      </c>
      <c r="E14" s="16" t="n">
        <v>1167.91</v>
      </c>
      <c r="F14" s="16" t="n">
        <v>1318.28</v>
      </c>
      <c r="G14" s="16" t="n">
        <v>1396.73</v>
      </c>
      <c r="H14" s="16" t="n">
        <v>1437.74</v>
      </c>
      <c r="I14" s="16" t="n">
        <v>1547.4</v>
      </c>
      <c r="J14" s="16" t="n">
        <v>1587.15</v>
      </c>
      <c r="K14" s="16" t="n">
        <v>2151.52</v>
      </c>
      <c r="L14" s="16" t="n">
        <v>2709.36769824324</v>
      </c>
      <c r="M14" s="16" t="n">
        <v>2690.20257959459</v>
      </c>
      <c r="N14" s="16" t="n">
        <v>2678.805095</v>
      </c>
      <c r="O14" s="17" t="n">
        <v>2439.080103624</v>
      </c>
    </row>
    <row r="15" customFormat="false" ht="12.75" hidden="false" customHeight="false" outlineLevel="0" collapsed="false">
      <c r="A15" s="31" t="s">
        <v>80</v>
      </c>
      <c r="B15" s="23" t="n">
        <v>2672.26333333333</v>
      </c>
      <c r="C15" s="23" t="n">
        <v>2582.49</v>
      </c>
      <c r="D15" s="23" t="n">
        <v>1264.75</v>
      </c>
      <c r="E15" s="23" t="n">
        <v>1118.22</v>
      </c>
      <c r="F15" s="23" t="n">
        <v>1266.71</v>
      </c>
      <c r="G15" s="23" t="n">
        <v>1396.73</v>
      </c>
      <c r="H15" s="23" t="n">
        <v>1437.74</v>
      </c>
      <c r="I15" s="23" t="n">
        <v>1373.5</v>
      </c>
      <c r="J15" s="23" t="n">
        <v>1405.5</v>
      </c>
      <c r="K15" s="23" t="n">
        <v>1971.39</v>
      </c>
      <c r="L15" s="23" t="n">
        <v>2053.06189824324</v>
      </c>
      <c r="M15" s="23" t="n">
        <v>1913.31821959459</v>
      </c>
      <c r="N15" s="23" t="n">
        <v>1957.168395</v>
      </c>
      <c r="O15" s="24" t="n">
        <v>1870.919043624</v>
      </c>
      <c r="P15" s="25"/>
    </row>
    <row r="16" customFormat="false" ht="12.75" hidden="false" customHeight="false" outlineLevel="0" collapsed="false">
      <c r="A16" s="31" t="s">
        <v>81</v>
      </c>
      <c r="B16" s="23" t="n">
        <v>1420.715</v>
      </c>
      <c r="C16" s="23" t="n">
        <v>810.33</v>
      </c>
      <c r="D16" s="23" t="s">
        <v>148</v>
      </c>
      <c r="E16" s="23" t="s">
        <v>148</v>
      </c>
      <c r="F16" s="23" t="s">
        <v>148</v>
      </c>
      <c r="G16" s="23" t="s">
        <v>148</v>
      </c>
      <c r="H16" s="23" t="s">
        <v>148</v>
      </c>
      <c r="I16" s="23" t="s">
        <v>148</v>
      </c>
      <c r="J16" s="23" t="s">
        <v>148</v>
      </c>
      <c r="K16" s="23" t="n">
        <v>9.57</v>
      </c>
      <c r="L16" s="23" t="n">
        <v>496.923</v>
      </c>
      <c r="M16" s="23" t="n">
        <v>665.565</v>
      </c>
      <c r="N16" s="23" t="n">
        <v>613.8825</v>
      </c>
      <c r="O16" s="24" t="n">
        <v>452.3295</v>
      </c>
      <c r="P16" s="21"/>
    </row>
    <row r="17" customFormat="false" ht="12.75" hidden="false" customHeight="false" outlineLevel="0" collapsed="false">
      <c r="A17" s="31" t="s">
        <v>82</v>
      </c>
      <c r="B17" s="23" t="n">
        <v>171.867333333333</v>
      </c>
      <c r="C17" s="23" t="n">
        <v>726.805</v>
      </c>
      <c r="D17" s="23" t="n">
        <v>117.14</v>
      </c>
      <c r="E17" s="23" t="n">
        <v>49.69</v>
      </c>
      <c r="F17" s="23" t="n">
        <v>51.57</v>
      </c>
      <c r="G17" s="23" t="s">
        <v>148</v>
      </c>
      <c r="H17" s="23" t="s">
        <v>148</v>
      </c>
      <c r="I17" s="23" t="n">
        <v>173.9</v>
      </c>
      <c r="J17" s="23" t="n">
        <v>181.65</v>
      </c>
      <c r="K17" s="23" t="n">
        <v>170.56</v>
      </c>
      <c r="L17" s="23" t="n">
        <v>159.3828</v>
      </c>
      <c r="M17" s="23" t="n">
        <v>111.31936</v>
      </c>
      <c r="N17" s="23" t="n">
        <v>107.7542</v>
      </c>
      <c r="O17" s="24" t="n">
        <v>115.83156</v>
      </c>
      <c r="P17" s="21"/>
    </row>
    <row r="18" customFormat="false" ht="12.75" hidden="false" customHeight="false" outlineLevel="0" collapsed="false">
      <c r="A18" s="31" t="s">
        <v>83</v>
      </c>
      <c r="B18" s="23" t="s">
        <v>29</v>
      </c>
      <c r="C18" s="23" t="n">
        <v>0</v>
      </c>
      <c r="D18" s="23" t="s">
        <v>29</v>
      </c>
      <c r="E18" s="23" t="s">
        <v>29</v>
      </c>
      <c r="F18" s="23" t="s">
        <v>29</v>
      </c>
      <c r="G18" s="23" t="s">
        <v>29</v>
      </c>
      <c r="H18" s="23" t="s">
        <v>29</v>
      </c>
      <c r="I18" s="23" t="s">
        <v>29</v>
      </c>
      <c r="J18" s="23" t="s">
        <v>29</v>
      </c>
      <c r="K18" s="23" t="s">
        <v>29</v>
      </c>
      <c r="L18" s="23" t="s">
        <v>29</v>
      </c>
      <c r="M18" s="23" t="s">
        <v>29</v>
      </c>
      <c r="N18" s="23" t="s">
        <v>29</v>
      </c>
      <c r="O18" s="24" t="s">
        <v>29</v>
      </c>
      <c r="P18" s="21"/>
    </row>
    <row r="19" customFormat="false" ht="12.75" hidden="false" customHeight="false" outlineLevel="0" collapsed="false">
      <c r="A19" s="18" t="s">
        <v>85</v>
      </c>
      <c r="B19" s="32"/>
      <c r="C19" s="32" t="s">
        <v>153</v>
      </c>
      <c r="D19" s="32" t="s">
        <v>153</v>
      </c>
      <c r="E19" s="32" t="s">
        <v>153</v>
      </c>
      <c r="F19" s="32" t="s">
        <v>153</v>
      </c>
      <c r="G19" s="32" t="s">
        <v>153</v>
      </c>
      <c r="H19" s="32" t="n">
        <v>0</v>
      </c>
      <c r="I19" s="32" t="s">
        <v>153</v>
      </c>
      <c r="J19" s="32" t="s">
        <v>153</v>
      </c>
      <c r="K19" s="32" t="s">
        <v>153</v>
      </c>
      <c r="L19" s="32" t="s">
        <v>153</v>
      </c>
      <c r="M19" s="32" t="s">
        <v>153</v>
      </c>
      <c r="N19" s="32" t="s">
        <v>153</v>
      </c>
      <c r="O19" s="33" t="s">
        <v>153</v>
      </c>
      <c r="P19" s="21"/>
    </row>
    <row r="20" customFormat="false" ht="12.75" hidden="false" customHeight="false" outlineLevel="0" collapsed="false">
      <c r="A20" s="18" t="s">
        <v>86</v>
      </c>
      <c r="B20" s="32"/>
      <c r="C20" s="32" t="s">
        <v>153</v>
      </c>
      <c r="D20" s="32" t="s">
        <v>153</v>
      </c>
      <c r="E20" s="32" t="s">
        <v>153</v>
      </c>
      <c r="F20" s="32" t="s">
        <v>153</v>
      </c>
      <c r="G20" s="32" t="s">
        <v>153</v>
      </c>
      <c r="H20" s="32" t="n">
        <v>0</v>
      </c>
      <c r="I20" s="32" t="s">
        <v>153</v>
      </c>
      <c r="J20" s="32" t="s">
        <v>153</v>
      </c>
      <c r="K20" s="32" t="s">
        <v>153</v>
      </c>
      <c r="L20" s="32" t="s">
        <v>153</v>
      </c>
      <c r="M20" s="32" t="s">
        <v>153</v>
      </c>
      <c r="N20" s="32" t="s">
        <v>153</v>
      </c>
      <c r="O20" s="33" t="s">
        <v>153</v>
      </c>
      <c r="P20" s="21"/>
    </row>
    <row r="21" customFormat="false" ht="13.5" hidden="false" customHeight="false" outlineLevel="0" collapsed="false">
      <c r="A21" s="34" t="s">
        <v>87</v>
      </c>
      <c r="B21" s="28"/>
      <c r="C21" s="28" t="n">
        <v>0</v>
      </c>
      <c r="D21" s="28" t="s">
        <v>153</v>
      </c>
      <c r="E21" s="28" t="s">
        <v>153</v>
      </c>
      <c r="F21" s="28" t="s">
        <v>153</v>
      </c>
      <c r="G21" s="28" t="s">
        <v>153</v>
      </c>
      <c r="H21" s="28" t="s">
        <v>153</v>
      </c>
      <c r="I21" s="28" t="s">
        <v>153</v>
      </c>
      <c r="J21" s="28" t="s">
        <v>153</v>
      </c>
      <c r="K21" s="28" t="s">
        <v>153</v>
      </c>
      <c r="L21" s="28" t="s">
        <v>153</v>
      </c>
      <c r="M21" s="28" t="s">
        <v>29</v>
      </c>
      <c r="N21" s="28" t="s">
        <v>29</v>
      </c>
      <c r="O21" s="29" t="s">
        <v>29</v>
      </c>
      <c r="P21" s="21"/>
    </row>
    <row r="22" customFormat="false" ht="13.5" hidden="false" customHeight="false" outlineLevel="0" collapsed="false">
      <c r="A22" s="35" t="s">
        <v>88</v>
      </c>
      <c r="B22" s="36" t="n">
        <v>130.2449</v>
      </c>
      <c r="C22" s="36" t="n">
        <v>95.33</v>
      </c>
      <c r="D22" s="36" t="s">
        <v>148</v>
      </c>
      <c r="E22" s="36" t="s">
        <v>148</v>
      </c>
      <c r="F22" s="36" t="s">
        <v>148</v>
      </c>
      <c r="G22" s="36" t="s">
        <v>148</v>
      </c>
      <c r="H22" s="36" t="s">
        <v>148</v>
      </c>
      <c r="I22" s="36" t="s">
        <v>148</v>
      </c>
      <c r="J22" s="36" t="s">
        <v>148</v>
      </c>
      <c r="K22" s="36" t="n">
        <v>27.89</v>
      </c>
      <c r="L22" s="36" t="n">
        <v>32.01</v>
      </c>
      <c r="M22" s="36" t="n">
        <v>106.066666666667</v>
      </c>
      <c r="N22" s="36" t="n">
        <v>86.78</v>
      </c>
      <c r="O22" s="37" t="n">
        <v>81.88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s">
        <v>29</v>
      </c>
      <c r="C24" s="23" t="s">
        <v>153</v>
      </c>
      <c r="D24" s="23" t="s">
        <v>153</v>
      </c>
      <c r="E24" s="23" t="s">
        <v>153</v>
      </c>
      <c r="F24" s="23" t="s">
        <v>153</v>
      </c>
      <c r="G24" s="23" t="s">
        <v>153</v>
      </c>
      <c r="H24" s="23" t="n">
        <v>0</v>
      </c>
      <c r="I24" s="23" t="s">
        <v>153</v>
      </c>
      <c r="J24" s="23" t="s">
        <v>153</v>
      </c>
      <c r="K24" s="23" t="s">
        <v>153</v>
      </c>
      <c r="L24" s="23" t="s">
        <v>153</v>
      </c>
      <c r="M24" s="23" t="s">
        <v>153</v>
      </c>
      <c r="N24" s="23" t="s">
        <v>153</v>
      </c>
      <c r="O24" s="24" t="s">
        <v>153</v>
      </c>
      <c r="P24" s="21"/>
    </row>
    <row r="25" customFormat="false" ht="12.75" hidden="false" customHeight="false" outlineLevel="0" collapsed="false">
      <c r="A25" s="31" t="s">
        <v>91</v>
      </c>
      <c r="B25" s="23" t="s">
        <v>29</v>
      </c>
      <c r="C25" s="23" t="s">
        <v>153</v>
      </c>
      <c r="D25" s="23" t="s">
        <v>153</v>
      </c>
      <c r="E25" s="23" t="s">
        <v>153</v>
      </c>
      <c r="F25" s="23" t="s">
        <v>153</v>
      </c>
      <c r="G25" s="23" t="s">
        <v>153</v>
      </c>
      <c r="H25" s="23" t="n">
        <v>0</v>
      </c>
      <c r="I25" s="23" t="s">
        <v>153</v>
      </c>
      <c r="J25" s="23" t="s">
        <v>153</v>
      </c>
      <c r="K25" s="23" t="s">
        <v>153</v>
      </c>
      <c r="L25" s="23" t="s">
        <v>153</v>
      </c>
      <c r="M25" s="23" t="s">
        <v>153</v>
      </c>
      <c r="N25" s="23" t="s">
        <v>153</v>
      </c>
      <c r="O25" s="24" t="s">
        <v>153</v>
      </c>
      <c r="P25" s="21"/>
    </row>
    <row r="26" customFormat="false" ht="12.75" hidden="false" customHeight="false" outlineLevel="0" collapsed="false">
      <c r="A26" s="31" t="s">
        <v>92</v>
      </c>
      <c r="B26" s="23" t="s">
        <v>29</v>
      </c>
      <c r="C26" s="23" t="s">
        <v>153</v>
      </c>
      <c r="D26" s="23" t="s">
        <v>153</v>
      </c>
      <c r="E26" s="23" t="s">
        <v>153</v>
      </c>
      <c r="F26" s="23" t="s">
        <v>153</v>
      </c>
      <c r="G26" s="23" t="s">
        <v>153</v>
      </c>
      <c r="H26" s="23" t="n">
        <v>0</v>
      </c>
      <c r="I26" s="23" t="s">
        <v>153</v>
      </c>
      <c r="J26" s="23" t="s">
        <v>153</v>
      </c>
      <c r="K26" s="23" t="s">
        <v>153</v>
      </c>
      <c r="L26" s="23" t="s">
        <v>153</v>
      </c>
      <c r="M26" s="23" t="s">
        <v>153</v>
      </c>
      <c r="N26" s="23" t="s">
        <v>153</v>
      </c>
      <c r="O26" s="24" t="s">
        <v>153</v>
      </c>
      <c r="P26" s="21"/>
    </row>
    <row r="27" customFormat="false" ht="12.75" hidden="false" customHeight="false" outlineLevel="0" collapsed="false">
      <c r="A27" s="31" t="s">
        <v>93</v>
      </c>
      <c r="B27" s="23" t="s">
        <v>29</v>
      </c>
      <c r="C27" s="23" t="s">
        <v>153</v>
      </c>
      <c r="D27" s="23" t="s">
        <v>29</v>
      </c>
      <c r="E27" s="23" t="s">
        <v>29</v>
      </c>
      <c r="F27" s="23" t="s">
        <v>29</v>
      </c>
      <c r="G27" s="23" t="s">
        <v>29</v>
      </c>
      <c r="H27" s="23" t="s">
        <v>29</v>
      </c>
      <c r="I27" s="23" t="s">
        <v>29</v>
      </c>
      <c r="J27" s="23" t="s">
        <v>29</v>
      </c>
      <c r="K27" s="23" t="s">
        <v>29</v>
      </c>
      <c r="L27" s="23" t="s">
        <v>29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 t="s">
        <v>84</v>
      </c>
      <c r="C28" s="23" t="s">
        <v>153</v>
      </c>
      <c r="D28" s="23" t="s">
        <v>153</v>
      </c>
      <c r="E28" s="23" t="s">
        <v>153</v>
      </c>
      <c r="F28" s="23" t="s">
        <v>153</v>
      </c>
      <c r="G28" s="23" t="s">
        <v>153</v>
      </c>
      <c r="H28" s="23" t="n">
        <v>0</v>
      </c>
      <c r="I28" s="23" t="s">
        <v>153</v>
      </c>
      <c r="J28" s="23" t="s">
        <v>153</v>
      </c>
      <c r="K28" s="23" t="s">
        <v>153</v>
      </c>
      <c r="L28" s="23" t="s">
        <v>153</v>
      </c>
      <c r="M28" s="23" t="s">
        <v>153</v>
      </c>
      <c r="N28" s="23" t="s">
        <v>153</v>
      </c>
      <c r="O28" s="24" t="s">
        <v>153</v>
      </c>
      <c r="P28" s="21"/>
    </row>
    <row r="29" customFormat="false" ht="12.75" hidden="false" customHeight="false" outlineLevel="0" collapsed="false">
      <c r="A29" s="31" t="s">
        <v>95</v>
      </c>
      <c r="B29" s="23" t="s">
        <v>84</v>
      </c>
      <c r="C29" s="23" t="s">
        <v>153</v>
      </c>
      <c r="D29" s="23" t="s">
        <v>153</v>
      </c>
      <c r="E29" s="23" t="s">
        <v>153</v>
      </c>
      <c r="F29" s="23" t="s">
        <v>153</v>
      </c>
      <c r="G29" s="23" t="s">
        <v>153</v>
      </c>
      <c r="H29" s="23" t="n">
        <v>0</v>
      </c>
      <c r="I29" s="23" t="s">
        <v>153</v>
      </c>
      <c r="J29" s="23" t="s">
        <v>153</v>
      </c>
      <c r="K29" s="23" t="s">
        <v>153</v>
      </c>
      <c r="L29" s="23" t="s">
        <v>153</v>
      </c>
      <c r="M29" s="23" t="s">
        <v>153</v>
      </c>
      <c r="N29" s="23" t="s">
        <v>153</v>
      </c>
      <c r="O29" s="24" t="s">
        <v>153</v>
      </c>
      <c r="P29" s="21"/>
    </row>
    <row r="30" customFormat="false" ht="13.5" hidden="false" customHeight="false" outlineLevel="0" collapsed="false">
      <c r="A30" s="34" t="s">
        <v>87</v>
      </c>
      <c r="B30" s="28"/>
      <c r="C30" s="28" t="s">
        <v>153</v>
      </c>
      <c r="D30" s="28" t="s">
        <v>153</v>
      </c>
      <c r="E30" s="28" t="s">
        <v>153</v>
      </c>
      <c r="F30" s="28" t="s">
        <v>153</v>
      </c>
      <c r="G30" s="28" t="s">
        <v>153</v>
      </c>
      <c r="H30" s="28" t="n">
        <v>0</v>
      </c>
      <c r="I30" s="28" t="s">
        <v>153</v>
      </c>
      <c r="J30" s="28" t="s">
        <v>153</v>
      </c>
      <c r="K30" s="28" t="s">
        <v>153</v>
      </c>
      <c r="L30" s="28" t="s">
        <v>153</v>
      </c>
      <c r="M30" s="28" t="s">
        <v>153</v>
      </c>
      <c r="N30" s="28" t="s">
        <v>153</v>
      </c>
      <c r="O30" s="29" t="s">
        <v>153</v>
      </c>
      <c r="P30" s="21"/>
    </row>
    <row r="31" customFormat="false" ht="12.75" hidden="false" customHeight="false" outlineLevel="0" collapsed="false">
      <c r="A31" s="30" t="s">
        <v>96</v>
      </c>
      <c r="B31" s="16" t="n">
        <v>-1348.26695756468</v>
      </c>
      <c r="C31" s="16" t="n">
        <v>-2370.50156420084</v>
      </c>
      <c r="D31" s="16" t="n">
        <v>-3238.52</v>
      </c>
      <c r="E31" s="16" t="n">
        <v>-3822.53</v>
      </c>
      <c r="F31" s="16" t="n">
        <v>-4697.47</v>
      </c>
      <c r="G31" s="16" t="n">
        <v>-4819.7</v>
      </c>
      <c r="H31" s="16" t="n">
        <v>-4797.42</v>
      </c>
      <c r="I31" s="16" t="n">
        <v>-3930.85</v>
      </c>
      <c r="J31" s="16" t="n">
        <v>-4204.57</v>
      </c>
      <c r="K31" s="16" t="n">
        <v>-4410.52</v>
      </c>
      <c r="L31" s="16" t="n">
        <v>-4500.08</v>
      </c>
      <c r="M31" s="16" t="n">
        <v>-4376.564128</v>
      </c>
      <c r="N31" s="16" t="n">
        <v>-4541.70836874569</v>
      </c>
      <c r="O31" s="17" t="n">
        <v>-2359.07461666667</v>
      </c>
    </row>
    <row r="32" customFormat="false" ht="12.75" hidden="false" customHeight="false" outlineLevel="0" collapsed="false">
      <c r="A32" s="31" t="s">
        <v>97</v>
      </c>
      <c r="B32" s="23" t="n">
        <v>-3906.36152405144</v>
      </c>
      <c r="C32" s="23" t="n">
        <v>-5030.80116660218</v>
      </c>
      <c r="D32" s="23" t="n">
        <v>-4747.36</v>
      </c>
      <c r="E32" s="23" t="n">
        <v>-5336.46</v>
      </c>
      <c r="F32" s="23" t="n">
        <v>-6194.02</v>
      </c>
      <c r="G32" s="23" t="n">
        <v>-6271.32</v>
      </c>
      <c r="H32" s="23" t="n">
        <v>-6199.94</v>
      </c>
      <c r="I32" s="23" t="n">
        <v>-5421.04</v>
      </c>
      <c r="J32" s="23" t="n">
        <v>-5702.53</v>
      </c>
      <c r="K32" s="23" t="n">
        <v>-6101.69</v>
      </c>
      <c r="L32" s="23" t="n">
        <v>-6191.22</v>
      </c>
      <c r="M32" s="23" t="n">
        <v>-5771.59</v>
      </c>
      <c r="N32" s="23" t="n">
        <v>-6263.80163921469</v>
      </c>
      <c r="O32" s="24" t="n">
        <v>-6384.7667</v>
      </c>
      <c r="P32" s="21"/>
    </row>
    <row r="33" customFormat="false" ht="12.75" hidden="false" customHeight="false" outlineLevel="0" collapsed="false">
      <c r="A33" s="31" t="s">
        <v>98</v>
      </c>
      <c r="B33" s="23" t="n">
        <v>1764.04456648676</v>
      </c>
      <c r="C33" s="23" t="n">
        <v>1733.08700240133</v>
      </c>
      <c r="D33" s="23" t="n">
        <v>1508.84</v>
      </c>
      <c r="E33" s="23" t="n">
        <v>1513.93</v>
      </c>
      <c r="F33" s="23" t="n">
        <v>1496.55</v>
      </c>
      <c r="G33" s="23" t="n">
        <v>1451.62</v>
      </c>
      <c r="H33" s="23" t="n">
        <v>1402.52</v>
      </c>
      <c r="I33" s="23" t="n">
        <v>1490.19</v>
      </c>
      <c r="J33" s="23" t="n">
        <v>1497.96</v>
      </c>
      <c r="K33" s="23" t="n">
        <v>1487.68</v>
      </c>
      <c r="L33" s="23" t="n">
        <v>1487.65</v>
      </c>
      <c r="M33" s="23" t="n">
        <v>1436.18</v>
      </c>
      <c r="N33" s="23" t="n">
        <v>1426.093280469</v>
      </c>
      <c r="O33" s="24" t="n">
        <v>1445.995</v>
      </c>
      <c r="P33" s="21"/>
    </row>
    <row r="34" customFormat="false" ht="12.75" hidden="false" customHeight="false" outlineLevel="0" collapsed="false">
      <c r="A34" s="31" t="s">
        <v>99</v>
      </c>
      <c r="B34" s="23" t="s">
        <v>29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794.05</v>
      </c>
      <c r="C35" s="23" t="n">
        <v>927.2126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203.49</v>
      </c>
      <c r="L35" s="23" t="n">
        <v>203.49</v>
      </c>
      <c r="M35" s="23" t="n">
        <v>-41.154128</v>
      </c>
      <c r="N35" s="23" t="n">
        <v>295.999989999998</v>
      </c>
      <c r="O35" s="24" t="n">
        <v>2579.69708333333</v>
      </c>
      <c r="P35" s="21"/>
    </row>
    <row r="36" customFormat="false" ht="13.5" hidden="false" customHeight="false" outlineLevel="0" collapsed="false">
      <c r="A36" s="34" t="s">
        <v>101</v>
      </c>
      <c r="B36" s="28"/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97.6333333333333</v>
      </c>
      <c r="C37" s="16" t="n">
        <v>62.9</v>
      </c>
      <c r="D37" s="16" t="n">
        <v>753.72</v>
      </c>
      <c r="E37" s="16" t="n">
        <v>753.72</v>
      </c>
      <c r="F37" s="16" t="n">
        <v>753.72</v>
      </c>
      <c r="G37" s="16" t="n">
        <v>753.72</v>
      </c>
      <c r="H37" s="16" t="n">
        <v>753.72</v>
      </c>
      <c r="I37" s="16" t="n">
        <v>753.72</v>
      </c>
      <c r="J37" s="16" t="n">
        <v>753.72</v>
      </c>
      <c r="K37" s="16" t="n">
        <v>800</v>
      </c>
      <c r="L37" s="16" t="n">
        <v>885</v>
      </c>
      <c r="M37" s="16" t="n">
        <v>144.46</v>
      </c>
      <c r="N37" s="16" t="n">
        <v>146.4535</v>
      </c>
      <c r="O37" s="17" t="n">
        <v>106.9</v>
      </c>
    </row>
    <row r="38" customFormat="false" ht="12.75" hidden="false" customHeight="false" outlineLevel="0" collapsed="false">
      <c r="A38" s="31" t="s">
        <v>103</v>
      </c>
      <c r="B38" s="23" t="s">
        <v>29</v>
      </c>
      <c r="C38" s="23" t="n">
        <v>0</v>
      </c>
      <c r="D38" s="23" t="n">
        <v>153.72</v>
      </c>
      <c r="E38" s="23" t="n">
        <v>153.72</v>
      </c>
      <c r="F38" s="23" t="n">
        <v>153.72</v>
      </c>
      <c r="G38" s="23" t="n">
        <v>153.72</v>
      </c>
      <c r="H38" s="23" t="n">
        <v>153.72</v>
      </c>
      <c r="I38" s="23" t="n">
        <v>153.72</v>
      </c>
      <c r="J38" s="23" t="n">
        <v>153.72</v>
      </c>
      <c r="K38" s="23" t="n">
        <v>200</v>
      </c>
      <c r="L38" s="23" t="n">
        <v>285</v>
      </c>
      <c r="M38" s="23" t="n">
        <v>0</v>
      </c>
      <c r="N38" s="23" t="n">
        <v>0</v>
      </c>
      <c r="O38" s="24" t="s">
        <v>29</v>
      </c>
      <c r="P38" s="21"/>
    </row>
    <row r="39" customFormat="false" ht="12.75" hidden="false" customHeight="false" outlineLevel="0" collapsed="false">
      <c r="A39" s="31" t="s">
        <v>104</v>
      </c>
      <c r="B39" s="23" t="s">
        <v>29</v>
      </c>
      <c r="C39" s="23" t="s">
        <v>153</v>
      </c>
      <c r="D39" s="23" t="s">
        <v>153</v>
      </c>
      <c r="E39" s="23" t="s">
        <v>153</v>
      </c>
      <c r="F39" s="23" t="s">
        <v>153</v>
      </c>
      <c r="G39" s="23" t="s">
        <v>153</v>
      </c>
      <c r="H39" s="23" t="n">
        <v>0</v>
      </c>
      <c r="I39" s="23" t="s">
        <v>153</v>
      </c>
      <c r="J39" s="23" t="s">
        <v>153</v>
      </c>
      <c r="K39" s="23" t="s">
        <v>153</v>
      </c>
      <c r="L39" s="23" t="s">
        <v>153</v>
      </c>
      <c r="M39" s="23" t="s">
        <v>153</v>
      </c>
      <c r="N39" s="23" t="s">
        <v>153</v>
      </c>
      <c r="O39" s="24" t="s">
        <v>153</v>
      </c>
      <c r="P39" s="21"/>
    </row>
    <row r="40" customFormat="false" ht="12.75" hidden="false" customHeight="false" outlineLevel="0" collapsed="false">
      <c r="A40" s="31" t="s">
        <v>105</v>
      </c>
      <c r="B40" s="23" t="n">
        <v>97.6333333333333</v>
      </c>
      <c r="C40" s="23" t="n">
        <v>62.9</v>
      </c>
      <c r="D40" s="23" t="n">
        <v>600</v>
      </c>
      <c r="E40" s="23" t="n">
        <v>600</v>
      </c>
      <c r="F40" s="23" t="n">
        <v>600</v>
      </c>
      <c r="G40" s="23" t="n">
        <v>600</v>
      </c>
      <c r="H40" s="23" t="n">
        <v>600</v>
      </c>
      <c r="I40" s="23" t="n">
        <v>600</v>
      </c>
      <c r="J40" s="23" t="n">
        <v>600</v>
      </c>
      <c r="K40" s="23" t="n">
        <v>600</v>
      </c>
      <c r="L40" s="23" t="n">
        <v>600</v>
      </c>
      <c r="M40" s="23" t="n">
        <v>144.46</v>
      </c>
      <c r="N40" s="23" t="n">
        <v>146.4535</v>
      </c>
      <c r="O40" s="24" t="n">
        <v>106.9</v>
      </c>
      <c r="P40" s="21"/>
    </row>
    <row r="41" customFormat="false" ht="13.5" hidden="false" customHeight="false" outlineLevel="0" collapsed="false">
      <c r="A41" s="34" t="s">
        <v>106</v>
      </c>
      <c r="B41" s="28"/>
      <c r="C41" s="28" t="n">
        <v>0</v>
      </c>
      <c r="D41" s="28" t="s">
        <v>153</v>
      </c>
      <c r="E41" s="28" t="s">
        <v>153</v>
      </c>
      <c r="F41" s="28" t="s">
        <v>153</v>
      </c>
      <c r="G41" s="28" t="s">
        <v>153</v>
      </c>
      <c r="H41" s="28" t="s">
        <v>153</v>
      </c>
      <c r="I41" s="28" t="s">
        <v>153</v>
      </c>
      <c r="J41" s="28" t="s">
        <v>153</v>
      </c>
      <c r="K41" s="28" t="s">
        <v>153</v>
      </c>
      <c r="L41" s="28" t="s">
        <v>153</v>
      </c>
      <c r="M41" s="28" t="s">
        <v>29</v>
      </c>
      <c r="N41" s="28" t="s">
        <v>29</v>
      </c>
      <c r="O41" s="29" t="s">
        <v>29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82715.2063049909</v>
      </c>
      <c r="C44" s="40" t="n">
        <v>69454.4639942992</v>
      </c>
      <c r="D44" s="40" t="n">
        <v>64152.44</v>
      </c>
      <c r="E44" s="40" t="n">
        <v>56734.61</v>
      </c>
      <c r="F44" s="40" t="n">
        <v>56128.89</v>
      </c>
      <c r="G44" s="40" t="n">
        <v>54376.46</v>
      </c>
      <c r="H44" s="40" t="n">
        <v>54960.83</v>
      </c>
      <c r="I44" s="40" t="n">
        <v>56544.35</v>
      </c>
      <c r="J44" s="40" t="n">
        <v>54688.73</v>
      </c>
      <c r="K44" s="40" t="n">
        <v>53189.99</v>
      </c>
      <c r="L44" s="40" t="n">
        <v>55616.4446982432</v>
      </c>
      <c r="M44" s="40" t="n">
        <v>54632.2931024279</v>
      </c>
      <c r="N44" s="40" t="n">
        <v>54480.1268397543</v>
      </c>
      <c r="O44" s="41" t="n">
        <v>54851.4500932373</v>
      </c>
    </row>
    <row r="45" customFormat="false" ht="13.5" hidden="false" customHeight="false" outlineLevel="0" collapsed="false">
      <c r="A45" s="45" t="s">
        <v>109</v>
      </c>
      <c r="B45" s="46" t="n">
        <v>84063.4732625556</v>
      </c>
      <c r="C45" s="46" t="n">
        <v>71824.9655585</v>
      </c>
      <c r="D45" s="46" t="n">
        <v>67390.96</v>
      </c>
      <c r="E45" s="46" t="n">
        <v>60557.14</v>
      </c>
      <c r="F45" s="46" t="n">
        <v>60826.36</v>
      </c>
      <c r="G45" s="46" t="n">
        <v>59196.16</v>
      </c>
      <c r="H45" s="46" t="n">
        <v>59758.25</v>
      </c>
      <c r="I45" s="46" t="n">
        <v>60475.2</v>
      </c>
      <c r="J45" s="46" t="n">
        <v>58893.3</v>
      </c>
      <c r="K45" s="46" t="n">
        <v>57600.51</v>
      </c>
      <c r="L45" s="46" t="n">
        <v>60116.5246982432</v>
      </c>
      <c r="M45" s="46" t="n">
        <v>59008.8572304279</v>
      </c>
      <c r="N45" s="46" t="n">
        <v>59021.8352085</v>
      </c>
      <c r="O45" s="47" t="n">
        <v>57210.524709904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431.387385</v>
      </c>
      <c r="C48" s="54" t="n">
        <v>475.038135</v>
      </c>
      <c r="D48" s="54" t="n">
        <v>375.87</v>
      </c>
      <c r="E48" s="54" t="n">
        <v>385.85</v>
      </c>
      <c r="F48" s="54" t="n">
        <v>361.15</v>
      </c>
      <c r="G48" s="54" t="n">
        <v>532.23</v>
      </c>
      <c r="H48" s="54" t="n">
        <v>523.9</v>
      </c>
      <c r="I48" s="54" t="n">
        <v>559.6</v>
      </c>
      <c r="J48" s="54" t="n">
        <v>531</v>
      </c>
      <c r="K48" s="54" t="n">
        <v>555.52</v>
      </c>
      <c r="L48" s="54" t="n">
        <v>596.29</v>
      </c>
      <c r="M48" s="54" t="n">
        <v>634.021245</v>
      </c>
      <c r="N48" s="54" t="n">
        <v>538.10757</v>
      </c>
      <c r="O48" s="55" t="n">
        <v>576.89775</v>
      </c>
    </row>
    <row r="49" customFormat="false" ht="12.75" hidden="false" customHeight="false" outlineLevel="0" collapsed="false">
      <c r="A49" s="22" t="s">
        <v>112</v>
      </c>
      <c r="B49" s="56" t="n">
        <v>431.387385</v>
      </c>
      <c r="C49" s="56" t="n">
        <v>475.038135</v>
      </c>
      <c r="D49" s="56" t="n">
        <v>375.87</v>
      </c>
      <c r="E49" s="56" t="n">
        <v>385.85</v>
      </c>
      <c r="F49" s="56" t="n">
        <v>361.15</v>
      </c>
      <c r="G49" s="56" t="n">
        <v>532.23</v>
      </c>
      <c r="H49" s="56" t="n">
        <v>523.9</v>
      </c>
      <c r="I49" s="56" t="n">
        <v>559.6</v>
      </c>
      <c r="J49" s="56" t="n">
        <v>531</v>
      </c>
      <c r="K49" s="56" t="n">
        <v>555.52</v>
      </c>
      <c r="L49" s="56" t="n">
        <v>596.29</v>
      </c>
      <c r="M49" s="56" t="n">
        <v>634.021245</v>
      </c>
      <c r="N49" s="56" t="n">
        <v>538.10757</v>
      </c>
      <c r="O49" s="57" t="n">
        <v>576.89775</v>
      </c>
      <c r="P49" s="21"/>
    </row>
    <row r="50" customFormat="false" ht="12.75" hidden="false" customHeight="false" outlineLevel="0" collapsed="false">
      <c r="A50" s="22" t="s">
        <v>113</v>
      </c>
      <c r="B50" s="56" t="s">
        <v>29</v>
      </c>
      <c r="C50" s="56" t="n">
        <v>0</v>
      </c>
      <c r="D50" s="56" t="s">
        <v>29</v>
      </c>
      <c r="E50" s="56" t="s">
        <v>29</v>
      </c>
      <c r="F50" s="56" t="s">
        <v>29</v>
      </c>
      <c r="G50" s="56" t="s">
        <v>29</v>
      </c>
      <c r="H50" s="56" t="s">
        <v>29</v>
      </c>
      <c r="I50" s="56" t="s">
        <v>29</v>
      </c>
      <c r="J50" s="56" t="s">
        <v>29</v>
      </c>
      <c r="K50" s="56" t="s">
        <v>29</v>
      </c>
      <c r="L50" s="56" t="s">
        <v>29</v>
      </c>
      <c r="M50" s="56" t="s">
        <v>29</v>
      </c>
      <c r="N50" s="56" t="s">
        <v>29</v>
      </c>
      <c r="O50" s="57" t="s">
        <v>29</v>
      </c>
      <c r="P50" s="21"/>
    </row>
    <row r="51" customFormat="false" ht="12.75" hidden="false" customHeight="false" outlineLevel="0" collapsed="false">
      <c r="A51" s="53" t="s">
        <v>114</v>
      </c>
      <c r="B51" s="58" t="s">
        <v>29</v>
      </c>
      <c r="C51" s="58" t="n">
        <v>0</v>
      </c>
      <c r="D51" s="58" t="s">
        <v>29</v>
      </c>
      <c r="E51" s="58" t="s">
        <v>29</v>
      </c>
      <c r="F51" s="58" t="s">
        <v>29</v>
      </c>
      <c r="G51" s="58" t="s">
        <v>29</v>
      </c>
      <c r="H51" s="58" t="s">
        <v>29</v>
      </c>
      <c r="I51" s="58" t="s">
        <v>29</v>
      </c>
      <c r="J51" s="58" t="s">
        <v>29</v>
      </c>
      <c r="K51" s="58" t="s">
        <v>29</v>
      </c>
      <c r="L51" s="58" t="s">
        <v>29</v>
      </c>
      <c r="M51" s="58" t="s">
        <v>29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1421.255789</v>
      </c>
      <c r="C52" s="61" t="n">
        <v>1020.358061</v>
      </c>
      <c r="D52" s="61" t="s">
        <v>148</v>
      </c>
      <c r="E52" s="61" t="s">
        <v>148</v>
      </c>
      <c r="F52" s="61" t="s">
        <v>148</v>
      </c>
      <c r="G52" s="61" t="s">
        <v>148</v>
      </c>
      <c r="H52" s="61" t="s">
        <v>148</v>
      </c>
      <c r="I52" s="61" t="s">
        <v>148</v>
      </c>
      <c r="J52" s="61" t="s">
        <v>148</v>
      </c>
      <c r="K52" s="61" t="n">
        <v>1478</v>
      </c>
      <c r="L52" s="61" t="n">
        <v>1476.1</v>
      </c>
      <c r="M52" s="61" t="n">
        <v>1619.914725</v>
      </c>
      <c r="N52" s="61" t="n">
        <v>1469.482443</v>
      </c>
      <c r="O52" s="62" t="n">
        <v>1583.769166</v>
      </c>
    </row>
    <row r="54" customFormat="false" ht="13.5" hidden="false" customHeight="false" outlineLevel="0" collapsed="false">
      <c r="A54" s="6" t="s">
        <v>116</v>
      </c>
      <c r="B54" s="7" t="n">
        <v>21</v>
      </c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158</v>
      </c>
      <c r="C55" s="228" t="n">
        <v>1990</v>
      </c>
      <c r="D55" s="228" t="n">
        <v>1991</v>
      </c>
      <c r="E55" s="228" t="n">
        <v>1992</v>
      </c>
      <c r="F55" s="228" t="n">
        <v>1993</v>
      </c>
      <c r="G55" s="228" t="n">
        <v>1994</v>
      </c>
      <c r="H55" s="228" t="n">
        <v>1995</v>
      </c>
      <c r="I55" s="228" t="n">
        <v>1996</v>
      </c>
      <c r="J55" s="228" t="n">
        <v>1997</v>
      </c>
      <c r="K55" s="228" t="n">
        <v>1998</v>
      </c>
      <c r="L55" s="229" t="n">
        <v>1999</v>
      </c>
      <c r="M55" s="229" t="n">
        <v>2000</v>
      </c>
      <c r="N55" s="229" t="n">
        <v>2001</v>
      </c>
      <c r="O55" s="230" t="n">
        <v>2002</v>
      </c>
    </row>
    <row r="56" customFormat="false" ht="13.5" hidden="false" customHeight="false" outlineLevel="0" collapsed="false">
      <c r="A56" s="68" t="s">
        <v>117</v>
      </c>
      <c r="B56" s="69" t="n">
        <v>13110.4278253182</v>
      </c>
      <c r="C56" s="69" t="n">
        <v>11735.6920591746</v>
      </c>
      <c r="D56" s="69" t="n">
        <v>19196.835</v>
      </c>
      <c r="E56" s="69" t="n">
        <v>16977.933</v>
      </c>
      <c r="F56" s="69" t="n">
        <v>16633.092</v>
      </c>
      <c r="G56" s="69" t="n">
        <v>16299.864</v>
      </c>
      <c r="H56" s="69" t="n">
        <v>16624.734</v>
      </c>
      <c r="I56" s="69" t="n">
        <v>17125.353</v>
      </c>
      <c r="J56" s="69" t="n">
        <v>16599.513</v>
      </c>
      <c r="K56" s="69" t="n">
        <v>14271.6</v>
      </c>
      <c r="L56" s="70" t="n">
        <v>14342.7589665982</v>
      </c>
      <c r="M56" s="70" t="n">
        <v>9883.73030035037</v>
      </c>
      <c r="N56" s="70" t="n">
        <v>10189.8459471307</v>
      </c>
      <c r="O56" s="71" t="n">
        <v>9778.01502112371</v>
      </c>
    </row>
    <row r="57" customFormat="false" ht="12.75" hidden="false" customHeight="false" outlineLevel="0" collapsed="false">
      <c r="A57" s="30" t="s">
        <v>69</v>
      </c>
      <c r="B57" s="72" t="n">
        <v>3688.6326876</v>
      </c>
      <c r="C57" s="72" t="n">
        <v>3069.97654383</v>
      </c>
      <c r="D57" s="72" t="n">
        <v>10280.76</v>
      </c>
      <c r="E57" s="72" t="n">
        <v>8560.65</v>
      </c>
      <c r="F57" s="72" t="n">
        <v>8599.29</v>
      </c>
      <c r="G57" s="72" t="n">
        <v>8398.74</v>
      </c>
      <c r="H57" s="72" t="n">
        <v>8799.42</v>
      </c>
      <c r="I57" s="72" t="n">
        <v>9352.98</v>
      </c>
      <c r="J57" s="72" t="n">
        <v>8951.04</v>
      </c>
      <c r="K57" s="72" t="n">
        <v>9071.79</v>
      </c>
      <c r="L57" s="72" t="n">
        <v>8629.04178738</v>
      </c>
      <c r="M57" s="72" t="n">
        <v>2835.401014215</v>
      </c>
      <c r="N57" s="72" t="n">
        <v>2867.786439315</v>
      </c>
      <c r="O57" s="73" t="n">
        <v>2806.57841268</v>
      </c>
    </row>
    <row r="58" customFormat="false" ht="12.75" hidden="false" customHeight="false" outlineLevel="0" collapsed="false">
      <c r="A58" s="18" t="s">
        <v>70</v>
      </c>
      <c r="B58" s="74" t="n">
        <v>982.45286573</v>
      </c>
      <c r="C58" s="74" t="n">
        <v>820.10470269</v>
      </c>
      <c r="D58" s="74" t="n">
        <v>772.38</v>
      </c>
      <c r="E58" s="74" t="n">
        <v>508.83</v>
      </c>
      <c r="F58" s="74" t="n">
        <v>510.72</v>
      </c>
      <c r="G58" s="74" t="n">
        <v>436.59</v>
      </c>
      <c r="H58" s="74" t="n">
        <v>433.86</v>
      </c>
      <c r="I58" s="74" t="n">
        <v>425.88</v>
      </c>
      <c r="J58" s="74" t="n">
        <v>396.48</v>
      </c>
      <c r="K58" s="74" t="n">
        <v>681.87</v>
      </c>
      <c r="L58" s="74" t="n">
        <v>676.5885</v>
      </c>
      <c r="M58" s="74" t="n">
        <v>668.076927</v>
      </c>
      <c r="N58" s="74" t="n">
        <v>670.05807897</v>
      </c>
      <c r="O58" s="75" t="n">
        <v>686.7725109</v>
      </c>
      <c r="P58" s="21"/>
    </row>
    <row r="59" customFormat="false" ht="12.75" hidden="false" customHeight="false" outlineLevel="0" collapsed="false">
      <c r="A59" s="22" t="s">
        <v>71</v>
      </c>
      <c r="B59" s="56" t="n">
        <v>14.317548105</v>
      </c>
      <c r="C59" s="56" t="n">
        <v>12.10295919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10.08</v>
      </c>
      <c r="L59" s="56" t="n">
        <v>5.243406</v>
      </c>
      <c r="M59" s="56" t="n">
        <v>8.50374</v>
      </c>
      <c r="N59" s="56" t="n">
        <v>8.35625595</v>
      </c>
      <c r="O59" s="57" t="n">
        <v>6.938904</v>
      </c>
      <c r="P59" s="21"/>
    </row>
    <row r="60" customFormat="false" ht="12.75" hidden="false" customHeight="false" outlineLevel="0" collapsed="false">
      <c r="A60" s="22" t="s">
        <v>118</v>
      </c>
      <c r="B60" s="56" t="n">
        <v>168.701479625</v>
      </c>
      <c r="C60" s="56" t="n">
        <v>98.8804215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14.91</v>
      </c>
      <c r="L60" s="56" t="n">
        <v>14.224644</v>
      </c>
      <c r="M60" s="56" t="n">
        <v>54.423852</v>
      </c>
      <c r="N60" s="56" t="n">
        <v>58.706571</v>
      </c>
      <c r="O60" s="57" t="n">
        <v>57.8288655</v>
      </c>
      <c r="P60" s="21"/>
    </row>
    <row r="61" customFormat="false" ht="12.75" hidden="false" customHeight="false" outlineLevel="0" collapsed="false">
      <c r="A61" s="22" t="s">
        <v>73</v>
      </c>
      <c r="B61" s="56" t="n">
        <v>26.949454</v>
      </c>
      <c r="C61" s="56" t="n">
        <v>32.029263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56.49</v>
      </c>
      <c r="L61" s="56" t="n">
        <v>57.466815</v>
      </c>
      <c r="M61" s="56" t="n">
        <v>27.14628</v>
      </c>
      <c r="N61" s="56" t="n">
        <v>27.69044922</v>
      </c>
      <c r="O61" s="57" t="n">
        <v>32.813193</v>
      </c>
      <c r="P61" s="21"/>
    </row>
    <row r="62" customFormat="false" ht="12.75" hidden="false" customHeight="false" outlineLevel="0" collapsed="false">
      <c r="A62" s="22" t="s">
        <v>74</v>
      </c>
      <c r="B62" s="56" t="n">
        <v>352.484384</v>
      </c>
      <c r="C62" s="56" t="n">
        <v>257.092059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175.56</v>
      </c>
      <c r="L62" s="56" t="n">
        <v>179.653635</v>
      </c>
      <c r="M62" s="56" t="n">
        <v>158.003055</v>
      </c>
      <c r="N62" s="56" t="n">
        <v>155.3048028</v>
      </c>
      <c r="O62" s="57" t="n">
        <v>169.1915484</v>
      </c>
      <c r="P62" s="21"/>
    </row>
    <row r="63" customFormat="false" ht="12.75" hidden="false" customHeight="false" outlineLevel="0" collapsed="false">
      <c r="A63" s="22" t="s">
        <v>75</v>
      </c>
      <c r="B63" s="56" t="n">
        <v>420</v>
      </c>
      <c r="C63" s="56" t="n">
        <v>420</v>
      </c>
      <c r="D63" s="56" t="n">
        <v>772.38</v>
      </c>
      <c r="E63" s="56" t="n">
        <v>508.83</v>
      </c>
      <c r="F63" s="56" t="n">
        <v>510.72</v>
      </c>
      <c r="G63" s="56" t="n">
        <v>436.59</v>
      </c>
      <c r="H63" s="56" t="n">
        <v>433.86</v>
      </c>
      <c r="I63" s="56" t="n">
        <v>425.88</v>
      </c>
      <c r="J63" s="56" t="n">
        <v>396.48</v>
      </c>
      <c r="K63" s="56" t="n">
        <v>424.83</v>
      </c>
      <c r="L63" s="56" t="n">
        <v>420</v>
      </c>
      <c r="M63" s="56" t="n">
        <v>420</v>
      </c>
      <c r="N63" s="56" t="n">
        <v>420</v>
      </c>
      <c r="O63" s="57" t="n">
        <v>420</v>
      </c>
      <c r="P63" s="21"/>
    </row>
    <row r="64" customFormat="false" ht="12.75" hidden="false" customHeight="false" outlineLevel="0" collapsed="false">
      <c r="A64" s="18" t="s">
        <v>76</v>
      </c>
      <c r="B64" s="74" t="n">
        <v>2706.17982187</v>
      </c>
      <c r="C64" s="74" t="n">
        <v>2249.87184114</v>
      </c>
      <c r="D64" s="74" t="n">
        <v>9508.38</v>
      </c>
      <c r="E64" s="74" t="n">
        <v>8051.82</v>
      </c>
      <c r="F64" s="74" t="n">
        <v>8088.57</v>
      </c>
      <c r="G64" s="74" t="n">
        <v>7962.15</v>
      </c>
      <c r="H64" s="74" t="n">
        <v>8365.56</v>
      </c>
      <c r="I64" s="74" t="n">
        <v>8927.1</v>
      </c>
      <c r="J64" s="74" t="n">
        <v>8554.56</v>
      </c>
      <c r="K64" s="74" t="n">
        <v>8389.92</v>
      </c>
      <c r="L64" s="74" t="n">
        <v>7952.45328738</v>
      </c>
      <c r="M64" s="74" t="n">
        <v>2167.324087215</v>
      </c>
      <c r="N64" s="74" t="n">
        <v>2197.728360345</v>
      </c>
      <c r="O64" s="75" t="n">
        <v>2119.80590178</v>
      </c>
      <c r="P64" s="21"/>
    </row>
    <row r="65" customFormat="false" ht="12.75" hidden="false" customHeight="false" outlineLevel="0" collapsed="false">
      <c r="A65" s="22" t="s">
        <v>77</v>
      </c>
      <c r="B65" s="56" t="n">
        <v>1527.937278</v>
      </c>
      <c r="C65" s="56" t="n">
        <v>1124.28120483</v>
      </c>
      <c r="D65" s="56" t="n">
        <v>3373.44</v>
      </c>
      <c r="E65" s="56" t="n">
        <v>2612.4</v>
      </c>
      <c r="F65" s="56" t="n">
        <v>2298.87</v>
      </c>
      <c r="G65" s="56" t="n">
        <v>2201.01</v>
      </c>
      <c r="H65" s="56" t="n">
        <v>2223.9</v>
      </c>
      <c r="I65" s="56" t="n">
        <v>2262.75</v>
      </c>
      <c r="J65" s="56" t="n">
        <v>2260.65</v>
      </c>
      <c r="K65" s="56" t="n">
        <v>1979.88</v>
      </c>
      <c r="L65" s="56" t="n">
        <v>1878.549015</v>
      </c>
      <c r="M65" s="56" t="n">
        <v>545.49143775</v>
      </c>
      <c r="N65" s="56" t="n">
        <v>605.33158392</v>
      </c>
      <c r="O65" s="57" t="n">
        <v>512.85671178</v>
      </c>
      <c r="P65" s="21"/>
    </row>
    <row r="66" customFormat="false" ht="13.5" hidden="false" customHeight="false" outlineLevel="0" collapsed="false">
      <c r="A66" s="27" t="s">
        <v>78</v>
      </c>
      <c r="B66" s="76" t="n">
        <v>1178.24254387</v>
      </c>
      <c r="C66" s="76" t="n">
        <v>1125.59063631</v>
      </c>
      <c r="D66" s="76" t="n">
        <v>6134.94</v>
      </c>
      <c r="E66" s="76" t="n">
        <v>5439.42</v>
      </c>
      <c r="F66" s="76" t="n">
        <v>5789.7</v>
      </c>
      <c r="G66" s="76" t="n">
        <v>5761.14</v>
      </c>
      <c r="H66" s="76" t="n">
        <v>6141.66</v>
      </c>
      <c r="I66" s="76" t="n">
        <v>6664.35</v>
      </c>
      <c r="J66" s="76" t="n">
        <v>6293.91</v>
      </c>
      <c r="K66" s="76" t="n">
        <v>6410.04</v>
      </c>
      <c r="L66" s="76" t="n">
        <v>6073.90427238</v>
      </c>
      <c r="M66" s="76" t="n">
        <v>1621.832649465</v>
      </c>
      <c r="N66" s="76" t="n">
        <v>1592.396776425</v>
      </c>
      <c r="O66" s="77" t="n">
        <v>1606.94919</v>
      </c>
      <c r="P66" s="21"/>
    </row>
    <row r="67" customFormat="false" ht="12.75" hidden="false" customHeight="false" outlineLevel="0" collapsed="false">
      <c r="A67" s="30" t="s">
        <v>79</v>
      </c>
      <c r="B67" s="72" t="n">
        <v>10.20124</v>
      </c>
      <c r="C67" s="72" t="n">
        <v>7.0812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21.84</v>
      </c>
      <c r="L67" s="72" t="n">
        <v>13.932387</v>
      </c>
      <c r="M67" s="72" t="n">
        <v>15.707454</v>
      </c>
      <c r="N67" s="72" t="n">
        <v>14.703906</v>
      </c>
      <c r="O67" s="73" t="n">
        <v>15.968337</v>
      </c>
    </row>
    <row r="68" customFormat="false" ht="12.75" hidden="false" customHeight="false" outlineLevel="0" collapsed="false">
      <c r="A68" s="31" t="s">
        <v>80</v>
      </c>
      <c r="B68" s="56" t="s">
        <v>148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10.20124</v>
      </c>
      <c r="C69" s="56" t="n">
        <v>7.0812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21.84</v>
      </c>
      <c r="L69" s="56" t="n">
        <v>13.932387</v>
      </c>
      <c r="M69" s="56" t="n">
        <v>15.707454</v>
      </c>
      <c r="N69" s="56" t="n">
        <v>14.703906</v>
      </c>
      <c r="O69" s="57" t="n">
        <v>15.968337</v>
      </c>
      <c r="P69" s="21"/>
    </row>
    <row r="70" customFormat="false" ht="12.75" hidden="false" customHeight="false" outlineLevel="0" collapsed="false">
      <c r="A70" s="31" t="s">
        <v>82</v>
      </c>
      <c r="B70" s="56" t="s">
        <v>45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s">
        <v>29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s">
        <v>29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4137.83312008494</v>
      </c>
      <c r="C76" s="72" t="n">
        <v>3769.57378766396</v>
      </c>
      <c r="D76" s="72" t="n">
        <v>3521.805</v>
      </c>
      <c r="E76" s="72" t="n">
        <v>3030.363</v>
      </c>
      <c r="F76" s="72" t="n">
        <v>2658.012</v>
      </c>
      <c r="G76" s="72" t="n">
        <v>2537.724</v>
      </c>
      <c r="H76" s="72" t="n">
        <v>2473.464</v>
      </c>
      <c r="I76" s="72" t="n">
        <v>2433.123</v>
      </c>
      <c r="J76" s="72" t="n">
        <v>2323.713</v>
      </c>
      <c r="K76" s="72" t="n">
        <v>2476.74</v>
      </c>
      <c r="L76" s="72" t="n">
        <v>2431.93909221824</v>
      </c>
      <c r="M76" s="72" t="n">
        <v>2090.26936463537</v>
      </c>
      <c r="N76" s="72" t="n">
        <v>2032.76297109039</v>
      </c>
      <c r="O76" s="73" t="n">
        <v>2203.8501873847</v>
      </c>
    </row>
    <row r="77" customFormat="false" ht="12.75" hidden="false" customHeight="false" outlineLevel="0" collapsed="false">
      <c r="A77" s="31" t="s">
        <v>90</v>
      </c>
      <c r="B77" s="56" t="n">
        <v>3209.73324</v>
      </c>
      <c r="C77" s="56" t="n">
        <v>2918.06214</v>
      </c>
      <c r="D77" s="56" t="n">
        <v>2567.04</v>
      </c>
      <c r="E77" s="56" t="n">
        <v>2207.1</v>
      </c>
      <c r="F77" s="56" t="n">
        <v>1899.45</v>
      </c>
      <c r="G77" s="56" t="n">
        <v>1790.04</v>
      </c>
      <c r="H77" s="56" t="n">
        <v>1754.34</v>
      </c>
      <c r="I77" s="56" t="n">
        <v>1719.9</v>
      </c>
      <c r="J77" s="56" t="n">
        <v>1655.85</v>
      </c>
      <c r="K77" s="56" t="n">
        <v>1702.47</v>
      </c>
      <c r="L77" s="56" t="n">
        <v>1679.61318</v>
      </c>
      <c r="M77" s="56" t="n">
        <v>1595.65182</v>
      </c>
      <c r="N77" s="56" t="n">
        <v>1547.00868</v>
      </c>
      <c r="O77" s="57" t="n">
        <v>1672.89360000882</v>
      </c>
      <c r="P77" s="21"/>
    </row>
    <row r="78" customFormat="false" ht="12.75" hidden="false" customHeight="false" outlineLevel="0" collapsed="false">
      <c r="A78" s="31" t="s">
        <v>91</v>
      </c>
      <c r="B78" s="56" t="n">
        <v>834.88216</v>
      </c>
      <c r="C78" s="56" t="n">
        <v>753.72255</v>
      </c>
      <c r="D78" s="56" t="n">
        <v>875.7</v>
      </c>
      <c r="E78" s="56" t="n">
        <v>779.31</v>
      </c>
      <c r="F78" s="56" t="n">
        <v>714.63</v>
      </c>
      <c r="G78" s="56" t="n">
        <v>703.71</v>
      </c>
      <c r="H78" s="56" t="n">
        <v>675.15</v>
      </c>
      <c r="I78" s="56" t="n">
        <v>686.91</v>
      </c>
      <c r="J78" s="56" t="n">
        <v>648.48</v>
      </c>
      <c r="K78" s="56" t="n">
        <v>725.55</v>
      </c>
      <c r="L78" s="56" t="n">
        <v>721.088739</v>
      </c>
      <c r="M78" s="56" t="n">
        <v>454.25352</v>
      </c>
      <c r="N78" s="56" t="n">
        <v>435.867894</v>
      </c>
      <c r="O78" s="57" t="n">
        <v>490.457169994638</v>
      </c>
      <c r="P78" s="25"/>
    </row>
    <row r="79" customFormat="false" ht="12.75" hidden="false" customHeight="false" outlineLevel="0" collapsed="false">
      <c r="A79" s="31" t="s">
        <v>92</v>
      </c>
      <c r="B79" s="56" t="n">
        <v>50.6688</v>
      </c>
      <c r="C79" s="56" t="n">
        <v>50.4</v>
      </c>
      <c r="D79" s="56" t="n">
        <v>78.96</v>
      </c>
      <c r="E79" s="56" t="n">
        <v>43.89</v>
      </c>
      <c r="F79" s="56" t="n">
        <v>43.89</v>
      </c>
      <c r="G79" s="56" t="n">
        <v>43.89</v>
      </c>
      <c r="H79" s="56" t="n">
        <v>43.89</v>
      </c>
      <c r="I79" s="56" t="n">
        <v>26.25</v>
      </c>
      <c r="J79" s="56" t="n">
        <v>19.32</v>
      </c>
      <c r="K79" s="56" t="n">
        <v>11.97</v>
      </c>
      <c r="L79" s="56" t="n">
        <v>9.4836</v>
      </c>
      <c r="M79" s="56" t="n">
        <v>13.5324</v>
      </c>
      <c r="N79" s="56" t="n">
        <v>9.8238</v>
      </c>
      <c r="O79" s="57" t="n">
        <v>9.8238</v>
      </c>
      <c r="P79" s="21"/>
    </row>
    <row r="80" customFormat="false" ht="12.75" hidden="false" customHeight="false" outlineLevel="0" collapsed="false">
      <c r="A80" s="31" t="s">
        <v>93</v>
      </c>
      <c r="B80" s="56" t="s">
        <v>29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s">
        <v>84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42.548920084944</v>
      </c>
      <c r="C82" s="56" t="n">
        <v>47.389097663964</v>
      </c>
      <c r="D82" s="56" t="n">
        <v>0.105</v>
      </c>
      <c r="E82" s="56" t="n">
        <v>0.063</v>
      </c>
      <c r="F82" s="56" t="n">
        <v>0.042</v>
      </c>
      <c r="G82" s="56" t="n">
        <v>0.084</v>
      </c>
      <c r="H82" s="56" t="n">
        <v>0.084</v>
      </c>
      <c r="I82" s="56" t="n">
        <v>0.063</v>
      </c>
      <c r="J82" s="56" t="n">
        <v>0.063</v>
      </c>
      <c r="K82" s="56" t="n">
        <v>36.75</v>
      </c>
      <c r="L82" s="56" t="n">
        <v>21.753573218244</v>
      </c>
      <c r="M82" s="56" t="n">
        <v>26.831624635368</v>
      </c>
      <c r="N82" s="56" t="n">
        <v>40.06259709039</v>
      </c>
      <c r="O82" s="57" t="n">
        <v>30.675617381238</v>
      </c>
      <c r="P82" s="21"/>
    </row>
    <row r="83" customFormat="false" ht="13.5" hidden="false" customHeight="false" outlineLevel="0" collapsed="false">
      <c r="A83" s="34" t="s">
        <v>87</v>
      </c>
      <c r="B83" s="76" t="s">
        <v>84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5.070777633243</v>
      </c>
      <c r="C84" s="72" t="n">
        <v>6.56052768063</v>
      </c>
      <c r="D84" s="72" t="n">
        <v>5.88</v>
      </c>
      <c r="E84" s="72" t="n">
        <v>5.46</v>
      </c>
      <c r="F84" s="72" t="n">
        <v>4.62</v>
      </c>
      <c r="G84" s="72" t="n">
        <v>4.83</v>
      </c>
      <c r="H84" s="72" t="n">
        <v>5.04</v>
      </c>
      <c r="I84" s="72" t="n">
        <v>5.46</v>
      </c>
      <c r="J84" s="72" t="n">
        <v>5.46</v>
      </c>
      <c r="K84" s="72" t="n">
        <v>5.46</v>
      </c>
      <c r="L84" s="72" t="n">
        <v>5.46</v>
      </c>
      <c r="M84" s="72" t="n">
        <v>6.05472</v>
      </c>
      <c r="N84" s="72" t="n">
        <v>25.515071475264</v>
      </c>
      <c r="O84" s="73" t="n">
        <v>6.428351542914</v>
      </c>
    </row>
    <row r="85" customFormat="false" ht="12.75" hidden="false" customHeight="false" outlineLevel="0" collapsed="false">
      <c r="A85" s="31" t="s">
        <v>97</v>
      </c>
      <c r="B85" s="56" t="s">
        <v>84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5.070777633243</v>
      </c>
      <c r="C86" s="56" t="n">
        <v>6.56052768063</v>
      </c>
      <c r="D86" s="56" t="n">
        <v>5.88</v>
      </c>
      <c r="E86" s="56" t="n">
        <v>5.46</v>
      </c>
      <c r="F86" s="56" t="n">
        <v>4.62</v>
      </c>
      <c r="G86" s="56" t="n">
        <v>4.83</v>
      </c>
      <c r="H86" s="56" t="n">
        <v>5.04</v>
      </c>
      <c r="I86" s="56" t="n">
        <v>5.46</v>
      </c>
      <c r="J86" s="56" t="n">
        <v>5.46</v>
      </c>
      <c r="K86" s="56" t="n">
        <v>5.46</v>
      </c>
      <c r="L86" s="56" t="n">
        <v>5.46</v>
      </c>
      <c r="M86" s="56" t="n">
        <v>6.05472</v>
      </c>
      <c r="N86" s="56" t="n">
        <v>25.515071475264</v>
      </c>
      <c r="O86" s="57" t="n">
        <v>6.428351542914</v>
      </c>
      <c r="P86" s="21"/>
    </row>
    <row r="87" customFormat="false" ht="12.75" hidden="false" customHeight="false" outlineLevel="0" collapsed="false">
      <c r="A87" s="31" t="s">
        <v>99</v>
      </c>
      <c r="B87" s="56" t="s">
        <v>84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s">
        <v>84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s">
        <v>84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5268.69</v>
      </c>
      <c r="C90" s="72" t="n">
        <v>4882.5</v>
      </c>
      <c r="D90" s="72" t="n">
        <v>5388.39</v>
      </c>
      <c r="E90" s="72" t="n">
        <v>5381.46</v>
      </c>
      <c r="F90" s="72" t="n">
        <v>5371.17</v>
      </c>
      <c r="G90" s="72" t="n">
        <v>5358.57</v>
      </c>
      <c r="H90" s="72" t="n">
        <v>5346.81</v>
      </c>
      <c r="I90" s="72" t="n">
        <v>5333.79</v>
      </c>
      <c r="J90" s="72" t="n">
        <v>5319.3</v>
      </c>
      <c r="K90" s="72" t="n">
        <v>2695.77</v>
      </c>
      <c r="L90" s="72" t="n">
        <v>3262.3857</v>
      </c>
      <c r="M90" s="72" t="n">
        <v>4936.2977475</v>
      </c>
      <c r="N90" s="72" t="n">
        <v>5249.07755925</v>
      </c>
      <c r="O90" s="73" t="n">
        <v>4745.1897325161</v>
      </c>
    </row>
    <row r="91" customFormat="false" ht="12.75" hidden="false" customHeight="false" outlineLevel="0" collapsed="false">
      <c r="A91" s="31" t="s">
        <v>103</v>
      </c>
      <c r="B91" s="56" t="n">
        <v>3940.79</v>
      </c>
      <c r="C91" s="56" t="n">
        <v>3633</v>
      </c>
      <c r="D91" s="56" t="n">
        <v>1430.73</v>
      </c>
      <c r="E91" s="56" t="n">
        <v>1430.73</v>
      </c>
      <c r="F91" s="56" t="n">
        <v>1430.73</v>
      </c>
      <c r="G91" s="56" t="n">
        <v>1430.73</v>
      </c>
      <c r="H91" s="56" t="n">
        <v>1430.73</v>
      </c>
      <c r="I91" s="56" t="n">
        <v>1430.73</v>
      </c>
      <c r="J91" s="56" t="n">
        <v>1430.73</v>
      </c>
      <c r="K91" s="56" t="n">
        <v>1520.4</v>
      </c>
      <c r="L91" s="56" t="n">
        <v>2143.7577</v>
      </c>
      <c r="M91" s="56" t="n">
        <v>3824.31</v>
      </c>
      <c r="N91" s="56" t="n">
        <v>4178.86602</v>
      </c>
      <c r="O91" s="57" t="n">
        <v>3685.5</v>
      </c>
      <c r="P91" s="21"/>
    </row>
    <row r="92" customFormat="false" ht="12.75" hidden="false" customHeight="false" outlineLevel="0" collapsed="false">
      <c r="A92" s="31" t="s">
        <v>104</v>
      </c>
      <c r="B92" s="56" t="n">
        <v>1327.9</v>
      </c>
      <c r="C92" s="56" t="n">
        <v>1249.5</v>
      </c>
      <c r="D92" s="56" t="n">
        <v>3957.66</v>
      </c>
      <c r="E92" s="56" t="n">
        <v>3950.73</v>
      </c>
      <c r="F92" s="56" t="n">
        <v>3940.44</v>
      </c>
      <c r="G92" s="56" t="n">
        <v>3927.84</v>
      </c>
      <c r="H92" s="56" t="n">
        <v>3916.08</v>
      </c>
      <c r="I92" s="56" t="n">
        <v>3903.06</v>
      </c>
      <c r="J92" s="56" t="n">
        <v>3888.57</v>
      </c>
      <c r="K92" s="56" t="n">
        <v>1175.37</v>
      </c>
      <c r="L92" s="56" t="n">
        <v>1118.628</v>
      </c>
      <c r="M92" s="56" t="n">
        <v>1111.9877475</v>
      </c>
      <c r="N92" s="56" t="n">
        <v>1070.21153925</v>
      </c>
      <c r="O92" s="57" t="n">
        <v>1059.6897325161</v>
      </c>
      <c r="P92" s="21"/>
    </row>
    <row r="93" customFormat="false" ht="12.75" hidden="false" customHeight="false" outlineLevel="0" collapsed="false">
      <c r="A93" s="31" t="s">
        <v>105</v>
      </c>
      <c r="B93" s="56" t="s">
        <v>84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s">
        <v>84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.639905</v>
      </c>
      <c r="C98" s="54" t="n">
        <v>0.704655</v>
      </c>
      <c r="D98" s="54" t="n">
        <v>0.231</v>
      </c>
      <c r="E98" s="54" t="n">
        <v>0.231</v>
      </c>
      <c r="F98" s="54" t="n">
        <v>0.21</v>
      </c>
      <c r="G98" s="54" t="n">
        <v>0.315</v>
      </c>
      <c r="H98" s="54" t="n">
        <v>0.3108</v>
      </c>
      <c r="I98" s="54" t="n">
        <v>0.3318</v>
      </c>
      <c r="J98" s="54" t="n">
        <v>0.315</v>
      </c>
      <c r="K98" s="54" t="n">
        <v>0</v>
      </c>
      <c r="L98" s="54" t="n">
        <v>0</v>
      </c>
      <c r="M98" s="54" t="n">
        <v>0.940485</v>
      </c>
      <c r="N98" s="54" t="n">
        <v>0.79821</v>
      </c>
      <c r="O98" s="55" t="n">
        <v>0.84</v>
      </c>
    </row>
    <row r="99" customFormat="false" ht="12.75" hidden="false" customHeight="false" outlineLevel="0" collapsed="false">
      <c r="A99" s="22" t="s">
        <v>112</v>
      </c>
      <c r="B99" s="56" t="n">
        <v>0.639905</v>
      </c>
      <c r="C99" s="56" t="n">
        <v>0.704655</v>
      </c>
      <c r="D99" s="56" t="n">
        <v>0.231</v>
      </c>
      <c r="E99" s="56" t="n">
        <v>0.231</v>
      </c>
      <c r="F99" s="56" t="n">
        <v>0.21</v>
      </c>
      <c r="G99" s="56" t="n">
        <v>0.315</v>
      </c>
      <c r="H99" s="56" t="n">
        <v>0.3108</v>
      </c>
      <c r="I99" s="56" t="n">
        <v>0.3318</v>
      </c>
      <c r="J99" s="56" t="n">
        <v>0.315</v>
      </c>
      <c r="K99" s="56" t="n">
        <v>0</v>
      </c>
      <c r="L99" s="56" t="n">
        <v>0</v>
      </c>
      <c r="M99" s="56" t="n">
        <v>0.940485</v>
      </c>
      <c r="N99" s="56" t="n">
        <v>0.79821</v>
      </c>
      <c r="O99" s="57" t="n">
        <v>0.79821</v>
      </c>
      <c r="P99" s="21"/>
    </row>
    <row r="100" customFormat="false" ht="12.75" hidden="false" customHeight="false" outlineLevel="0" collapsed="false">
      <c r="A100" s="22" t="s">
        <v>113</v>
      </c>
      <c r="B100" s="56" t="s">
        <v>84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s">
        <v>29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 t="n">
        <v>310</v>
      </c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158</v>
      </c>
      <c r="C105" s="228" t="n">
        <v>1990</v>
      </c>
      <c r="D105" s="228" t="n">
        <v>1991</v>
      </c>
      <c r="E105" s="228" t="n">
        <v>1992</v>
      </c>
      <c r="F105" s="228" t="n">
        <v>1993</v>
      </c>
      <c r="G105" s="228" t="n">
        <v>1994</v>
      </c>
      <c r="H105" s="228" t="n">
        <v>1995</v>
      </c>
      <c r="I105" s="228" t="n">
        <v>1996</v>
      </c>
      <c r="J105" s="228" t="n">
        <v>1997</v>
      </c>
      <c r="K105" s="228" t="n">
        <v>1998</v>
      </c>
      <c r="L105" s="229" t="n">
        <v>1999</v>
      </c>
      <c r="M105" s="229" t="n">
        <v>2000</v>
      </c>
      <c r="N105" s="229" t="n">
        <v>2001</v>
      </c>
      <c r="O105" s="230" t="n">
        <v>2002</v>
      </c>
    </row>
    <row r="106" customFormat="false" ht="13.5" hidden="false" customHeight="false" outlineLevel="0" collapsed="false">
      <c r="A106" s="68" t="s">
        <v>117</v>
      </c>
      <c r="B106" s="70" t="n">
        <v>15554.9331429147</v>
      </c>
      <c r="C106" s="70" t="n">
        <v>11888.8969131979</v>
      </c>
      <c r="D106" s="70" t="n">
        <v>1317.5</v>
      </c>
      <c r="E106" s="70" t="n">
        <v>1542.56</v>
      </c>
      <c r="F106" s="70" t="n">
        <v>1514.66</v>
      </c>
      <c r="G106" s="70" t="n">
        <v>1665.01</v>
      </c>
      <c r="H106" s="70" t="n">
        <v>1533.043</v>
      </c>
      <c r="I106" s="70" t="n">
        <v>1583.139</v>
      </c>
      <c r="J106" s="70" t="n">
        <v>1360.497</v>
      </c>
      <c r="K106" s="70" t="n">
        <v>10862.71</v>
      </c>
      <c r="L106" s="70" t="n">
        <v>11257.888886</v>
      </c>
      <c r="M106" s="70" t="n">
        <v>8662.70615649273</v>
      </c>
      <c r="N106" s="70" t="n">
        <v>9527.05723784767</v>
      </c>
      <c r="O106" s="71" t="n">
        <v>10415.2905744963</v>
      </c>
    </row>
    <row r="107" customFormat="false" ht="12.75" hidden="false" customHeight="false" outlineLevel="0" collapsed="false">
      <c r="A107" s="38" t="s">
        <v>69</v>
      </c>
      <c r="B107" s="72" t="n">
        <v>3271.22183768667</v>
      </c>
      <c r="C107" s="72" t="n">
        <v>2877.337292</v>
      </c>
      <c r="D107" s="72" t="n">
        <v>794.84</v>
      </c>
      <c r="E107" s="72" t="n">
        <v>1035.71</v>
      </c>
      <c r="F107" s="72" t="n">
        <v>1060.51</v>
      </c>
      <c r="G107" s="72" t="n">
        <v>1105.46</v>
      </c>
      <c r="H107" s="72" t="n">
        <v>1032.61</v>
      </c>
      <c r="I107" s="72" t="n">
        <v>1060.51</v>
      </c>
      <c r="J107" s="72" t="n">
        <v>839.79</v>
      </c>
      <c r="K107" s="72" t="n">
        <v>155.31</v>
      </c>
      <c r="L107" s="72" t="n">
        <v>148.728886</v>
      </c>
      <c r="M107" s="72" t="n">
        <v>2599.060181</v>
      </c>
      <c r="N107" s="72" t="n">
        <v>2718.05706</v>
      </c>
      <c r="O107" s="73" t="n">
        <v>2734.064561</v>
      </c>
    </row>
    <row r="108" customFormat="false" ht="12.75" hidden="false" customHeight="false" outlineLevel="0" collapsed="false">
      <c r="A108" s="31" t="s">
        <v>70</v>
      </c>
      <c r="B108" s="74" t="n">
        <v>3271.22183768667</v>
      </c>
      <c r="C108" s="74" t="n">
        <v>2877.337292</v>
      </c>
      <c r="D108" s="74" t="n">
        <v>794.84</v>
      </c>
      <c r="E108" s="74" t="n">
        <v>1035.71</v>
      </c>
      <c r="F108" s="74" t="n">
        <v>1060.51</v>
      </c>
      <c r="G108" s="74" t="n">
        <v>1105.46</v>
      </c>
      <c r="H108" s="74" t="n">
        <v>1032.61</v>
      </c>
      <c r="I108" s="74" t="n">
        <v>1060.51</v>
      </c>
      <c r="J108" s="74" t="n">
        <v>839.79</v>
      </c>
      <c r="K108" s="74" t="n">
        <v>155.31</v>
      </c>
      <c r="L108" s="74" t="n">
        <v>148.728886</v>
      </c>
      <c r="M108" s="74" t="n">
        <v>2599.060181</v>
      </c>
      <c r="N108" s="74" t="n">
        <v>2718.05706</v>
      </c>
      <c r="O108" s="75" t="n">
        <v>2734.064561</v>
      </c>
      <c r="P108" s="21"/>
    </row>
    <row r="109" customFormat="false" ht="12.75" hidden="false" customHeight="false" outlineLevel="0" collapsed="false">
      <c r="A109" s="22" t="s">
        <v>71</v>
      </c>
      <c r="B109" s="56" t="n">
        <v>976.263800666667</v>
      </c>
      <c r="C109" s="56" t="n">
        <v>734.778678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68.2</v>
      </c>
      <c r="L109" s="56" t="n">
        <v>57.587708</v>
      </c>
      <c r="M109" s="56" t="n">
        <v>822.027</v>
      </c>
      <c r="N109" s="56" t="n">
        <v>797.19259</v>
      </c>
      <c r="O109" s="57" t="n">
        <v>680.60438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376.820089353333</v>
      </c>
      <c r="C110" s="56" t="n">
        <v>316.23007</v>
      </c>
      <c r="D110" s="56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0</v>
      </c>
      <c r="J110" s="56" t="n">
        <v>0</v>
      </c>
      <c r="K110" s="56" t="n">
        <v>15.81</v>
      </c>
      <c r="L110" s="56" t="n">
        <v>18.955756</v>
      </c>
      <c r="M110" s="56" t="n">
        <v>157.98344</v>
      </c>
      <c r="N110" s="56" t="n">
        <v>175.25447</v>
      </c>
      <c r="O110" s="57" t="n">
        <v>152.328172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88.98025</v>
      </c>
      <c r="C111" s="56" t="n">
        <v>377.996175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56" t="n">
        <v>37.2</v>
      </c>
      <c r="L111" s="56" t="n">
        <v>40.665459</v>
      </c>
      <c r="M111" s="56" t="n">
        <v>481.955481</v>
      </c>
      <c r="N111" s="56" t="n">
        <v>505.701791</v>
      </c>
      <c r="O111" s="57" t="n">
        <v>541.09198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529.15769766667</v>
      </c>
      <c r="C112" s="56" t="n">
        <v>1448.332369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6" t="n">
        <v>34.1</v>
      </c>
      <c r="L112" s="56" t="n">
        <v>31.519963</v>
      </c>
      <c r="M112" s="56" t="n">
        <v>1137.09426</v>
      </c>
      <c r="N112" s="56" t="n">
        <v>1239.908209</v>
      </c>
      <c r="O112" s="57" t="n">
        <v>1360.040029</v>
      </c>
      <c r="P112" s="21"/>
    </row>
    <row r="113" customFormat="false" ht="12.75" hidden="false" customHeight="false" outlineLevel="0" collapsed="false">
      <c r="A113" s="22" t="s">
        <v>75</v>
      </c>
      <c r="B113" s="56" t="s">
        <v>29</v>
      </c>
      <c r="C113" s="56" t="n">
        <v>0</v>
      </c>
      <c r="D113" s="56" t="n">
        <v>794.84</v>
      </c>
      <c r="E113" s="56" t="n">
        <v>1035.71</v>
      </c>
      <c r="F113" s="56" t="n">
        <v>1060.51</v>
      </c>
      <c r="G113" s="56" t="n">
        <v>1105.46</v>
      </c>
      <c r="H113" s="56" t="n">
        <v>1032.61</v>
      </c>
      <c r="I113" s="56" t="n">
        <v>1060.51</v>
      </c>
      <c r="J113" s="56" t="n">
        <v>839.79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s">
        <v>29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s">
        <v>148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006.17237333333</v>
      </c>
      <c r="C117" s="72" t="n">
        <v>374.3808</v>
      </c>
      <c r="D117" s="72" t="n">
        <v>1.24</v>
      </c>
      <c r="E117" s="72" t="n">
        <v>0.93</v>
      </c>
      <c r="F117" s="72" t="n">
        <v>0.93</v>
      </c>
      <c r="G117" s="72" t="n">
        <v>0.93</v>
      </c>
      <c r="H117" s="72" t="n">
        <v>0.837</v>
      </c>
      <c r="I117" s="72" t="n">
        <v>1.271</v>
      </c>
      <c r="J117" s="72" t="n">
        <v>1.209</v>
      </c>
      <c r="K117" s="72" t="n">
        <v>0</v>
      </c>
      <c r="L117" s="72" t="n">
        <v>341</v>
      </c>
      <c r="M117" s="72" t="n">
        <v>403</v>
      </c>
      <c r="N117" s="72" t="n">
        <v>844.93848</v>
      </c>
      <c r="O117" s="73" t="n">
        <v>846.3</v>
      </c>
    </row>
    <row r="118" customFormat="false" ht="12.75" hidden="false" customHeight="false" outlineLevel="0" collapsed="false">
      <c r="A118" s="31" t="s">
        <v>80</v>
      </c>
      <c r="B118" s="56" t="s">
        <v>148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006.17237333333</v>
      </c>
      <c r="C119" s="56" t="n">
        <v>374.3808</v>
      </c>
      <c r="D119" s="56" t="n">
        <v>1.24</v>
      </c>
      <c r="E119" s="56" t="n">
        <v>0.93</v>
      </c>
      <c r="F119" s="56" t="n">
        <v>0.93</v>
      </c>
      <c r="G119" s="56" t="n">
        <v>0.93</v>
      </c>
      <c r="H119" s="56" t="n">
        <v>0.837</v>
      </c>
      <c r="I119" s="56" t="n">
        <v>1.271</v>
      </c>
      <c r="J119" s="56" t="n">
        <v>1.209</v>
      </c>
      <c r="K119" s="56" t="n">
        <v>0</v>
      </c>
      <c r="L119" s="56" t="n">
        <v>0</v>
      </c>
      <c r="M119" s="56" t="n">
        <v>0</v>
      </c>
      <c r="N119" s="56" t="n">
        <v>844.93848</v>
      </c>
      <c r="O119" s="57" t="n">
        <v>846.3</v>
      </c>
      <c r="P119" s="21"/>
    </row>
    <row r="120" customFormat="false" ht="12.75" hidden="false" customHeight="false" outlineLevel="0" collapsed="false">
      <c r="A120" s="31" t="s">
        <v>82</v>
      </c>
      <c r="B120" s="56" t="s">
        <v>29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s">
        <v>29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s">
        <v>29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341</v>
      </c>
      <c r="M124" s="76" t="n">
        <v>403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253.773233333333</v>
      </c>
      <c r="C125" s="81" t="n">
        <v>194.88274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138.105</v>
      </c>
      <c r="N125" s="81" t="n">
        <v>161.2</v>
      </c>
      <c r="O125" s="82" t="n">
        <v>119.9018</v>
      </c>
    </row>
    <row r="126" customFormat="false" ht="12.75" hidden="false" customHeight="false" outlineLevel="0" collapsed="false">
      <c r="A126" s="38" t="s">
        <v>89</v>
      </c>
      <c r="B126" s="72" t="n">
        <v>11022.6104083313</v>
      </c>
      <c r="C126" s="72" t="n">
        <v>8441.25826573987</v>
      </c>
      <c r="D126" s="72" t="n">
        <v>520.8</v>
      </c>
      <c r="E126" s="72" t="n">
        <v>505.3</v>
      </c>
      <c r="F126" s="72" t="n">
        <v>452.6</v>
      </c>
      <c r="G126" s="72" t="n">
        <v>558</v>
      </c>
      <c r="H126" s="72" t="n">
        <v>499.1</v>
      </c>
      <c r="I126" s="72" t="n">
        <v>520.8</v>
      </c>
      <c r="J126" s="72" t="n">
        <v>518.94</v>
      </c>
      <c r="K126" s="72" t="n">
        <v>10707.4</v>
      </c>
      <c r="L126" s="72" t="n">
        <v>10768.16</v>
      </c>
      <c r="M126" s="72" t="n">
        <v>5521.02749349273</v>
      </c>
      <c r="N126" s="72" t="n">
        <v>5799.37322184378</v>
      </c>
      <c r="O126" s="73" t="n">
        <v>6713.65866349635</v>
      </c>
    </row>
    <row r="127" customFormat="false" ht="12.75" hidden="false" customHeight="false" outlineLevel="0" collapsed="false">
      <c r="A127" s="31" t="s">
        <v>90</v>
      </c>
      <c r="B127" s="56" t="s">
        <v>84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559.39125537905</v>
      </c>
      <c r="C128" s="56" t="n">
        <v>1413.33679193143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496</v>
      </c>
      <c r="L128" s="56" t="n">
        <v>483.6</v>
      </c>
      <c r="M128" s="56" t="n">
        <v>790.229179394286</v>
      </c>
      <c r="N128" s="56" t="n">
        <v>778.242799462857</v>
      </c>
      <c r="O128" s="57" t="n">
        <v>1216.59307640199</v>
      </c>
      <c r="P128" s="21"/>
    </row>
    <row r="129" customFormat="false" ht="12.75" hidden="false" customHeight="false" outlineLevel="0" collapsed="false">
      <c r="A129" s="31" t="s">
        <v>92</v>
      </c>
      <c r="B129" s="56" t="s">
        <v>84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9450.78271145312</v>
      </c>
      <c r="C130" s="56" t="n">
        <v>7014.07031754837</v>
      </c>
      <c r="D130" s="56" t="n">
        <v>520.8</v>
      </c>
      <c r="E130" s="56" t="n">
        <v>505.3</v>
      </c>
      <c r="F130" s="56" t="n">
        <v>452.6</v>
      </c>
      <c r="G130" s="56" t="n">
        <v>558</v>
      </c>
      <c r="H130" s="56" t="n">
        <v>499.1</v>
      </c>
      <c r="I130" s="56" t="n">
        <v>520.8</v>
      </c>
      <c r="J130" s="56" t="n">
        <v>518.94</v>
      </c>
      <c r="K130" s="56" t="n">
        <v>10202.1</v>
      </c>
      <c r="L130" s="56" t="n">
        <v>10278.36</v>
      </c>
      <c r="M130" s="56" t="n">
        <v>4722.95581352645</v>
      </c>
      <c r="N130" s="56" t="n">
        <v>5009.36340957422</v>
      </c>
      <c r="O130" s="57" t="n">
        <v>5488.09954235692</v>
      </c>
      <c r="P130" s="25"/>
    </row>
    <row r="131" customFormat="false" ht="12.75" hidden="false" customHeight="false" outlineLevel="0" collapsed="false">
      <c r="A131" s="31" t="s">
        <v>94</v>
      </c>
      <c r="B131" s="56" t="s">
        <v>84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12.4364414991136</v>
      </c>
      <c r="C132" s="56" t="n">
        <v>13.8511562600672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9.3</v>
      </c>
      <c r="L132" s="56" t="n">
        <v>6.2</v>
      </c>
      <c r="M132" s="56" t="n">
        <v>7.84250057199471</v>
      </c>
      <c r="N132" s="56" t="n">
        <v>11.7670128067054</v>
      </c>
      <c r="O132" s="57" t="n">
        <v>8.96604473743042</v>
      </c>
      <c r="P132" s="21"/>
    </row>
    <row r="133" customFormat="false" ht="13.5" hidden="false" customHeight="false" outlineLevel="0" collapsed="false">
      <c r="A133" s="34" t="s">
        <v>87</v>
      </c>
      <c r="B133" s="76" t="s">
        <v>29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.514623563373769</v>
      </c>
      <c r="C134" s="72" t="n">
        <v>0.665815458063938</v>
      </c>
      <c r="D134" s="72" t="n">
        <v>0.62</v>
      </c>
      <c r="E134" s="72" t="n">
        <v>0.62</v>
      </c>
      <c r="F134" s="72" t="n">
        <v>0.62</v>
      </c>
      <c r="G134" s="72" t="n">
        <v>0.62</v>
      </c>
      <c r="H134" s="72" t="n">
        <v>0.496</v>
      </c>
      <c r="I134" s="72" t="n">
        <v>0.558</v>
      </c>
      <c r="J134" s="72" t="n">
        <v>0.558</v>
      </c>
      <c r="K134" s="72" t="n">
        <v>0</v>
      </c>
      <c r="L134" s="72" t="n">
        <v>0</v>
      </c>
      <c r="M134" s="72" t="n">
        <v>0.614482</v>
      </c>
      <c r="N134" s="72" t="n">
        <v>2.5894760038884</v>
      </c>
      <c r="O134" s="73" t="n">
        <v>0.65255</v>
      </c>
    </row>
    <row r="135" customFormat="false" ht="12.75" hidden="false" customHeight="false" outlineLevel="0" collapsed="false">
      <c r="A135" s="31" t="s">
        <v>97</v>
      </c>
      <c r="B135" s="56" t="s">
        <v>29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.514623563373769</v>
      </c>
      <c r="C136" s="56" t="n">
        <v>0.665815458063938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.614482</v>
      </c>
      <c r="N136" s="56" t="n">
        <v>2.5894760038884</v>
      </c>
      <c r="O136" s="57" t="n">
        <v>0.65255</v>
      </c>
      <c r="P136" s="21"/>
    </row>
    <row r="137" customFormat="false" ht="12.75" hidden="false" customHeight="false" outlineLevel="0" collapsed="false">
      <c r="A137" s="31" t="s">
        <v>99</v>
      </c>
      <c r="B137" s="56" t="s">
        <v>29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s">
        <v>148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s">
        <v>29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.640666666666667</v>
      </c>
      <c r="C140" s="72" t="n">
        <v>0.372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.899</v>
      </c>
      <c r="N140" s="72" t="n">
        <v>0.899</v>
      </c>
      <c r="O140" s="73" t="n">
        <v>0.713</v>
      </c>
    </row>
    <row r="141" customFormat="false" ht="12.75" hidden="false" customHeight="false" outlineLevel="0" collapsed="false">
      <c r="A141" s="31" t="s">
        <v>103</v>
      </c>
      <c r="B141" s="56" t="s">
        <v>84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7" t="n">
        <v>0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.640666666666667</v>
      </c>
      <c r="C143" s="56" t="n">
        <v>0.372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.899</v>
      </c>
      <c r="N143" s="56" t="n">
        <v>0.899</v>
      </c>
      <c r="O143" s="57" t="n">
        <v>0.713</v>
      </c>
      <c r="P143" s="21"/>
    </row>
    <row r="144" customFormat="false" ht="13.5" hidden="false" customHeight="false" outlineLevel="0" collapsed="false">
      <c r="A144" s="34" t="s">
        <v>106</v>
      </c>
      <c r="B144" s="76" t="s">
        <v>29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8.9286</v>
      </c>
      <c r="C148" s="54" t="n">
        <v>20.8041</v>
      </c>
      <c r="D148" s="54" t="n">
        <v>1.55</v>
      </c>
      <c r="E148" s="54" t="n">
        <v>1.55</v>
      </c>
      <c r="F148" s="54" t="n">
        <v>1.55</v>
      </c>
      <c r="G148" s="54" t="n">
        <v>2.17</v>
      </c>
      <c r="H148" s="54" t="n">
        <v>2.17</v>
      </c>
      <c r="I148" s="54" t="n">
        <v>2.48</v>
      </c>
      <c r="J148" s="54" t="n">
        <v>2.48</v>
      </c>
      <c r="K148" s="54" t="n">
        <v>0</v>
      </c>
      <c r="L148" s="54" t="n">
        <v>0</v>
      </c>
      <c r="M148" s="54" t="n">
        <v>27.7667</v>
      </c>
      <c r="N148" s="54" t="n">
        <v>23.5662</v>
      </c>
      <c r="O148" s="55" t="n">
        <v>24.8</v>
      </c>
    </row>
    <row r="149" customFormat="false" ht="12.75" hidden="false" customHeight="false" outlineLevel="0" collapsed="false">
      <c r="A149" s="22" t="s">
        <v>112</v>
      </c>
      <c r="B149" s="56" t="n">
        <v>18.9286</v>
      </c>
      <c r="C149" s="56" t="n">
        <v>20.8041</v>
      </c>
      <c r="D149" s="56" t="n">
        <v>1.55</v>
      </c>
      <c r="E149" s="56" t="n">
        <v>1.55</v>
      </c>
      <c r="F149" s="56" t="n">
        <v>1.55</v>
      </c>
      <c r="G149" s="56" t="n">
        <v>2.17</v>
      </c>
      <c r="H149" s="56" t="n">
        <v>2.17</v>
      </c>
      <c r="I149" s="56" t="n">
        <v>2.48</v>
      </c>
      <c r="J149" s="56" t="n">
        <v>2.48</v>
      </c>
      <c r="K149" s="56" t="n">
        <v>0</v>
      </c>
      <c r="L149" s="56" t="n">
        <v>0</v>
      </c>
      <c r="M149" s="56" t="n">
        <v>27.7667</v>
      </c>
      <c r="N149" s="56" t="n">
        <v>23.5662</v>
      </c>
      <c r="O149" s="57" t="n">
        <v>23.5662</v>
      </c>
      <c r="P149" s="21"/>
    </row>
    <row r="150" customFormat="false" ht="12.75" hidden="false" customHeight="false" outlineLevel="0" collapsed="false">
      <c r="A150" s="22" t="s">
        <v>113</v>
      </c>
      <c r="B150" s="56" t="s">
        <v>84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s">
        <v>29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158</v>
      </c>
      <c r="C155" s="231" t="n">
        <v>1990</v>
      </c>
      <c r="D155" s="231" t="n">
        <v>1991</v>
      </c>
      <c r="E155" s="231" t="n">
        <v>1992</v>
      </c>
      <c r="F155" s="231" t="n">
        <v>1993</v>
      </c>
      <c r="G155" s="231" t="n">
        <v>1994</v>
      </c>
      <c r="H155" s="231" t="n">
        <v>1995</v>
      </c>
      <c r="I155" s="231" t="n">
        <v>1996</v>
      </c>
      <c r="J155" s="231" t="n">
        <v>1997</v>
      </c>
      <c r="K155" s="231" t="n">
        <v>1998</v>
      </c>
      <c r="L155" s="232" t="n">
        <v>1999</v>
      </c>
      <c r="M155" s="232" t="n">
        <v>2000</v>
      </c>
      <c r="N155" s="229" t="n">
        <v>2001</v>
      </c>
      <c r="O155" s="230" t="n">
        <v>2002</v>
      </c>
    </row>
    <row r="156" customFormat="false" ht="12.75" hidden="false" customHeight="true" outlineLevel="0" collapsed="false">
      <c r="A156" s="102" t="s">
        <v>122</v>
      </c>
      <c r="B156" s="173" t="s">
        <v>29</v>
      </c>
      <c r="C156" s="72" t="s">
        <v>29</v>
      </c>
      <c r="D156" s="72" t="s">
        <v>29</v>
      </c>
      <c r="E156" s="142" t="n">
        <v>154.272</v>
      </c>
      <c r="F156" s="142" t="n">
        <v>154.272</v>
      </c>
      <c r="G156" s="142" t="n">
        <v>154.272</v>
      </c>
      <c r="H156" s="142" t="n">
        <v>154.272</v>
      </c>
      <c r="I156" s="142" t="n">
        <v>154.272</v>
      </c>
      <c r="J156" s="142" t="n">
        <v>154.272</v>
      </c>
      <c r="K156" s="72" t="n">
        <v>154.272</v>
      </c>
      <c r="L156" s="72" t="n">
        <v>154.272</v>
      </c>
      <c r="M156" s="72" t="n">
        <v>157.26125</v>
      </c>
      <c r="N156" s="72" t="n">
        <v>210.05149</v>
      </c>
      <c r="O156" s="73" t="n">
        <v>273.69869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s">
        <v>29</v>
      </c>
      <c r="D157" s="56" t="s">
        <v>29</v>
      </c>
      <c r="E157" s="143" t="n">
        <v>0</v>
      </c>
      <c r="F157" s="143" t="n">
        <v>0</v>
      </c>
      <c r="G157" s="143" t="n">
        <v>0</v>
      </c>
      <c r="H157" s="143" t="n">
        <v>0</v>
      </c>
      <c r="I157" s="143" t="n">
        <v>0</v>
      </c>
      <c r="J157" s="143" t="n">
        <v>0</v>
      </c>
      <c r="K157" s="56" t="n">
        <v>0</v>
      </c>
      <c r="L157" s="88" t="n">
        <v>0</v>
      </c>
      <c r="M157" s="88" t="s">
        <v>29</v>
      </c>
      <c r="N157" s="88" t="s">
        <v>29</v>
      </c>
      <c r="O157" s="89" t="s">
        <v>29</v>
      </c>
      <c r="P157" s="3"/>
    </row>
    <row r="158" customFormat="false" ht="12.75" hidden="false" customHeight="false" outlineLevel="0" collapsed="false">
      <c r="A158" s="104" t="s">
        <v>124</v>
      </c>
      <c r="B158" s="56"/>
      <c r="C158" s="56" t="n">
        <v>0</v>
      </c>
      <c r="D158" s="56" t="n">
        <v>0</v>
      </c>
      <c r="E158" s="143" t="n">
        <v>0</v>
      </c>
      <c r="F158" s="143" t="n">
        <v>0</v>
      </c>
      <c r="G158" s="143" t="n">
        <v>0</v>
      </c>
      <c r="H158" s="143" t="n">
        <v>0</v>
      </c>
      <c r="I158" s="143" t="n">
        <v>0</v>
      </c>
      <c r="J158" s="143" t="n">
        <v>0</v>
      </c>
      <c r="K158" s="56" t="s">
        <v>153</v>
      </c>
      <c r="L158" s="88" t="s">
        <v>153</v>
      </c>
      <c r="M158" s="88" t="s">
        <v>153</v>
      </c>
      <c r="N158" s="88" t="s">
        <v>153</v>
      </c>
      <c r="O158" s="89" t="s">
        <v>153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s">
        <v>29</v>
      </c>
      <c r="D159" s="56" t="s">
        <v>29</v>
      </c>
      <c r="E159" s="143" t="n">
        <v>0</v>
      </c>
      <c r="F159" s="143" t="n">
        <v>0</v>
      </c>
      <c r="G159" s="143" t="n">
        <v>0</v>
      </c>
      <c r="H159" s="143" t="n">
        <v>0</v>
      </c>
      <c r="I159" s="143" t="n">
        <v>0</v>
      </c>
      <c r="J159" s="143" t="n">
        <v>0</v>
      </c>
      <c r="K159" s="56" t="n">
        <v>0</v>
      </c>
      <c r="L159" s="88" t="n">
        <v>0</v>
      </c>
      <c r="M159" s="88" t="s">
        <v>29</v>
      </c>
      <c r="N159" s="88" t="s">
        <v>29</v>
      </c>
      <c r="O159" s="89" t="s">
        <v>29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s">
        <v>29</v>
      </c>
      <c r="D160" s="76" t="s">
        <v>29</v>
      </c>
      <c r="E160" s="144" t="n">
        <v>154.272</v>
      </c>
      <c r="F160" s="144" t="n">
        <v>154.272</v>
      </c>
      <c r="G160" s="144" t="n">
        <v>154.272</v>
      </c>
      <c r="H160" s="144" t="n">
        <v>154.272</v>
      </c>
      <c r="I160" s="144" t="n">
        <v>154.272</v>
      </c>
      <c r="J160" s="144" t="n">
        <v>154.272</v>
      </c>
      <c r="K160" s="76" t="n">
        <v>154.272</v>
      </c>
      <c r="L160" s="106" t="n">
        <v>154.272</v>
      </c>
      <c r="M160" s="106" t="n">
        <v>157.26125</v>
      </c>
      <c r="N160" s="106" t="n">
        <v>210.05149</v>
      </c>
      <c r="O160" s="107" t="n">
        <v>273.69869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268.486269333333</v>
      </c>
      <c r="C161" s="173" t="n">
        <v>270.83</v>
      </c>
      <c r="D161" s="142" t="n">
        <v>311.567125</v>
      </c>
      <c r="E161" s="142" t="n">
        <v>352.30425</v>
      </c>
      <c r="F161" s="142" t="n">
        <v>393.041375</v>
      </c>
      <c r="G161" s="142" t="n">
        <v>433.7785</v>
      </c>
      <c r="H161" s="142" t="n">
        <v>474.515625</v>
      </c>
      <c r="I161" s="142" t="n">
        <v>515.25275</v>
      </c>
      <c r="J161" s="142" t="n">
        <v>555.989875</v>
      </c>
      <c r="K161" s="72" t="n">
        <v>596.727</v>
      </c>
      <c r="L161" s="72" t="n">
        <v>573.66</v>
      </c>
      <c r="M161" s="72" t="n">
        <v>211.26</v>
      </c>
      <c r="N161" s="72" t="n">
        <v>199.095866988308</v>
      </c>
      <c r="O161" s="73" t="n">
        <v>203.260420686994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s">
        <v>29</v>
      </c>
      <c r="N162" s="88" t="s">
        <v>29</v>
      </c>
      <c r="O162" s="89" t="s">
        <v>29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268.486269333333</v>
      </c>
      <c r="C163" s="56" t="n">
        <v>270.83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210.728</v>
      </c>
      <c r="N163" s="88" t="n">
        <v>198.458866988308</v>
      </c>
      <c r="O163" s="89" t="n">
        <v>201.811420686994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s">
        <v>29</v>
      </c>
      <c r="N164" s="88" t="s">
        <v>29</v>
      </c>
      <c r="O164" s="89" t="s">
        <v>29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596.727</v>
      </c>
      <c r="L165" s="106" t="n">
        <v>573.66</v>
      </c>
      <c r="M165" s="106" t="n">
        <v>0.532</v>
      </c>
      <c r="N165" s="106" t="n">
        <v>0.637</v>
      </c>
      <c r="O165" s="107" t="n">
        <v>1.449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77.0672867333334</v>
      </c>
      <c r="C166" s="173" t="n">
        <v>99.6682102</v>
      </c>
      <c r="D166" s="142" t="n">
        <v>112.394308925</v>
      </c>
      <c r="E166" s="142" t="n">
        <v>125.12040765</v>
      </c>
      <c r="F166" s="142" t="n">
        <v>137.846506375</v>
      </c>
      <c r="G166" s="142" t="n">
        <v>150.5726051</v>
      </c>
      <c r="H166" s="142" t="n">
        <v>163.298703825</v>
      </c>
      <c r="I166" s="142" t="n">
        <v>176.02480255</v>
      </c>
      <c r="J166" s="142" t="n">
        <v>188.750901275</v>
      </c>
      <c r="K166" s="72" t="n">
        <v>201.477</v>
      </c>
      <c r="L166" s="72" t="n">
        <v>101.097</v>
      </c>
      <c r="M166" s="108" t="n">
        <v>87.0438</v>
      </c>
      <c r="N166" s="108" t="n">
        <v>131.283656</v>
      </c>
      <c r="O166" s="109" t="n">
        <v>121.48848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s">
        <v>29</v>
      </c>
      <c r="N167" s="110" t="s">
        <v>29</v>
      </c>
      <c r="O167" s="111" t="s">
        <v>29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s">
        <v>148</v>
      </c>
      <c r="N168" s="110" t="s">
        <v>148</v>
      </c>
      <c r="O168" s="111" t="s">
        <v>148</v>
      </c>
      <c r="P168" s="21"/>
      <c r="AL168" s="0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s">
        <v>29</v>
      </c>
      <c r="N169" s="110" t="s">
        <v>29</v>
      </c>
      <c r="O169" s="111" t="s">
        <v>29</v>
      </c>
      <c r="P169" s="21"/>
      <c r="AL169" s="0"/>
    </row>
    <row r="170" customFormat="false" ht="13.5" hidden="false" customHeight="false" outlineLevel="0" collapsed="false">
      <c r="A170" s="105" t="s">
        <v>126</v>
      </c>
      <c r="B170" s="76" t="n">
        <v>77.0672867333334</v>
      </c>
      <c r="C170" s="112" t="n">
        <v>99.6682102</v>
      </c>
      <c r="D170" s="146" t="n">
        <v>112.394308925</v>
      </c>
      <c r="E170" s="146" t="n">
        <v>125.12040765</v>
      </c>
      <c r="F170" s="146" t="n">
        <v>137.846506375</v>
      </c>
      <c r="G170" s="146" t="n">
        <v>150.5726051</v>
      </c>
      <c r="H170" s="146" t="n">
        <v>163.298703825</v>
      </c>
      <c r="I170" s="146" t="n">
        <v>176.02480255</v>
      </c>
      <c r="J170" s="146" t="n">
        <v>188.750901275</v>
      </c>
      <c r="K170" s="112" t="n">
        <v>201.477</v>
      </c>
      <c r="L170" s="112" t="n">
        <v>101.097</v>
      </c>
      <c r="M170" s="112" t="n">
        <v>87.0438</v>
      </c>
      <c r="N170" s="112" t="n">
        <v>131.283656</v>
      </c>
      <c r="O170" s="113" t="n">
        <v>121.48848</v>
      </c>
      <c r="P170" s="21"/>
      <c r="AL170" s="0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228" t="n">
        <v>1990</v>
      </c>
      <c r="D173" s="228" t="n">
        <v>1991</v>
      </c>
      <c r="E173" s="228" t="n">
        <v>1992</v>
      </c>
      <c r="F173" s="228" t="n">
        <v>1993</v>
      </c>
      <c r="G173" s="228" t="n">
        <v>1994</v>
      </c>
      <c r="H173" s="228" t="n">
        <v>1995</v>
      </c>
      <c r="I173" s="228" t="n">
        <v>1996</v>
      </c>
      <c r="J173" s="228" t="n">
        <v>1997</v>
      </c>
      <c r="K173" s="228" t="n">
        <v>1998</v>
      </c>
      <c r="L173" s="229" t="n">
        <v>1999</v>
      </c>
      <c r="M173" s="229" t="n">
        <v>2000</v>
      </c>
      <c r="N173" s="229" t="n">
        <v>2001</v>
      </c>
      <c r="O173" s="230" t="n">
        <v>2001</v>
      </c>
    </row>
    <row r="174" customFormat="false" ht="12.75" hidden="false" customHeight="false" outlineLevel="0" collapsed="false">
      <c r="A174" s="115" t="s">
        <v>131</v>
      </c>
      <c r="B174" s="116" t="n">
        <v>82715.2063049909</v>
      </c>
      <c r="C174" s="116" t="n">
        <v>69454.4639942992</v>
      </c>
      <c r="D174" s="116" t="n">
        <v>64152.44</v>
      </c>
      <c r="E174" s="116" t="n">
        <v>56734.61</v>
      </c>
      <c r="F174" s="116" t="n">
        <v>56128.89</v>
      </c>
      <c r="G174" s="116" t="n">
        <v>54376.46</v>
      </c>
      <c r="H174" s="116" t="n">
        <v>54960.83</v>
      </c>
      <c r="I174" s="116" t="n">
        <v>56544.35</v>
      </c>
      <c r="J174" s="116" t="n">
        <v>54688.73</v>
      </c>
      <c r="K174" s="116" t="n">
        <v>53189.99</v>
      </c>
      <c r="L174" s="116" t="n">
        <v>55616.4446982432</v>
      </c>
      <c r="M174" s="116" t="n">
        <v>54632.2931024279</v>
      </c>
      <c r="N174" s="116" t="n">
        <v>54480.1268397543</v>
      </c>
      <c r="O174" s="117" t="n">
        <v>54851.4500932373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84063.4732625556</v>
      </c>
      <c r="C175" s="74" t="n">
        <v>71824.9655585</v>
      </c>
      <c r="D175" s="74" t="n">
        <v>67390.96</v>
      </c>
      <c r="E175" s="74" t="n">
        <v>60557.14</v>
      </c>
      <c r="F175" s="74" t="n">
        <v>60826.36</v>
      </c>
      <c r="G175" s="74" t="n">
        <v>59196.16</v>
      </c>
      <c r="H175" s="74" t="n">
        <v>59758.25</v>
      </c>
      <c r="I175" s="74" t="n">
        <v>60475.2</v>
      </c>
      <c r="J175" s="74" t="n">
        <v>58893.3</v>
      </c>
      <c r="K175" s="74" t="n">
        <v>57600.51</v>
      </c>
      <c r="L175" s="74" t="n">
        <v>60116.5246982432</v>
      </c>
      <c r="M175" s="74" t="n">
        <v>59008.8572304279</v>
      </c>
      <c r="N175" s="74" t="n">
        <v>59021.8352085</v>
      </c>
      <c r="O175" s="75" t="n">
        <v>57210.524709904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3110.4278253182</v>
      </c>
      <c r="C176" s="74" t="n">
        <v>11735.6920591746</v>
      </c>
      <c r="D176" s="74" t="n">
        <v>19196.835</v>
      </c>
      <c r="E176" s="74" t="n">
        <v>16977.933</v>
      </c>
      <c r="F176" s="74" t="n">
        <v>16633.092</v>
      </c>
      <c r="G176" s="74" t="n">
        <v>16299.864</v>
      </c>
      <c r="H176" s="74" t="n">
        <v>16624.734</v>
      </c>
      <c r="I176" s="74" t="n">
        <v>17125.353</v>
      </c>
      <c r="J176" s="74" t="n">
        <v>16599.513</v>
      </c>
      <c r="K176" s="74" t="n">
        <v>14271.6</v>
      </c>
      <c r="L176" s="74" t="n">
        <v>14342.7589665982</v>
      </c>
      <c r="M176" s="74" t="n">
        <v>9883.73030035037</v>
      </c>
      <c r="N176" s="74" t="n">
        <v>10189.8459471307</v>
      </c>
      <c r="O176" s="75" t="n">
        <v>9778.01502112371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3105.3570476849</v>
      </c>
      <c r="C177" s="74" t="n">
        <v>11729.131531494</v>
      </c>
      <c r="D177" s="74" t="n">
        <v>19190.955</v>
      </c>
      <c r="E177" s="74" t="n">
        <v>16972.473</v>
      </c>
      <c r="F177" s="74" t="n">
        <v>16628.472</v>
      </c>
      <c r="G177" s="74" t="n">
        <v>16295.034</v>
      </c>
      <c r="H177" s="74" t="n">
        <v>16619.694</v>
      </c>
      <c r="I177" s="74" t="n">
        <v>17119.893</v>
      </c>
      <c r="J177" s="74" t="n">
        <v>16594.053</v>
      </c>
      <c r="K177" s="74" t="n">
        <v>14266.14</v>
      </c>
      <c r="L177" s="74" t="n">
        <v>14337.2989665982</v>
      </c>
      <c r="M177" s="74" t="n">
        <v>9877.67558035037</v>
      </c>
      <c r="N177" s="74" t="n">
        <v>10164.3308756554</v>
      </c>
      <c r="O177" s="75" t="n">
        <v>9771.5866695808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5554.9331429147</v>
      </c>
      <c r="C178" s="74" t="n">
        <v>11888.8969131979</v>
      </c>
      <c r="D178" s="74" t="n">
        <v>1317.5</v>
      </c>
      <c r="E178" s="74" t="n">
        <v>1542.56</v>
      </c>
      <c r="F178" s="74" t="n">
        <v>1514.66</v>
      </c>
      <c r="G178" s="74" t="n">
        <v>1665.01</v>
      </c>
      <c r="H178" s="74" t="n">
        <v>1533.043</v>
      </c>
      <c r="I178" s="74" t="n">
        <v>1583.139</v>
      </c>
      <c r="J178" s="74" t="n">
        <v>1360.497</v>
      </c>
      <c r="K178" s="74" t="n">
        <v>10862.71</v>
      </c>
      <c r="L178" s="74" t="n">
        <v>11257.888886</v>
      </c>
      <c r="M178" s="74" t="n">
        <v>8662.70615649273</v>
      </c>
      <c r="N178" s="74" t="n">
        <v>9527.05723784767</v>
      </c>
      <c r="O178" s="75" t="n">
        <v>10415.2905744963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5554.4185193513</v>
      </c>
      <c r="C179" s="74" t="n">
        <v>11888.2310977399</v>
      </c>
      <c r="D179" s="74" t="n">
        <v>1316.88</v>
      </c>
      <c r="E179" s="74" t="n">
        <v>1541.94</v>
      </c>
      <c r="F179" s="74" t="n">
        <v>1514.04</v>
      </c>
      <c r="G179" s="74" t="n">
        <v>1664.39</v>
      </c>
      <c r="H179" s="74" t="n">
        <v>1532.547</v>
      </c>
      <c r="I179" s="74" t="n">
        <v>1582.581</v>
      </c>
      <c r="J179" s="74" t="n">
        <v>1359.939</v>
      </c>
      <c r="K179" s="74" t="n">
        <v>10862.71</v>
      </c>
      <c r="L179" s="74" t="n">
        <v>11257.888886</v>
      </c>
      <c r="M179" s="74" t="n">
        <v>8662.09167449273</v>
      </c>
      <c r="N179" s="74" t="n">
        <v>9524.46776184378</v>
      </c>
      <c r="O179" s="75" t="n">
        <v>10414.6380244963</v>
      </c>
      <c r="P179" s="21"/>
    </row>
    <row r="180" customFormat="false" ht="12.75" hidden="false" customHeight="false" outlineLevel="0" collapsed="false">
      <c r="A180" s="118" t="s">
        <v>135</v>
      </c>
      <c r="B180" s="74" t="s">
        <v>29</v>
      </c>
      <c r="C180" s="74" t="s">
        <v>29</v>
      </c>
      <c r="D180" s="74" t="s">
        <v>29</v>
      </c>
      <c r="E180" s="147" t="n">
        <v>154.272</v>
      </c>
      <c r="F180" s="147" t="n">
        <v>154.272</v>
      </c>
      <c r="G180" s="147" t="n">
        <v>154.272</v>
      </c>
      <c r="H180" s="147" t="n">
        <v>154.272</v>
      </c>
      <c r="I180" s="147" t="n">
        <v>154.272</v>
      </c>
      <c r="J180" s="147" t="n">
        <v>154.272</v>
      </c>
      <c r="K180" s="74" t="n">
        <v>154.272</v>
      </c>
      <c r="L180" s="74" t="n">
        <v>154.272</v>
      </c>
      <c r="M180" s="74" t="n">
        <v>157.26125</v>
      </c>
      <c r="N180" s="74" t="n">
        <v>210.05149</v>
      </c>
      <c r="O180" s="75" t="n">
        <v>273.69869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268.486269333333</v>
      </c>
      <c r="C181" s="74" t="n">
        <v>270.83</v>
      </c>
      <c r="D181" s="147" t="n">
        <v>311.567125</v>
      </c>
      <c r="E181" s="147" t="n">
        <v>352.30425</v>
      </c>
      <c r="F181" s="147" t="n">
        <v>393.041375</v>
      </c>
      <c r="G181" s="147" t="n">
        <v>433.7785</v>
      </c>
      <c r="H181" s="147" t="n">
        <v>474.515625</v>
      </c>
      <c r="I181" s="147" t="n">
        <v>515.25275</v>
      </c>
      <c r="J181" s="147" t="n">
        <v>555.989875</v>
      </c>
      <c r="K181" s="74" t="n">
        <v>596.727</v>
      </c>
      <c r="L181" s="74" t="n">
        <v>573.66</v>
      </c>
      <c r="M181" s="74" t="n">
        <v>211.26</v>
      </c>
      <c r="N181" s="74" t="n">
        <v>199.095866988308</v>
      </c>
      <c r="O181" s="75" t="n">
        <v>203.260420686994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77.0672867333334</v>
      </c>
      <c r="C182" s="120" t="n">
        <v>99.6682102</v>
      </c>
      <c r="D182" s="148" t="n">
        <v>112.394308925</v>
      </c>
      <c r="E182" s="148" t="n">
        <v>125.12040765</v>
      </c>
      <c r="F182" s="148" t="n">
        <v>137.846506375</v>
      </c>
      <c r="G182" s="148" t="n">
        <v>150.5726051</v>
      </c>
      <c r="H182" s="148" t="n">
        <v>163.298703825</v>
      </c>
      <c r="I182" s="148" t="n">
        <v>176.02480255</v>
      </c>
      <c r="J182" s="148" t="n">
        <v>188.750901275</v>
      </c>
      <c r="K182" s="120" t="n">
        <v>201.477</v>
      </c>
      <c r="L182" s="120" t="n">
        <v>101.097</v>
      </c>
      <c r="M182" s="120" t="n">
        <v>87.0438</v>
      </c>
      <c r="N182" s="120" t="n">
        <v>131.283656</v>
      </c>
      <c r="O182" s="121" t="n">
        <v>121.48848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11726.12082929</v>
      </c>
      <c r="C183" s="70" t="n">
        <v>93449.5511768717</v>
      </c>
      <c r="D183" s="70" t="n">
        <v>85090.736433925</v>
      </c>
      <c r="E183" s="70" t="n">
        <v>75886.79965765</v>
      </c>
      <c r="F183" s="70" t="n">
        <v>74961.801881375</v>
      </c>
      <c r="G183" s="70" t="n">
        <v>73079.9571051</v>
      </c>
      <c r="H183" s="70" t="n">
        <v>73910.693328825</v>
      </c>
      <c r="I183" s="70" t="n">
        <v>76098.39155255</v>
      </c>
      <c r="J183" s="70" t="n">
        <v>73547.752776275</v>
      </c>
      <c r="K183" s="70" t="n">
        <v>79276.776</v>
      </c>
      <c r="L183" s="70" t="n">
        <v>82046.1215508415</v>
      </c>
      <c r="M183" s="70" t="n">
        <v>73634.294609271</v>
      </c>
      <c r="N183" s="70" t="n">
        <v>74737.4610377209</v>
      </c>
      <c r="O183" s="71" t="n">
        <v>75643.2032795444</v>
      </c>
    </row>
    <row r="184" customFormat="false" ht="13.5" hidden="false" customHeight="false" outlineLevel="0" collapsed="false">
      <c r="A184" s="122" t="s">
        <v>139</v>
      </c>
      <c r="B184" s="70" t="n">
        <v>113074.387786855</v>
      </c>
      <c r="C184" s="70" t="n">
        <v>95820.0527410725</v>
      </c>
      <c r="D184" s="70" t="n">
        <v>88329.256433925</v>
      </c>
      <c r="E184" s="70" t="n">
        <v>79709.32965765</v>
      </c>
      <c r="F184" s="70" t="n">
        <v>79659.271881375</v>
      </c>
      <c r="G184" s="70" t="n">
        <v>77899.6571051</v>
      </c>
      <c r="H184" s="70" t="n">
        <v>78708.113328825</v>
      </c>
      <c r="I184" s="70" t="n">
        <v>80029.24155255</v>
      </c>
      <c r="J184" s="70" t="n">
        <v>77752.322776275</v>
      </c>
      <c r="K184" s="70" t="n">
        <v>83687.296</v>
      </c>
      <c r="L184" s="70" t="n">
        <v>86546.2015508415</v>
      </c>
      <c r="M184" s="70" t="n">
        <v>78010.858737271</v>
      </c>
      <c r="N184" s="70" t="n">
        <v>79279.1694064666</v>
      </c>
      <c r="O184" s="71" t="n">
        <v>78002.2778962111</v>
      </c>
    </row>
    <row r="185" customFormat="false" ht="13.5" hidden="false" customHeight="false" outlineLevel="0" collapsed="false">
      <c r="A185" s="123" t="s">
        <v>140</v>
      </c>
      <c r="B185" s="70" t="n">
        <v>113068.802385658</v>
      </c>
      <c r="C185" s="70" t="n">
        <v>95812.8263979338</v>
      </c>
      <c r="D185" s="70" t="n">
        <v>88322.756433925</v>
      </c>
      <c r="E185" s="70" t="n">
        <v>79703.24965765</v>
      </c>
      <c r="F185" s="70" t="n">
        <v>79654.031881375</v>
      </c>
      <c r="G185" s="70" t="n">
        <v>77894.2071051</v>
      </c>
      <c r="H185" s="70" t="n">
        <v>78702.577328825</v>
      </c>
      <c r="I185" s="70" t="n">
        <v>80023.22355255</v>
      </c>
      <c r="J185" s="70" t="n">
        <v>77746.304776275</v>
      </c>
      <c r="K185" s="70" t="n">
        <v>83681.836</v>
      </c>
      <c r="L185" s="70" t="n">
        <v>86540.7415508415</v>
      </c>
      <c r="M185" s="70" t="n">
        <v>78004.189535271</v>
      </c>
      <c r="N185" s="70" t="n">
        <v>79251.0648589875</v>
      </c>
      <c r="O185" s="71" t="n">
        <v>77995.1969946681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228" t="n">
        <v>1990</v>
      </c>
      <c r="D187" s="228" t="n">
        <v>1991</v>
      </c>
      <c r="E187" s="228" t="n">
        <v>1992</v>
      </c>
      <c r="F187" s="228" t="n">
        <v>1993</v>
      </c>
      <c r="G187" s="228" t="n">
        <v>1994</v>
      </c>
      <c r="H187" s="228" t="n">
        <v>1995</v>
      </c>
      <c r="I187" s="228" t="n">
        <v>1996</v>
      </c>
      <c r="J187" s="228" t="n">
        <v>1997</v>
      </c>
      <c r="K187" s="228" t="n">
        <v>1998</v>
      </c>
      <c r="L187" s="229" t="n">
        <v>1999</v>
      </c>
      <c r="M187" s="229" t="n">
        <v>2000</v>
      </c>
      <c r="N187" s="229" t="n">
        <v>2001</v>
      </c>
      <c r="O187" s="230" t="n">
        <v>2001</v>
      </c>
    </row>
    <row r="188" customFormat="false" ht="12.75" hidden="false" customHeight="false" outlineLevel="0" collapsed="false">
      <c r="A188" s="115" t="s">
        <v>142</v>
      </c>
      <c r="B188" s="116" t="n">
        <v>86530.6038878422</v>
      </c>
      <c r="C188" s="116" t="n">
        <v>73494.42439433</v>
      </c>
      <c r="D188" s="116" t="n">
        <v>76330.95</v>
      </c>
      <c r="E188" s="116" t="n">
        <v>68231.87</v>
      </c>
      <c r="F188" s="116" t="n">
        <v>68414.16</v>
      </c>
      <c r="G188" s="116" t="n">
        <v>66549.91</v>
      </c>
      <c r="H188" s="116" t="n">
        <v>67398.82</v>
      </c>
      <c r="I188" s="116" t="n">
        <v>68587.57</v>
      </c>
      <c r="J188" s="116" t="n">
        <v>66343.26</v>
      </c>
      <c r="K188" s="116" t="n">
        <v>63848.2</v>
      </c>
      <c r="L188" s="116" t="n">
        <v>65267.91767338</v>
      </c>
      <c r="M188" s="116" t="n">
        <v>61502.5891793817</v>
      </c>
      <c r="N188" s="116" t="n">
        <v>61695.640112815</v>
      </c>
      <c r="O188" s="117" t="n">
        <v>60123.30757996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5626.77283606667</v>
      </c>
      <c r="C189" s="74" t="n">
        <v>4871.5852102</v>
      </c>
      <c r="D189" s="74" t="n">
        <v>1807.091433925</v>
      </c>
      <c r="E189" s="74" t="n">
        <v>1800.53665765</v>
      </c>
      <c r="F189" s="74" t="n">
        <v>2004.369881375</v>
      </c>
      <c r="G189" s="74" t="n">
        <v>2136.2831051</v>
      </c>
      <c r="H189" s="74" t="n">
        <v>2230.663328825</v>
      </c>
      <c r="I189" s="74" t="n">
        <v>2394.22055255</v>
      </c>
      <c r="J189" s="74" t="n">
        <v>2487.371776275</v>
      </c>
      <c r="K189" s="74" t="n">
        <v>3125.836</v>
      </c>
      <c r="L189" s="74" t="n">
        <v>3893.32908524324</v>
      </c>
      <c r="M189" s="74" t="n">
        <v>3564.47508359459</v>
      </c>
      <c r="N189" s="74" t="n">
        <v>4078.87849398831</v>
      </c>
      <c r="O189" s="75" t="n">
        <v>3899.7960313109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384.018133333333</v>
      </c>
      <c r="C190" s="74" t="n">
        <v>290.21274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27.89</v>
      </c>
      <c r="L190" s="74" t="n">
        <v>32.01</v>
      </c>
      <c r="M190" s="74" t="n">
        <v>244.171666666667</v>
      </c>
      <c r="N190" s="74" t="n">
        <v>247.98</v>
      </c>
      <c r="O190" s="75" t="n">
        <v>201.7818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5160.4435284162</v>
      </c>
      <c r="C191" s="74" t="n">
        <v>12210.8320534038</v>
      </c>
      <c r="D191" s="74" t="n">
        <v>4042.605</v>
      </c>
      <c r="E191" s="74" t="n">
        <v>3535.663</v>
      </c>
      <c r="F191" s="74" t="n">
        <v>3110.612</v>
      </c>
      <c r="G191" s="74" t="n">
        <v>3095.724</v>
      </c>
      <c r="H191" s="74" t="n">
        <v>2972.564</v>
      </c>
      <c r="I191" s="74" t="n">
        <v>2953.923</v>
      </c>
      <c r="J191" s="74" t="n">
        <v>2842.653</v>
      </c>
      <c r="K191" s="74" t="n">
        <v>13184.14</v>
      </c>
      <c r="L191" s="74" t="n">
        <v>13200.0990922182</v>
      </c>
      <c r="M191" s="74" t="n">
        <v>7611.2968581281</v>
      </c>
      <c r="N191" s="74" t="n">
        <v>7832.13619293417</v>
      </c>
      <c r="O191" s="75" t="n">
        <v>8917.50885088104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342.68155636806</v>
      </c>
      <c r="C192" s="74" t="n">
        <v>-2363.27522106215</v>
      </c>
      <c r="D192" s="74" t="n">
        <v>-3232.02</v>
      </c>
      <c r="E192" s="74" t="n">
        <v>-3816.45</v>
      </c>
      <c r="F192" s="74" t="n">
        <v>-4692.23</v>
      </c>
      <c r="G192" s="74" t="n">
        <v>-4814.25</v>
      </c>
      <c r="H192" s="74" t="n">
        <v>-4791.884</v>
      </c>
      <c r="I192" s="74" t="n">
        <v>-3924.832</v>
      </c>
      <c r="J192" s="74" t="n">
        <v>-4198.552</v>
      </c>
      <c r="K192" s="74" t="n">
        <v>-4405.06</v>
      </c>
      <c r="L192" s="74" t="n">
        <v>-4494.62</v>
      </c>
      <c r="M192" s="74" t="n">
        <v>-4369.894926</v>
      </c>
      <c r="N192" s="74" t="n">
        <v>-4513.60382126654</v>
      </c>
      <c r="O192" s="75" t="n">
        <v>-2351.99371512376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5366.964</v>
      </c>
      <c r="C193" s="74" t="n">
        <v>4945.772</v>
      </c>
      <c r="D193" s="74" t="n">
        <v>6142.11</v>
      </c>
      <c r="E193" s="74" t="n">
        <v>6135.18</v>
      </c>
      <c r="F193" s="74" t="n">
        <v>6124.89</v>
      </c>
      <c r="G193" s="74" t="n">
        <v>6112.29</v>
      </c>
      <c r="H193" s="74" t="n">
        <v>6100.53</v>
      </c>
      <c r="I193" s="74" t="n">
        <v>6087.51</v>
      </c>
      <c r="J193" s="74" t="n">
        <v>6073.02</v>
      </c>
      <c r="K193" s="74" t="n">
        <v>3495.77</v>
      </c>
      <c r="L193" s="74" t="n">
        <v>4147.3857</v>
      </c>
      <c r="M193" s="74" t="n">
        <v>5081.6567475</v>
      </c>
      <c r="N193" s="74" t="n">
        <v>5396.43005925</v>
      </c>
      <c r="O193" s="75" t="n">
        <v>4852.8027325161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11726.12082929</v>
      </c>
      <c r="C195" s="125" t="n">
        <v>93449.5511768717</v>
      </c>
      <c r="D195" s="125" t="n">
        <v>85090.736433925</v>
      </c>
      <c r="E195" s="125" t="n">
        <v>75886.79965765</v>
      </c>
      <c r="F195" s="125" t="n">
        <v>74961.801881375</v>
      </c>
      <c r="G195" s="125" t="n">
        <v>73079.9571051</v>
      </c>
      <c r="H195" s="125" t="n">
        <v>73910.693328825</v>
      </c>
      <c r="I195" s="125" t="n">
        <v>76098.39155255</v>
      </c>
      <c r="J195" s="125" t="n">
        <v>73547.752776275</v>
      </c>
      <c r="K195" s="125" t="n">
        <v>79276.776</v>
      </c>
      <c r="L195" s="125" t="n">
        <v>82046.1215508415</v>
      </c>
      <c r="M195" s="125" t="n">
        <v>73634.294609271</v>
      </c>
      <c r="N195" s="125" t="n">
        <v>74737.4610377209</v>
      </c>
      <c r="O195" s="126" t="n">
        <v>75643.2032795444</v>
      </c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</row>
    <row r="196" s="127" customFormat="true" ht="13.5" hidden="false" customHeight="false" outlineLevel="0" collapsed="false">
      <c r="A196" s="123" t="s">
        <v>140</v>
      </c>
      <c r="B196" s="125" t="n">
        <v>113068.802385658</v>
      </c>
      <c r="C196" s="125" t="n">
        <v>95812.8263979338</v>
      </c>
      <c r="D196" s="125" t="n">
        <v>88322.756433925</v>
      </c>
      <c r="E196" s="125" t="n">
        <v>79703.24965765</v>
      </c>
      <c r="F196" s="125" t="n">
        <v>79654.031881375</v>
      </c>
      <c r="G196" s="125" t="n">
        <v>77894.2071051</v>
      </c>
      <c r="H196" s="125" t="n">
        <v>78702.577328825</v>
      </c>
      <c r="I196" s="125" t="n">
        <v>80023.22355255</v>
      </c>
      <c r="J196" s="125" t="n">
        <v>77746.304776275</v>
      </c>
      <c r="K196" s="125" t="n">
        <v>83681.836</v>
      </c>
      <c r="L196" s="125" t="n">
        <v>86540.7415508415</v>
      </c>
      <c r="M196" s="125" t="n">
        <v>78004.189535271</v>
      </c>
      <c r="N196" s="125" t="n">
        <v>79251.0648589875</v>
      </c>
      <c r="O196" s="126" t="n">
        <v>77995.1969946681</v>
      </c>
    </row>
    <row r="197" s="129" customFormat="true" ht="11.25" hidden="false" customHeight="false" outlineLevel="0" collapsed="false">
      <c r="B197" s="130" t="n">
        <v>0</v>
      </c>
      <c r="C197" s="130" t="n">
        <v>0</v>
      </c>
      <c r="D197" s="130" t="n">
        <v>0</v>
      </c>
      <c r="E197" s="130" t="n">
        <v>0</v>
      </c>
      <c r="F197" s="130" t="n">
        <v>0</v>
      </c>
      <c r="G197" s="130" t="n">
        <v>0</v>
      </c>
      <c r="H197" s="130" t="n">
        <v>0</v>
      </c>
      <c r="I197" s="130" t="n">
        <v>0</v>
      </c>
      <c r="J197" s="130" t="n">
        <v>0</v>
      </c>
      <c r="K197" s="130" t="n">
        <v>0</v>
      </c>
      <c r="L197" s="130" t="n">
        <v>0</v>
      </c>
      <c r="M197" s="130" t="n">
        <v>0</v>
      </c>
      <c r="N197" s="130" t="n">
        <v>0</v>
      </c>
      <c r="O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 t="n">
        <v>0</v>
      </c>
      <c r="C198" s="130" t="n">
        <v>0</v>
      </c>
      <c r="D198" s="130" t="n">
        <v>0</v>
      </c>
      <c r="E198" s="130" t="n">
        <v>0</v>
      </c>
      <c r="F198" s="130" t="n">
        <v>0</v>
      </c>
      <c r="G198" s="130" t="n">
        <v>0</v>
      </c>
      <c r="H198" s="130" t="n">
        <v>0</v>
      </c>
      <c r="I198" s="130" t="n">
        <v>0</v>
      </c>
      <c r="J198" s="130" t="n">
        <v>0</v>
      </c>
      <c r="K198" s="130" t="n">
        <v>0</v>
      </c>
      <c r="L198" s="130" t="n">
        <v>0</v>
      </c>
      <c r="M198" s="130" t="n">
        <v>0</v>
      </c>
      <c r="N198" s="130" t="n">
        <v>0</v>
      </c>
      <c r="O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158</v>
      </c>
      <c r="C201" s="225" t="n">
        <v>1990</v>
      </c>
      <c r="D201" s="225" t="n">
        <v>1991</v>
      </c>
      <c r="E201" s="225" t="n">
        <v>1992</v>
      </c>
      <c r="F201" s="225" t="n">
        <v>1993</v>
      </c>
      <c r="G201" s="225" t="n">
        <v>1994</v>
      </c>
      <c r="H201" s="225" t="n">
        <v>1995</v>
      </c>
      <c r="I201" s="225" t="n">
        <v>1996</v>
      </c>
      <c r="J201" s="225" t="n">
        <v>1997</v>
      </c>
      <c r="K201" s="225" t="n">
        <v>1998</v>
      </c>
      <c r="L201" s="226" t="n">
        <v>1999</v>
      </c>
      <c r="M201" s="226" t="n">
        <v>2000</v>
      </c>
      <c r="N201" s="226" t="n">
        <v>2001</v>
      </c>
      <c r="O201" s="227" t="n">
        <v>2002</v>
      </c>
    </row>
    <row r="202" customFormat="false" ht="12.75" hidden="false" customHeight="false" outlineLevel="0" collapsed="false">
      <c r="A202" s="15" t="s">
        <v>69</v>
      </c>
      <c r="B202" s="16" t="n">
        <v>86530.6038878422</v>
      </c>
      <c r="C202" s="16" t="n">
        <v>73494.42439433</v>
      </c>
      <c r="D202" s="16" t="n">
        <v>76330.95</v>
      </c>
      <c r="E202" s="16" t="n">
        <v>68231.87</v>
      </c>
      <c r="F202" s="16" t="n">
        <v>68414.16</v>
      </c>
      <c r="G202" s="16" t="n">
        <v>66549.91</v>
      </c>
      <c r="H202" s="16" t="n">
        <v>67398.82</v>
      </c>
      <c r="I202" s="16" t="n">
        <v>68587.57</v>
      </c>
      <c r="J202" s="16" t="n">
        <v>66343.26</v>
      </c>
      <c r="K202" s="16" t="n">
        <v>63848.2</v>
      </c>
      <c r="L202" s="16" t="n">
        <v>65267.91767338</v>
      </c>
      <c r="M202" s="16" t="n">
        <v>61502.5891793817</v>
      </c>
      <c r="N202" s="16" t="n">
        <v>61695.640112815</v>
      </c>
      <c r="O202" s="17" t="n">
        <v>60123.30757996</v>
      </c>
    </row>
    <row r="203" customFormat="false" ht="12.75" hidden="false" customHeight="false" outlineLevel="0" collapsed="false">
      <c r="A203" s="18" t="s">
        <v>70</v>
      </c>
      <c r="B203" s="19" t="n">
        <v>83824.4240659722</v>
      </c>
      <c r="C203" s="19" t="n">
        <v>71244.55255319</v>
      </c>
      <c r="D203" s="19" t="n">
        <v>66822.57</v>
      </c>
      <c r="E203" s="19" t="n">
        <v>60180.05</v>
      </c>
      <c r="F203" s="19" t="n">
        <v>60325.59</v>
      </c>
      <c r="G203" s="19" t="n">
        <v>58587.76</v>
      </c>
      <c r="H203" s="19" t="n">
        <v>59033.26</v>
      </c>
      <c r="I203" s="19" t="n">
        <v>59660.47</v>
      </c>
      <c r="J203" s="19" t="n">
        <v>57788.7</v>
      </c>
      <c r="K203" s="19" t="n">
        <v>55458.28</v>
      </c>
      <c r="L203" s="19" t="n">
        <v>57315.464386</v>
      </c>
      <c r="M203" s="19" t="n">
        <v>59335.2650921667</v>
      </c>
      <c r="N203" s="19" t="n">
        <v>59497.91175247</v>
      </c>
      <c r="O203" s="20" t="n">
        <v>58003.50167818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5797.9518742161</v>
      </c>
      <c r="C204" s="23" t="n">
        <v>20863.17371519</v>
      </c>
      <c r="D204" s="23" t="n">
        <v>28520.28</v>
      </c>
      <c r="E204" s="23" t="n">
        <v>27475.65</v>
      </c>
      <c r="F204" s="23" t="n">
        <v>27574.76</v>
      </c>
      <c r="G204" s="23" t="n">
        <v>26290.43</v>
      </c>
      <c r="H204" s="23" t="n">
        <v>26430.88</v>
      </c>
      <c r="I204" s="23" t="n">
        <v>26609.5</v>
      </c>
      <c r="J204" s="23" t="n">
        <v>26537</v>
      </c>
      <c r="K204" s="23" t="n">
        <v>24238.84</v>
      </c>
      <c r="L204" s="23" t="n">
        <v>23676.745114</v>
      </c>
      <c r="M204" s="23" t="n">
        <v>23233.3803055</v>
      </c>
      <c r="N204" s="23" t="n">
        <v>22052.5449602833</v>
      </c>
      <c r="O204" s="24" t="n">
        <v>20367.183872</v>
      </c>
      <c r="P204" s="21"/>
    </row>
    <row r="205" customFormat="false" ht="12.75" hidden="false" customHeight="false" outlineLevel="0" collapsed="false">
      <c r="A205" s="22" t="s">
        <v>72</v>
      </c>
      <c r="B205" s="23" t="n">
        <v>23412.3513503117</v>
      </c>
      <c r="C205" s="23" t="n">
        <v>17678.3584915</v>
      </c>
      <c r="D205" s="23" t="n">
        <v>6379.87</v>
      </c>
      <c r="E205" s="23" t="n">
        <v>5131.01</v>
      </c>
      <c r="F205" s="23" t="n">
        <v>5548.08</v>
      </c>
      <c r="G205" s="23" t="n">
        <v>6306.13</v>
      </c>
      <c r="H205" s="23" t="n">
        <v>6351.5</v>
      </c>
      <c r="I205" s="23" t="n">
        <v>6198.9</v>
      </c>
      <c r="J205" s="23" t="n">
        <v>4905</v>
      </c>
      <c r="K205" s="23" t="n">
        <v>8659.92</v>
      </c>
      <c r="L205" s="23" t="n">
        <v>9957.1504</v>
      </c>
      <c r="M205" s="23" t="n">
        <v>11038.457292</v>
      </c>
      <c r="N205" s="23" t="n">
        <v>10874.192081</v>
      </c>
      <c r="O205" s="24" t="n">
        <v>10337.6891387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7979.57698955555</v>
      </c>
      <c r="C206" s="23" t="n">
        <v>8393.116917</v>
      </c>
      <c r="D206" s="23" t="n">
        <v>7382.56</v>
      </c>
      <c r="E206" s="23" t="n">
        <v>7189.48</v>
      </c>
      <c r="F206" s="23" t="n">
        <v>7140.78</v>
      </c>
      <c r="G206" s="23" t="n">
        <v>7211.81</v>
      </c>
      <c r="H206" s="23" t="n">
        <v>7000.7</v>
      </c>
      <c r="I206" s="23" t="n">
        <v>6612.2</v>
      </c>
      <c r="J206" s="23" t="n">
        <v>7741</v>
      </c>
      <c r="K206" s="23" t="n">
        <v>8474.24</v>
      </c>
      <c r="L206" s="23" t="n">
        <v>9665.882274</v>
      </c>
      <c r="M206" s="23" t="n">
        <v>9025.65994766667</v>
      </c>
      <c r="N206" s="23" t="n">
        <v>9377.43363522</v>
      </c>
      <c r="O206" s="24" t="n">
        <v>9843.597528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5663.3130960556</v>
      </c>
      <c r="C207" s="23" t="n">
        <v>23312.0756735</v>
      </c>
      <c r="D207" s="23" t="n">
        <v>21748.51</v>
      </c>
      <c r="E207" s="23" t="n">
        <v>17305.54</v>
      </c>
      <c r="F207" s="23" t="n">
        <v>17591.04</v>
      </c>
      <c r="G207" s="23" t="n">
        <v>16959.52</v>
      </c>
      <c r="H207" s="23" t="n">
        <v>16761.6</v>
      </c>
      <c r="I207" s="23" t="n">
        <v>18090.9</v>
      </c>
      <c r="J207" s="23" t="n">
        <v>16221</v>
      </c>
      <c r="K207" s="23" t="n">
        <v>13660.45</v>
      </c>
      <c r="L207" s="23" t="n">
        <v>13595.686598</v>
      </c>
      <c r="M207" s="23" t="n">
        <v>15291.276347</v>
      </c>
      <c r="N207" s="23" t="n">
        <v>16542.0343314667</v>
      </c>
      <c r="O207" s="24" t="n">
        <v>17035.0311394</v>
      </c>
      <c r="P207" s="21"/>
    </row>
    <row r="208" customFormat="false" ht="12.75" hidden="false" customHeight="false" outlineLevel="0" collapsed="false">
      <c r="A208" s="22" t="s">
        <v>75</v>
      </c>
      <c r="B208" s="23" t="n">
        <v>971.230755833333</v>
      </c>
      <c r="C208" s="23" t="n">
        <v>997.827756</v>
      </c>
      <c r="D208" s="23" t="n">
        <v>2791.35</v>
      </c>
      <c r="E208" s="23" t="n">
        <v>3078.37</v>
      </c>
      <c r="F208" s="23" t="n">
        <v>2470.93</v>
      </c>
      <c r="G208" s="23" t="n">
        <v>1819.87</v>
      </c>
      <c r="H208" s="23" t="n">
        <v>2488.58</v>
      </c>
      <c r="I208" s="23" t="n">
        <v>2148.97</v>
      </c>
      <c r="J208" s="23" t="n">
        <v>2384.7</v>
      </c>
      <c r="K208" s="23" t="n">
        <v>424.83</v>
      </c>
      <c r="L208" s="23" t="n">
        <v>420</v>
      </c>
      <c r="M208" s="23" t="n">
        <v>746.4912</v>
      </c>
      <c r="N208" s="23" t="n">
        <v>651.7067445</v>
      </c>
      <c r="O208" s="24" t="n">
        <v>42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706.17982187</v>
      </c>
      <c r="C209" s="19" t="n">
        <v>2249.87184114</v>
      </c>
      <c r="D209" s="19" t="n">
        <v>9508.38</v>
      </c>
      <c r="E209" s="19" t="n">
        <v>8051.82</v>
      </c>
      <c r="F209" s="19" t="n">
        <v>8088.57</v>
      </c>
      <c r="G209" s="19" t="n">
        <v>7962.15</v>
      </c>
      <c r="H209" s="19" t="n">
        <v>8365.56</v>
      </c>
      <c r="I209" s="19" t="n">
        <v>8927.1</v>
      </c>
      <c r="J209" s="19" t="n">
        <v>8554.56</v>
      </c>
      <c r="K209" s="19" t="n">
        <v>8389.92</v>
      </c>
      <c r="L209" s="19" t="n">
        <v>7952.45328738</v>
      </c>
      <c r="M209" s="19" t="n">
        <v>2167.324087215</v>
      </c>
      <c r="N209" s="19" t="n">
        <v>2197.728360345</v>
      </c>
      <c r="O209" s="26" t="n">
        <v>2119.80590178</v>
      </c>
      <c r="P209" s="21"/>
    </row>
    <row r="210" customFormat="false" ht="12.75" hidden="false" customHeight="false" outlineLevel="0" collapsed="false">
      <c r="A210" s="22" t="s">
        <v>77</v>
      </c>
      <c r="B210" s="23" t="n">
        <v>1527.937278</v>
      </c>
      <c r="C210" s="23" t="n">
        <v>1124.28120483</v>
      </c>
      <c r="D210" s="23" t="n">
        <v>3373.44</v>
      </c>
      <c r="E210" s="23" t="n">
        <v>2612.4</v>
      </c>
      <c r="F210" s="23" t="n">
        <v>2298.87</v>
      </c>
      <c r="G210" s="23" t="n">
        <v>2201.01</v>
      </c>
      <c r="H210" s="23" t="n">
        <v>2223.9</v>
      </c>
      <c r="I210" s="23" t="n">
        <v>2262.75</v>
      </c>
      <c r="J210" s="23" t="n">
        <v>2260.65</v>
      </c>
      <c r="K210" s="23" t="n">
        <v>1979.88</v>
      </c>
      <c r="L210" s="23" t="n">
        <v>1878.549015</v>
      </c>
      <c r="M210" s="23" t="n">
        <v>545.49143775</v>
      </c>
      <c r="N210" s="23" t="n">
        <v>605.33158392</v>
      </c>
      <c r="O210" s="24" t="n">
        <v>512.85671178</v>
      </c>
      <c r="P210" s="21"/>
    </row>
    <row r="211" customFormat="false" ht="13.5" hidden="false" customHeight="false" outlineLevel="0" collapsed="false">
      <c r="A211" s="27" t="s">
        <v>78</v>
      </c>
      <c r="B211" s="28" t="n">
        <v>1178.24254387</v>
      </c>
      <c r="C211" s="28" t="n">
        <v>1125.59063631</v>
      </c>
      <c r="D211" s="28" t="n">
        <v>6134.94</v>
      </c>
      <c r="E211" s="28" t="n">
        <v>5439.42</v>
      </c>
      <c r="F211" s="28" t="n">
        <v>5789.7</v>
      </c>
      <c r="G211" s="28" t="n">
        <v>5761.14</v>
      </c>
      <c r="H211" s="28" t="n">
        <v>6141.66</v>
      </c>
      <c r="I211" s="28" t="n">
        <v>6664.35</v>
      </c>
      <c r="J211" s="28" t="n">
        <v>6293.91</v>
      </c>
      <c r="K211" s="28" t="n">
        <v>6410.04</v>
      </c>
      <c r="L211" s="28" t="n">
        <v>6073.90427238</v>
      </c>
      <c r="M211" s="28" t="n">
        <v>1621.832649465</v>
      </c>
      <c r="N211" s="28" t="n">
        <v>1592.396776425</v>
      </c>
      <c r="O211" s="29" t="n">
        <v>1606.94919</v>
      </c>
      <c r="P211" s="21"/>
    </row>
    <row r="212" customFormat="false" ht="12.75" hidden="false" customHeight="false" outlineLevel="0" collapsed="false">
      <c r="A212" s="30" t="s">
        <v>79</v>
      </c>
      <c r="B212" s="16" t="n">
        <v>5626.77283606667</v>
      </c>
      <c r="C212" s="16" t="n">
        <v>4871.5852102</v>
      </c>
      <c r="D212" s="16" t="n">
        <v>1807.091433925</v>
      </c>
      <c r="E212" s="16" t="n">
        <v>1800.53665765</v>
      </c>
      <c r="F212" s="16" t="n">
        <v>2004.369881375</v>
      </c>
      <c r="G212" s="16" t="n">
        <v>2136.2831051</v>
      </c>
      <c r="H212" s="16" t="n">
        <v>2230.663328825</v>
      </c>
      <c r="I212" s="16" t="n">
        <v>2394.22055255</v>
      </c>
      <c r="J212" s="16" t="n">
        <v>2487.371776275</v>
      </c>
      <c r="K212" s="16" t="n">
        <v>3125.836</v>
      </c>
      <c r="L212" s="16" t="n">
        <v>3893.32908524324</v>
      </c>
      <c r="M212" s="16" t="n">
        <v>3564.47508359459</v>
      </c>
      <c r="N212" s="16" t="n">
        <v>4078.87849398831</v>
      </c>
      <c r="O212" s="17" t="n">
        <v>3899.79603131099</v>
      </c>
    </row>
    <row r="213" customFormat="false" ht="12.75" hidden="false" customHeight="false" outlineLevel="0" collapsed="false">
      <c r="A213" s="31" t="s">
        <v>80</v>
      </c>
      <c r="B213" s="23" t="n">
        <v>2672.26333333333</v>
      </c>
      <c r="C213" s="23" t="n">
        <v>2582.49</v>
      </c>
      <c r="D213" s="23" t="n">
        <v>1264.75</v>
      </c>
      <c r="E213" s="23" t="n">
        <v>1118.22</v>
      </c>
      <c r="F213" s="23" t="n">
        <v>1266.71</v>
      </c>
      <c r="G213" s="23" t="n">
        <v>1396.73</v>
      </c>
      <c r="H213" s="23" t="n">
        <v>1437.74</v>
      </c>
      <c r="I213" s="23" t="n">
        <v>1373.5</v>
      </c>
      <c r="J213" s="23" t="n">
        <v>1405.5</v>
      </c>
      <c r="K213" s="23" t="n">
        <v>1971.39</v>
      </c>
      <c r="L213" s="23" t="n">
        <v>2053.06189824324</v>
      </c>
      <c r="M213" s="23" t="n">
        <v>1913.31821959459</v>
      </c>
      <c r="N213" s="23" t="n">
        <v>1957.168395</v>
      </c>
      <c r="O213" s="24" t="n">
        <v>1870.919043624</v>
      </c>
      <c r="P213" s="25"/>
    </row>
    <row r="214" customFormat="false" ht="12.75" hidden="false" customHeight="false" outlineLevel="0" collapsed="false">
      <c r="A214" s="31" t="s">
        <v>81</v>
      </c>
      <c r="B214" s="23" t="n">
        <v>2437.08861333333</v>
      </c>
      <c r="C214" s="23" t="n">
        <v>1191.792</v>
      </c>
      <c r="D214" s="23" t="n">
        <v>1.24</v>
      </c>
      <c r="E214" s="23" t="n">
        <v>0.93</v>
      </c>
      <c r="F214" s="23" t="n">
        <v>0.93</v>
      </c>
      <c r="G214" s="23" t="n">
        <v>0.93</v>
      </c>
      <c r="H214" s="23" t="n">
        <v>0.837</v>
      </c>
      <c r="I214" s="23" t="n">
        <v>1.271</v>
      </c>
      <c r="J214" s="23" t="n">
        <v>1.209</v>
      </c>
      <c r="K214" s="23" t="n">
        <v>31.41</v>
      </c>
      <c r="L214" s="23" t="n">
        <v>510.855387</v>
      </c>
      <c r="M214" s="23" t="n">
        <v>681.272454</v>
      </c>
      <c r="N214" s="23" t="n">
        <v>1473.524886</v>
      </c>
      <c r="O214" s="24" t="n">
        <v>1314.597837</v>
      </c>
      <c r="P214" s="21"/>
    </row>
    <row r="215" customFormat="false" ht="12.75" hidden="false" customHeight="false" outlineLevel="0" collapsed="false">
      <c r="A215" s="31" t="s">
        <v>82</v>
      </c>
      <c r="B215" s="23" t="n">
        <v>440.353602666667</v>
      </c>
      <c r="C215" s="23" t="n">
        <v>997.635</v>
      </c>
      <c r="D215" s="23" t="n">
        <v>117.14</v>
      </c>
      <c r="E215" s="23" t="n">
        <v>49.69</v>
      </c>
      <c r="F215" s="23" t="n">
        <v>51.57</v>
      </c>
      <c r="G215" s="23" t="n">
        <v>0</v>
      </c>
      <c r="H215" s="23" t="n">
        <v>0</v>
      </c>
      <c r="I215" s="23" t="n">
        <v>173.9</v>
      </c>
      <c r="J215" s="23" t="n">
        <v>181.65</v>
      </c>
      <c r="K215" s="23" t="n">
        <v>170.56</v>
      </c>
      <c r="L215" s="23" t="n">
        <v>159.3828</v>
      </c>
      <c r="M215" s="23" t="n">
        <v>322.04736</v>
      </c>
      <c r="N215" s="23" t="n">
        <v>306.213066988308</v>
      </c>
      <c r="O215" s="24" t="n">
        <v>317.642980686994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77.0672867333334</v>
      </c>
      <c r="C218" s="137" t="n">
        <v>99.6682102</v>
      </c>
      <c r="D218" s="137" t="n">
        <v>112.394308925</v>
      </c>
      <c r="E218" s="137" t="n">
        <v>279.39240765</v>
      </c>
      <c r="F218" s="137" t="n">
        <v>292.118506375</v>
      </c>
      <c r="G218" s="137" t="n">
        <v>304.8446051</v>
      </c>
      <c r="H218" s="137" t="n">
        <v>317.570703825</v>
      </c>
      <c r="I218" s="137" t="n">
        <v>330.29680255</v>
      </c>
      <c r="J218" s="137" t="n">
        <v>343.022901275</v>
      </c>
      <c r="K218" s="137" t="n">
        <v>952.476</v>
      </c>
      <c r="L218" s="137" t="n">
        <v>829.029</v>
      </c>
      <c r="M218" s="137" t="n">
        <v>244.83705</v>
      </c>
      <c r="N218" s="137" t="n">
        <v>341.972146</v>
      </c>
      <c r="O218" s="138" t="n">
        <v>396.63617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341</v>
      </c>
      <c r="M219" s="28" t="n">
        <v>403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384.018133333333</v>
      </c>
      <c r="C220" s="36" t="n">
        <v>290.21274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27.89</v>
      </c>
      <c r="L220" s="36" t="n">
        <v>32.01</v>
      </c>
      <c r="M220" s="36" t="n">
        <v>244.171666666667</v>
      </c>
      <c r="N220" s="36" t="n">
        <v>247.98</v>
      </c>
      <c r="O220" s="37" t="n">
        <v>201.7818</v>
      </c>
    </row>
    <row r="221" customFormat="false" ht="12.75" hidden="false" customHeight="false" outlineLevel="0" collapsed="false">
      <c r="A221" s="30" t="s">
        <v>89</v>
      </c>
      <c r="B221" s="16" t="n">
        <v>15160.4435284162</v>
      </c>
      <c r="C221" s="16" t="n">
        <v>12210.8320534038</v>
      </c>
      <c r="D221" s="16" t="n">
        <v>4042.605</v>
      </c>
      <c r="E221" s="16" t="n">
        <v>3535.663</v>
      </c>
      <c r="F221" s="16" t="n">
        <v>3110.612</v>
      </c>
      <c r="G221" s="16" t="n">
        <v>3095.724</v>
      </c>
      <c r="H221" s="16" t="n">
        <v>2972.564</v>
      </c>
      <c r="I221" s="16" t="n">
        <v>2953.923</v>
      </c>
      <c r="J221" s="16" t="n">
        <v>2842.653</v>
      </c>
      <c r="K221" s="16" t="n">
        <v>13184.14</v>
      </c>
      <c r="L221" s="16" t="n">
        <v>13200.0990922182</v>
      </c>
      <c r="M221" s="16" t="n">
        <v>7611.2968581281</v>
      </c>
      <c r="N221" s="16" t="n">
        <v>7832.13619293417</v>
      </c>
      <c r="O221" s="17" t="n">
        <v>8917.50885088104</v>
      </c>
    </row>
    <row r="222" customFormat="false" ht="12.75" hidden="false" customHeight="false" outlineLevel="0" collapsed="false">
      <c r="A222" s="31" t="s">
        <v>90</v>
      </c>
      <c r="B222" s="23" t="n">
        <v>3209.73324</v>
      </c>
      <c r="C222" s="23" t="n">
        <v>2918.06214</v>
      </c>
      <c r="D222" s="23" t="n">
        <v>2567.04</v>
      </c>
      <c r="E222" s="23" t="n">
        <v>2207.1</v>
      </c>
      <c r="F222" s="23" t="n">
        <v>1899.45</v>
      </c>
      <c r="G222" s="23" t="n">
        <v>1790.04</v>
      </c>
      <c r="H222" s="23" t="n">
        <v>1754.34</v>
      </c>
      <c r="I222" s="23" t="n">
        <v>1719.9</v>
      </c>
      <c r="J222" s="23" t="n">
        <v>1655.85</v>
      </c>
      <c r="K222" s="23" t="n">
        <v>1702.47</v>
      </c>
      <c r="L222" s="23" t="n">
        <v>1679.61318</v>
      </c>
      <c r="M222" s="23" t="n">
        <v>1595.65182</v>
      </c>
      <c r="N222" s="23" t="n">
        <v>1547.00868</v>
      </c>
      <c r="O222" s="24" t="n">
        <v>1672.89360000882</v>
      </c>
      <c r="P222" s="21"/>
    </row>
    <row r="223" customFormat="false" ht="12.75" hidden="false" customHeight="false" outlineLevel="0" collapsed="false">
      <c r="A223" s="31" t="s">
        <v>91</v>
      </c>
      <c r="B223" s="23" t="n">
        <v>2394.27341537905</v>
      </c>
      <c r="C223" s="23" t="n">
        <v>2167.05934193143</v>
      </c>
      <c r="D223" s="23" t="n">
        <v>875.7</v>
      </c>
      <c r="E223" s="23" t="n">
        <v>779.31</v>
      </c>
      <c r="F223" s="23" t="n">
        <v>714.63</v>
      </c>
      <c r="G223" s="23" t="n">
        <v>703.71</v>
      </c>
      <c r="H223" s="23" t="n">
        <v>675.15</v>
      </c>
      <c r="I223" s="23" t="n">
        <v>686.91</v>
      </c>
      <c r="J223" s="23" t="n">
        <v>648.48</v>
      </c>
      <c r="K223" s="23" t="n">
        <v>1221.55</v>
      </c>
      <c r="L223" s="23" t="n">
        <v>1204.688739</v>
      </c>
      <c r="M223" s="23" t="n">
        <v>1244.48269939429</v>
      </c>
      <c r="N223" s="23" t="n">
        <v>1214.11069346286</v>
      </c>
      <c r="O223" s="24" t="n">
        <v>1707.05024639663</v>
      </c>
      <c r="P223" s="21"/>
    </row>
    <row r="224" customFormat="false" ht="12.75" hidden="false" customHeight="false" outlineLevel="0" collapsed="false">
      <c r="A224" s="31" t="s">
        <v>92</v>
      </c>
      <c r="B224" s="23" t="n">
        <v>50.6688</v>
      </c>
      <c r="C224" s="23" t="n">
        <v>50.4</v>
      </c>
      <c r="D224" s="23" t="n">
        <v>78.96</v>
      </c>
      <c r="E224" s="23" t="n">
        <v>43.89</v>
      </c>
      <c r="F224" s="23" t="n">
        <v>43.89</v>
      </c>
      <c r="G224" s="23" t="n">
        <v>43.89</v>
      </c>
      <c r="H224" s="23" t="n">
        <v>43.89</v>
      </c>
      <c r="I224" s="23" t="n">
        <v>26.25</v>
      </c>
      <c r="J224" s="23" t="n">
        <v>19.32</v>
      </c>
      <c r="K224" s="23" t="n">
        <v>11.97</v>
      </c>
      <c r="L224" s="23" t="n">
        <v>9.4836</v>
      </c>
      <c r="M224" s="23" t="n">
        <v>13.5324</v>
      </c>
      <c r="N224" s="23" t="n">
        <v>9.8238</v>
      </c>
      <c r="O224" s="24" t="n">
        <v>9.8238</v>
      </c>
      <c r="P224" s="21"/>
    </row>
    <row r="225" customFormat="false" ht="12.75" hidden="false" customHeight="false" outlineLevel="0" collapsed="false">
      <c r="A225" s="31" t="s">
        <v>93</v>
      </c>
      <c r="B225" s="23" t="n">
        <v>9450.78271145312</v>
      </c>
      <c r="C225" s="23" t="n">
        <v>7014.07031754837</v>
      </c>
      <c r="D225" s="23" t="n">
        <v>520.8</v>
      </c>
      <c r="E225" s="23" t="n">
        <v>505.3</v>
      </c>
      <c r="F225" s="23" t="n">
        <v>452.6</v>
      </c>
      <c r="G225" s="23" t="n">
        <v>558</v>
      </c>
      <c r="H225" s="23" t="n">
        <v>499.1</v>
      </c>
      <c r="I225" s="23" t="n">
        <v>520.8</v>
      </c>
      <c r="J225" s="23" t="n">
        <v>518.94</v>
      </c>
      <c r="K225" s="23" t="n">
        <v>10202.1</v>
      </c>
      <c r="L225" s="23" t="n">
        <v>10278.36</v>
      </c>
      <c r="M225" s="23" t="n">
        <v>4722.95581352645</v>
      </c>
      <c r="N225" s="23" t="n">
        <v>5009.36340957422</v>
      </c>
      <c r="O225" s="23" t="n">
        <v>5488.09954235692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54.9853615840576</v>
      </c>
      <c r="C227" s="23" t="n">
        <v>61.2402539240312</v>
      </c>
      <c r="D227" s="23" t="n">
        <v>0.105</v>
      </c>
      <c r="E227" s="23" t="n">
        <v>0.063</v>
      </c>
      <c r="F227" s="23" t="n">
        <v>0.042</v>
      </c>
      <c r="G227" s="23" t="n">
        <v>0.084</v>
      </c>
      <c r="H227" s="23" t="n">
        <v>0.084</v>
      </c>
      <c r="I227" s="23" t="n">
        <v>0.063</v>
      </c>
      <c r="J227" s="23" t="n">
        <v>0.063</v>
      </c>
      <c r="K227" s="23" t="n">
        <v>46.05</v>
      </c>
      <c r="L227" s="23" t="n">
        <v>27.953573218244</v>
      </c>
      <c r="M227" s="23" t="n">
        <v>34.6741252073627</v>
      </c>
      <c r="N227" s="23" t="n">
        <v>51.8296098970954</v>
      </c>
      <c r="O227" s="24" t="n">
        <v>39.6416621186684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1342.68155636806</v>
      </c>
      <c r="C229" s="16" t="n">
        <v>-2363.27522106215</v>
      </c>
      <c r="D229" s="16" t="n">
        <v>-3232.02</v>
      </c>
      <c r="E229" s="16" t="n">
        <v>-3816.45</v>
      </c>
      <c r="F229" s="16" t="n">
        <v>-4692.23</v>
      </c>
      <c r="G229" s="16" t="n">
        <v>-4814.25</v>
      </c>
      <c r="H229" s="16" t="n">
        <v>-4791.884</v>
      </c>
      <c r="I229" s="16" t="n">
        <v>-3924.832</v>
      </c>
      <c r="J229" s="16" t="n">
        <v>-4198.552</v>
      </c>
      <c r="K229" s="16" t="n">
        <v>-4405.06</v>
      </c>
      <c r="L229" s="16" t="n">
        <v>-4494.62</v>
      </c>
      <c r="M229" s="16" t="n">
        <v>-4369.894926</v>
      </c>
      <c r="N229" s="16" t="n">
        <v>-4513.60382126654</v>
      </c>
      <c r="O229" s="17" t="n">
        <v>-2351.99371512376</v>
      </c>
    </row>
    <row r="230" customFormat="false" ht="12.75" hidden="false" customHeight="false" outlineLevel="0" collapsed="false">
      <c r="A230" s="31" t="s">
        <v>97</v>
      </c>
      <c r="B230" s="23" t="n">
        <v>-3906.36152405144</v>
      </c>
      <c r="C230" s="23" t="n">
        <v>-5030.80116660218</v>
      </c>
      <c r="D230" s="23" t="n">
        <v>-4747.36</v>
      </c>
      <c r="E230" s="23" t="n">
        <v>-5336.46</v>
      </c>
      <c r="F230" s="23" t="n">
        <v>-6194.02</v>
      </c>
      <c r="G230" s="23" t="n">
        <v>-6271.32</v>
      </c>
      <c r="H230" s="23" t="n">
        <v>-6199.94</v>
      </c>
      <c r="I230" s="23" t="n">
        <v>-5421.04</v>
      </c>
      <c r="J230" s="23" t="n">
        <v>-5702.53</v>
      </c>
      <c r="K230" s="23" t="n">
        <v>-6101.69</v>
      </c>
      <c r="L230" s="23" t="n">
        <v>-6191.22</v>
      </c>
      <c r="M230" s="23" t="n">
        <v>-5771.59</v>
      </c>
      <c r="N230" s="23" t="n">
        <v>-6263.80163921469</v>
      </c>
      <c r="O230" s="24" t="n">
        <v>-6384.7667</v>
      </c>
      <c r="P230" s="21"/>
    </row>
    <row r="231" customFormat="false" ht="12.75" hidden="false" customHeight="false" outlineLevel="0" collapsed="false">
      <c r="A231" s="31" t="s">
        <v>98</v>
      </c>
      <c r="B231" s="23" t="n">
        <v>1769.62996768337</v>
      </c>
      <c r="C231" s="23" t="n">
        <v>1740.31334554003</v>
      </c>
      <c r="D231" s="23" t="n">
        <v>1514.72</v>
      </c>
      <c r="E231" s="23" t="n">
        <v>1519.39</v>
      </c>
      <c r="F231" s="23" t="n">
        <v>1501.17</v>
      </c>
      <c r="G231" s="23" t="n">
        <v>1456.45</v>
      </c>
      <c r="H231" s="23" t="n">
        <v>1407.56</v>
      </c>
      <c r="I231" s="23" t="n">
        <v>1495.65</v>
      </c>
      <c r="J231" s="23" t="n">
        <v>1503.42</v>
      </c>
      <c r="K231" s="23" t="n">
        <v>1493.14</v>
      </c>
      <c r="L231" s="23" t="n">
        <v>1493.11</v>
      </c>
      <c r="M231" s="23" t="n">
        <v>1442.849202</v>
      </c>
      <c r="N231" s="23" t="n">
        <v>1454.19782794815</v>
      </c>
      <c r="O231" s="24" t="n">
        <v>1453.07590154291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794.05</v>
      </c>
      <c r="C233" s="23" t="n">
        <v>927.2126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203.49</v>
      </c>
      <c r="L233" s="23" t="n">
        <v>203.49</v>
      </c>
      <c r="M233" s="23" t="n">
        <v>-41.154128</v>
      </c>
      <c r="N233" s="23" t="n">
        <v>295.999989999998</v>
      </c>
      <c r="O233" s="24" t="n">
        <v>2579.69708333333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5366.964</v>
      </c>
      <c r="C235" s="16" t="n">
        <v>4945.772</v>
      </c>
      <c r="D235" s="16" t="n">
        <v>6142.11</v>
      </c>
      <c r="E235" s="16" t="n">
        <v>6135.18</v>
      </c>
      <c r="F235" s="16" t="n">
        <v>6124.89</v>
      </c>
      <c r="G235" s="16" t="n">
        <v>6112.29</v>
      </c>
      <c r="H235" s="16" t="n">
        <v>6100.53</v>
      </c>
      <c r="I235" s="16" t="n">
        <v>6087.51</v>
      </c>
      <c r="J235" s="16" t="n">
        <v>6073.02</v>
      </c>
      <c r="K235" s="16" t="n">
        <v>3495.77</v>
      </c>
      <c r="L235" s="16" t="n">
        <v>4147.3857</v>
      </c>
      <c r="M235" s="16" t="n">
        <v>5081.6567475</v>
      </c>
      <c r="N235" s="16" t="n">
        <v>5396.43005925</v>
      </c>
      <c r="O235" s="17" t="n">
        <v>4852.8027325161</v>
      </c>
    </row>
    <row r="236" customFormat="false" ht="12.75" hidden="false" customHeight="false" outlineLevel="0" collapsed="false">
      <c r="A236" s="31" t="s">
        <v>103</v>
      </c>
      <c r="B236" s="23" t="n">
        <v>3940.79</v>
      </c>
      <c r="C236" s="23" t="n">
        <v>3633</v>
      </c>
      <c r="D236" s="23" t="n">
        <v>1584.45</v>
      </c>
      <c r="E236" s="23" t="n">
        <v>1584.45</v>
      </c>
      <c r="F236" s="23" t="n">
        <v>1584.45</v>
      </c>
      <c r="G236" s="23" t="n">
        <v>1584.45</v>
      </c>
      <c r="H236" s="23" t="n">
        <v>1584.45</v>
      </c>
      <c r="I236" s="23" t="n">
        <v>1584.45</v>
      </c>
      <c r="J236" s="23" t="n">
        <v>1584.45</v>
      </c>
      <c r="K236" s="23" t="n">
        <v>1720.4</v>
      </c>
      <c r="L236" s="23" t="n">
        <v>2428.7577</v>
      </c>
      <c r="M236" s="23" t="n">
        <v>3824.31</v>
      </c>
      <c r="N236" s="23" t="n">
        <v>4178.86602</v>
      </c>
      <c r="O236" s="24" t="n">
        <v>3685.5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327.9</v>
      </c>
      <c r="C237" s="23" t="n">
        <v>1249.5</v>
      </c>
      <c r="D237" s="23" t="n">
        <v>3957.66</v>
      </c>
      <c r="E237" s="23" t="n">
        <v>3950.73</v>
      </c>
      <c r="F237" s="23" t="n">
        <v>3940.44</v>
      </c>
      <c r="G237" s="23" t="n">
        <v>3927.84</v>
      </c>
      <c r="H237" s="23" t="n">
        <v>3916.08</v>
      </c>
      <c r="I237" s="23" t="n">
        <v>3903.06</v>
      </c>
      <c r="J237" s="23" t="n">
        <v>3888.57</v>
      </c>
      <c r="K237" s="23" t="n">
        <v>1175.37</v>
      </c>
      <c r="L237" s="23" t="n">
        <v>1118.628</v>
      </c>
      <c r="M237" s="23" t="n">
        <v>1111.9877475</v>
      </c>
      <c r="N237" s="23" t="n">
        <v>1070.21153925</v>
      </c>
      <c r="O237" s="24" t="n">
        <v>1059.6897325161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98.274</v>
      </c>
      <c r="C238" s="23" t="n">
        <v>63.272</v>
      </c>
      <c r="D238" s="23" t="n">
        <v>600</v>
      </c>
      <c r="E238" s="23" t="n">
        <v>600</v>
      </c>
      <c r="F238" s="23" t="n">
        <v>600</v>
      </c>
      <c r="G238" s="23" t="n">
        <v>600</v>
      </c>
      <c r="H238" s="23" t="n">
        <v>600</v>
      </c>
      <c r="I238" s="23" t="n">
        <v>600</v>
      </c>
      <c r="J238" s="23" t="n">
        <v>600</v>
      </c>
      <c r="K238" s="23" t="n">
        <v>600</v>
      </c>
      <c r="L238" s="23" t="n">
        <v>600</v>
      </c>
      <c r="M238" s="23" t="n">
        <v>145.359</v>
      </c>
      <c r="N238" s="23" t="n">
        <v>147.3525</v>
      </c>
      <c r="O238" s="24" t="n">
        <v>107.613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11726.12082929</v>
      </c>
      <c r="C242" s="40" t="n">
        <v>93449.5511768717</v>
      </c>
      <c r="D242" s="40" t="n">
        <v>85090.736433925</v>
      </c>
      <c r="E242" s="40" t="n">
        <v>75886.79965765</v>
      </c>
      <c r="F242" s="40" t="n">
        <v>74961.801881375</v>
      </c>
      <c r="G242" s="40" t="n">
        <v>73079.9571051</v>
      </c>
      <c r="H242" s="40" t="n">
        <v>73910.693328825</v>
      </c>
      <c r="I242" s="40" t="n">
        <v>76098.39155255</v>
      </c>
      <c r="J242" s="40" t="n">
        <v>73547.752776275</v>
      </c>
      <c r="K242" s="40" t="n">
        <v>79276.776</v>
      </c>
      <c r="L242" s="40" t="n">
        <v>82046.1215508415</v>
      </c>
      <c r="M242" s="40" t="n">
        <v>73634.294609271</v>
      </c>
      <c r="N242" s="40" t="n">
        <v>74737.4610377209</v>
      </c>
      <c r="O242" s="40" t="n">
        <v>75643.2032795444</v>
      </c>
    </row>
    <row r="243" customFormat="false" ht="13.5" hidden="false" customHeight="false" outlineLevel="0" collapsed="false">
      <c r="A243" s="45" t="s">
        <v>109</v>
      </c>
      <c r="B243" s="46" t="n">
        <v>113068.802385658</v>
      </c>
      <c r="C243" s="46" t="n">
        <v>95812.8263979338</v>
      </c>
      <c r="D243" s="46" t="n">
        <v>88322.756433925</v>
      </c>
      <c r="E243" s="46" t="n">
        <v>79703.24965765</v>
      </c>
      <c r="F243" s="46" t="n">
        <v>79654.031881375</v>
      </c>
      <c r="G243" s="46" t="n">
        <v>77894.2071051</v>
      </c>
      <c r="H243" s="46" t="n">
        <v>78702.577328825</v>
      </c>
      <c r="I243" s="46" t="n">
        <v>80023.22355255</v>
      </c>
      <c r="J243" s="46" t="n">
        <v>77746.304776275</v>
      </c>
      <c r="K243" s="46" t="n">
        <v>83681.836</v>
      </c>
      <c r="L243" s="46" t="n">
        <v>86540.7415508415</v>
      </c>
      <c r="M243" s="46" t="n">
        <v>78004.189535271</v>
      </c>
      <c r="N243" s="46" t="n">
        <v>79251.0648589875</v>
      </c>
      <c r="O243" s="46" t="n">
        <v>77995.1969946681</v>
      </c>
    </row>
    <row r="244" customFormat="false" ht="12.75" hidden="false" customHeight="false" outlineLevel="0" collapsed="false">
      <c r="O244" s="3"/>
    </row>
    <row r="245" customFormat="false" ht="12.75" hidden="false" customHeight="false" outlineLevel="0" collapsed="false">
      <c r="O245" s="3"/>
    </row>
    <row r="247" customFormat="false" ht="12.75" hidden="false" customHeight="false" outlineLevel="0" collapsed="false">
      <c r="O247" s="3"/>
    </row>
    <row r="248" customFormat="false" ht="12.75" hidden="false" customHeight="false" outlineLevel="0" collapsed="false">
      <c r="O248" s="3"/>
    </row>
    <row r="249" customFormat="false" ht="12.75" hidden="false" customHeight="false" outlineLevel="0" collapsed="false">
      <c r="O249" s="3"/>
    </row>
    <row r="251" s="48" customFormat="true" ht="12.75" hidden="false" customHeight="false" outlineLevel="0" collapsed="false">
      <c r="B251" s="139"/>
      <c r="C251" s="140"/>
      <c r="D251" s="140"/>
      <c r="E251" s="140"/>
      <c r="F251" s="140"/>
      <c r="G251" s="140"/>
      <c r="H251" s="140"/>
      <c r="I251" s="140"/>
      <c r="J251" s="140"/>
      <c r="K251" s="140"/>
      <c r="L251" s="141"/>
      <c r="M251" s="141"/>
      <c r="N251" s="141"/>
      <c r="O251" s="141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</row>
    <row r="252" customFormat="false" ht="12.75" hidden="false" customHeight="false" outlineLevel="0" collapsed="false">
      <c r="O252" s="3"/>
    </row>
    <row r="253" customFormat="false" ht="12.75" hidden="false" customHeight="false" outlineLevel="0" collapsed="false">
      <c r="O253" s="3"/>
    </row>
    <row r="254" customFormat="false" ht="12.75" hidden="false" customHeight="false" outlineLevel="0" collapsed="false">
      <c r="O254" s="3"/>
    </row>
    <row r="255" customFormat="false" ht="12.75" hidden="false" customHeight="false" outlineLevel="0" collapsed="false">
      <c r="O255" s="3"/>
    </row>
    <row r="256" customFormat="false" ht="12.75" hidden="false" customHeight="false" outlineLevel="0" collapsed="false">
      <c r="O256" s="3"/>
    </row>
    <row r="257" customFormat="false" ht="12.75" hidden="false" customHeight="false" outlineLevel="0" collapsed="false">
      <c r="O257" s="3"/>
    </row>
    <row r="258" customFormat="false" ht="12.75" hidden="false" customHeight="false" outlineLevel="0" collapsed="false">
      <c r="O258" s="3"/>
    </row>
    <row r="259" customFormat="false" ht="12.75" hidden="false" customHeight="false" outlineLevel="0" collapsed="false">
      <c r="O259" s="3"/>
    </row>
    <row r="260" customFormat="false" ht="12.75" hidden="false" customHeight="false" outlineLevel="0" collapsed="false">
      <c r="O260" s="3"/>
    </row>
    <row r="261" s="48" customFormat="true" ht="12.75" hidden="false" customHeight="false" outlineLevel="0" collapsed="false"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</row>
    <row r="262" s="48" customFormat="true" ht="12.75" hidden="false" customHeight="false" outlineLevel="0" collapsed="false">
      <c r="B262" s="234"/>
      <c r="C262" s="234"/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</row>
    <row r="263" s="48" customFormat="true" ht="12.75" hidden="false" customHeight="false" outlineLevel="0" collapsed="false">
      <c r="B263" s="139"/>
      <c r="C263" s="140"/>
      <c r="D263" s="140"/>
      <c r="E263" s="140"/>
      <c r="F263" s="140"/>
      <c r="G263" s="140"/>
      <c r="H263" s="140"/>
      <c r="I263" s="140"/>
      <c r="J263" s="140"/>
      <c r="K263" s="140"/>
      <c r="L263" s="141"/>
      <c r="M263" s="141"/>
      <c r="N263" s="141"/>
      <c r="O263" s="141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</row>
    <row r="264" s="48" customFormat="true" ht="12.75" hidden="false" customHeight="false" outlineLevel="0" collapsed="false"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</row>
    <row r="265" customFormat="false" ht="12.75" hidden="false" customHeight="false" outlineLevel="0" collapsed="false">
      <c r="O265" s="3"/>
    </row>
    <row r="266" customFormat="false" ht="12.75" hidden="false" customHeight="false" outlineLevel="0" collapsed="false">
      <c r="O266" s="3"/>
    </row>
    <row r="267" customFormat="false" ht="12.75" hidden="false" customHeight="false" outlineLevel="0" collapsed="false">
      <c r="O267" s="3"/>
    </row>
    <row r="268" customFormat="false" ht="12.75" hidden="false" customHeight="false" outlineLevel="0" collapsed="false">
      <c r="O268" s="3"/>
    </row>
    <row r="269" customFormat="false" ht="12.75" hidden="false" customHeight="false" outlineLevel="0" collapsed="false">
      <c r="O269" s="3"/>
    </row>
    <row r="270" customFormat="false" ht="12.75" hidden="false" customHeight="false" outlineLevel="0" collapsed="false">
      <c r="O270" s="3"/>
    </row>
    <row r="271" customFormat="false" ht="12.75" hidden="false" customHeight="false" outlineLevel="0" collapsed="false">
      <c r="O271" s="3"/>
    </row>
    <row r="272" customFormat="false" ht="12.75" hidden="false" customHeight="false" outlineLevel="0" collapsed="false">
      <c r="O272" s="3"/>
    </row>
    <row r="273" s="48" customFormat="true" ht="12.75" hidden="false" customHeight="false" outlineLevel="0" collapsed="false"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</row>
    <row r="274" s="48" customFormat="true" ht="12.75" hidden="false" customHeight="false" outlineLevel="0" collapsed="false">
      <c r="B274" s="234"/>
      <c r="C274" s="234"/>
      <c r="D274" s="234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</row>
    <row r="275" s="48" customFormat="true" ht="12.75" hidden="false" customHeight="false" outlineLevel="0" collapsed="false">
      <c r="B275" s="139"/>
      <c r="C275" s="140"/>
      <c r="D275" s="140"/>
      <c r="E275" s="140"/>
      <c r="F275" s="140"/>
      <c r="G275" s="140"/>
      <c r="H275" s="140"/>
      <c r="I275" s="140"/>
      <c r="J275" s="140"/>
      <c r="K275" s="140"/>
      <c r="L275" s="141"/>
      <c r="M275" s="141"/>
      <c r="N275" s="141"/>
      <c r="O275" s="141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</row>
    <row r="276" s="48" customFormat="true" ht="12.75" hidden="false" customHeight="false" outlineLevel="0" collapsed="false"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</row>
    <row r="277" customFormat="false" ht="12.75" hidden="false" customHeight="false" outlineLevel="0" collapsed="false">
      <c r="O277" s="3"/>
    </row>
    <row r="278" customFormat="false" ht="12.75" hidden="false" customHeight="false" outlineLevel="0" collapsed="false">
      <c r="O278" s="3"/>
    </row>
    <row r="279" customFormat="false" ht="12.75" hidden="false" customHeight="false" outlineLevel="0" collapsed="false">
      <c r="O279" s="3"/>
    </row>
    <row r="280" customFormat="false" ht="12.75" hidden="false" customHeight="false" outlineLevel="0" collapsed="false">
      <c r="O280" s="3"/>
    </row>
    <row r="281" customFormat="false" ht="12.75" hidden="false" customHeight="false" outlineLevel="0" collapsed="false">
      <c r="O281" s="3"/>
    </row>
    <row r="282" customFormat="false" ht="12.75" hidden="false" customHeight="false" outlineLevel="0" collapsed="false">
      <c r="O282" s="3"/>
    </row>
    <row r="283" customFormat="false" ht="12.75" hidden="false" customHeight="false" outlineLevel="0" collapsed="false">
      <c r="O283" s="3"/>
    </row>
    <row r="284" customFormat="false" ht="12.75" hidden="false" customHeight="false" outlineLevel="0" collapsed="false">
      <c r="O284" s="3"/>
    </row>
    <row r="285" s="48" customFormat="true" ht="12.75" hidden="false" customHeight="false" outlineLevel="0" collapsed="false"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</row>
    <row r="286" s="48" customFormat="true" ht="12.75" hidden="false" customHeight="false" outlineLevel="0" collapsed="false">
      <c r="B286" s="234"/>
      <c r="C286" s="234"/>
      <c r="D286" s="234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</row>
    <row r="287" s="48" customFormat="true" ht="12.75" hidden="false" customHeight="false" outlineLevel="0" collapsed="false"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50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</row>
    <row r="288" s="48" customFormat="true" ht="12.75" hidden="false" customHeight="false" outlineLevel="0" collapsed="false">
      <c r="B288" s="139"/>
      <c r="C288" s="140"/>
      <c r="D288" s="140"/>
      <c r="E288" s="140"/>
      <c r="F288" s="140"/>
      <c r="G288" s="140"/>
      <c r="H288" s="140"/>
      <c r="I288" s="140"/>
      <c r="J288" s="140"/>
      <c r="K288" s="140"/>
      <c r="L288" s="141"/>
      <c r="M288" s="141"/>
      <c r="N288" s="141"/>
      <c r="O288" s="141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</row>
    <row r="289" s="48" customFormat="true" ht="12.75" hidden="false" customHeight="false" outlineLevel="0" collapsed="false"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</row>
    <row r="290" s="48" customFormat="true" ht="12.75" hidden="false" customHeight="false" outlineLevel="0" collapsed="false">
      <c r="B290" s="139"/>
      <c r="C290" s="140"/>
      <c r="D290" s="140"/>
      <c r="E290" s="140"/>
      <c r="F290" s="140"/>
      <c r="G290" s="140"/>
      <c r="H290" s="140"/>
      <c r="I290" s="140"/>
      <c r="J290" s="140"/>
      <c r="K290" s="140"/>
      <c r="L290" s="141"/>
      <c r="M290" s="141"/>
      <c r="N290" s="141"/>
      <c r="O290" s="141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</row>
    <row r="291" s="48" customFormat="true" ht="12.75" hidden="false" customHeight="false" outlineLevel="0" collapsed="false"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</row>
    <row r="292" s="48" customFormat="true" ht="12.75" hidden="false" customHeight="false" outlineLevel="0" collapsed="false">
      <c r="B292" s="139"/>
      <c r="C292" s="140"/>
      <c r="D292" s="140"/>
      <c r="E292" s="140"/>
      <c r="F292" s="140"/>
      <c r="G292" s="140"/>
      <c r="H292" s="140"/>
      <c r="I292" s="140"/>
      <c r="J292" s="140"/>
      <c r="K292" s="140"/>
      <c r="L292" s="141"/>
      <c r="M292" s="141"/>
      <c r="N292" s="141"/>
      <c r="O292" s="141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</row>
    <row r="293" s="48" customFormat="true" ht="12.75" hidden="false" customHeight="false" outlineLevel="0" collapsed="false"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</row>
    <row r="294" s="48" customFormat="true" ht="12.75" hidden="false" customHeight="false" outlineLevel="0" collapsed="false"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50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</row>
    <row r="295" s="48" customFormat="true" ht="12.75" hidden="false" customHeight="false" outlineLevel="0" collapsed="false">
      <c r="B295" s="139"/>
      <c r="C295" s="140"/>
      <c r="D295" s="140"/>
      <c r="E295" s="140"/>
      <c r="F295" s="140"/>
      <c r="G295" s="140"/>
      <c r="H295" s="140"/>
      <c r="I295" s="140"/>
      <c r="J295" s="140"/>
      <c r="K295" s="140"/>
      <c r="L295" s="141"/>
      <c r="M295" s="141"/>
      <c r="N295" s="141"/>
      <c r="O295" s="141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</row>
    <row r="296" s="48" customFormat="true" ht="12.75" hidden="false" customHeight="false" outlineLevel="0" collapsed="false"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</row>
    <row r="297" customFormat="false" ht="12.75" hidden="false" customHeight="false" outlineLevel="0" collapsed="false">
      <c r="O297" s="3"/>
    </row>
    <row r="298" customFormat="false" ht="12.75" hidden="false" customHeight="false" outlineLevel="0" collapsed="false">
      <c r="O298" s="3"/>
    </row>
    <row r="299" customFormat="false" ht="12.75" hidden="false" customHeight="false" outlineLevel="0" collapsed="false">
      <c r="O299" s="3"/>
    </row>
    <row r="300" customFormat="false" ht="12.75" hidden="false" customHeight="false" outlineLevel="0" collapsed="false">
      <c r="O300" s="3"/>
    </row>
    <row r="301" customFormat="false" ht="12.75" hidden="false" customHeight="false" outlineLevel="0" collapsed="false">
      <c r="O301" s="3"/>
    </row>
    <row r="302" customFormat="false" ht="12.75" hidden="false" customHeight="false" outlineLevel="0" collapsed="false">
      <c r="O302" s="3"/>
    </row>
    <row r="303" customFormat="false" ht="12.75" hidden="false" customHeight="false" outlineLevel="0" collapsed="false">
      <c r="O303" s="3"/>
    </row>
    <row r="304" customFormat="false" ht="12.75" hidden="false" customHeight="false" outlineLevel="0" collapsed="false">
      <c r="O304" s="3"/>
    </row>
    <row r="305" s="48" customFormat="true" ht="12.75" hidden="false" customHeight="false" outlineLevel="0" collapsed="false"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</row>
    <row r="306" s="48" customFormat="true" ht="12.75" hidden="false" customHeight="false" outlineLevel="0" collapsed="false">
      <c r="B306" s="234"/>
      <c r="C306" s="234"/>
      <c r="D306" s="234"/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</row>
    <row r="307" s="48" customFormat="true" ht="12.75" hidden="false" customHeight="false" outlineLevel="0" collapsed="false">
      <c r="B307" s="139"/>
      <c r="C307" s="140"/>
      <c r="D307" s="140"/>
      <c r="E307" s="140"/>
      <c r="F307" s="140"/>
      <c r="G307" s="140"/>
      <c r="H307" s="140"/>
      <c r="I307" s="140"/>
      <c r="J307" s="140"/>
      <c r="K307" s="140"/>
      <c r="L307" s="141"/>
      <c r="M307" s="141"/>
      <c r="N307" s="141"/>
      <c r="O307" s="141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</row>
    <row r="308" s="48" customFormat="true" ht="12.75" hidden="false" customHeight="false" outlineLevel="0" collapsed="false"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</row>
    <row r="309" s="48" customFormat="true" ht="12.75" hidden="false" customHeight="false" outlineLevel="0" collapsed="false"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</row>
    <row r="310" s="48" customFormat="true" ht="12.75" hidden="false" customHeight="false" outlineLevel="0" collapsed="false"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</row>
    <row r="311" s="48" customFormat="true" ht="12.75" hidden="false" customHeight="false" outlineLevel="0" collapsed="false"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</row>
    <row r="312" customFormat="false" ht="12.75" hidden="false" customHeight="false" outlineLevel="0" collapsed="false">
      <c r="O312" s="3"/>
    </row>
    <row r="313" customFormat="false" ht="12.75" hidden="false" customHeight="false" outlineLevel="0" collapsed="false">
      <c r="O313" s="3"/>
    </row>
    <row r="314" customFormat="false" ht="12.75" hidden="false" customHeight="false" outlineLevel="0" collapsed="false">
      <c r="O314" s="3"/>
    </row>
    <row r="315" customFormat="false" ht="12.75" hidden="false" customHeight="false" outlineLevel="0" collapsed="false">
      <c r="O315" s="3"/>
    </row>
    <row r="316" customFormat="false" ht="12.75" hidden="false" customHeight="false" outlineLevel="0" collapsed="false">
      <c r="O316" s="3"/>
    </row>
    <row r="317" s="48" customFormat="true" ht="12.75" hidden="false" customHeight="false" outlineLevel="0" collapsed="false"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</row>
    <row r="318" s="48" customFormat="true" ht="12.75" hidden="false" customHeight="false" outlineLevel="0" collapsed="false"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50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</row>
    <row r="319" s="48" customFormat="true" ht="12.75" hidden="false" customHeight="false" outlineLevel="0" collapsed="false">
      <c r="B319" s="139"/>
      <c r="C319" s="140"/>
      <c r="D319" s="140"/>
      <c r="E319" s="140"/>
      <c r="F319" s="140"/>
      <c r="G319" s="140"/>
      <c r="H319" s="140"/>
      <c r="I319" s="140"/>
      <c r="J319" s="140"/>
      <c r="K319" s="140"/>
      <c r="L319" s="141"/>
      <c r="M319" s="141"/>
      <c r="N319" s="141"/>
      <c r="O319" s="141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</row>
    <row r="320" s="48" customFormat="true" ht="12.75" hidden="false" customHeight="false" outlineLevel="0" collapsed="false"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</row>
    <row r="321" s="48" customFormat="true" ht="12.75" hidden="false" customHeight="false" outlineLevel="0" collapsed="false"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</row>
    <row r="322" s="48" customFormat="true" ht="12.75" hidden="false" customHeight="false" outlineLevel="0" collapsed="false"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</row>
    <row r="323" s="48" customFormat="true" ht="12.75" hidden="false" customHeight="false" outlineLevel="0" collapsed="false"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</row>
    <row r="324" s="48" customFormat="true" ht="12.75" hidden="false" customHeight="false" outlineLevel="0" collapsed="false"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</row>
    <row r="325" s="48" customFormat="true" ht="12.75" hidden="false" customHeight="false" outlineLevel="0" collapsed="false"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</row>
    <row r="326" customFormat="false" ht="12.75" hidden="false" customHeight="false" outlineLevel="0" collapsed="false">
      <c r="O326" s="3"/>
    </row>
    <row r="327" customFormat="false" ht="12.75" hidden="false" customHeight="false" outlineLevel="0" collapsed="false">
      <c r="O327" s="3"/>
    </row>
    <row r="328" customFormat="false" ht="12.75" hidden="false" customHeight="false" outlineLevel="0" collapsed="false">
      <c r="O328" s="3"/>
    </row>
    <row r="329" s="48" customFormat="true" ht="12.75" hidden="false" customHeight="false" outlineLevel="0" collapsed="false"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</row>
    <row r="330" s="48" customFormat="true" ht="12.75" hidden="false" customHeight="false" outlineLevel="0" collapsed="false"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50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</row>
    <row r="331" s="48" customFormat="true" ht="12.75" hidden="false" customHeight="false" outlineLevel="0" collapsed="false">
      <c r="B331" s="139"/>
      <c r="C331" s="140"/>
      <c r="D331" s="140"/>
      <c r="E331" s="140"/>
      <c r="F331" s="140"/>
      <c r="G331" s="140"/>
      <c r="H331" s="140"/>
      <c r="I331" s="140"/>
      <c r="J331" s="140"/>
      <c r="K331" s="140"/>
      <c r="L331" s="141"/>
      <c r="M331" s="141"/>
      <c r="N331" s="141"/>
      <c r="O331" s="141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</row>
    <row r="332" s="48" customFormat="true" ht="12.75" hidden="false" customHeight="false" outlineLevel="0" collapsed="false"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</row>
    <row r="333" s="48" customFormat="true" ht="12.75" hidden="false" customHeight="false" outlineLevel="0" collapsed="false"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</row>
    <row r="334" s="48" customFormat="true" ht="12.75" hidden="false" customHeight="false" outlineLevel="0" collapsed="false"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</row>
    <row r="335" s="48" customFormat="true" ht="12.75" hidden="false" customHeight="false" outlineLevel="0" collapsed="false"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</row>
    <row r="336" customFormat="false" ht="12.75" hidden="false" customHeight="false" outlineLevel="0" collapsed="false">
      <c r="O336" s="3"/>
    </row>
    <row r="337" customFormat="false" ht="12.75" hidden="false" customHeight="false" outlineLevel="0" collapsed="false">
      <c r="O337" s="3"/>
    </row>
    <row r="338" customFormat="false" ht="12.75" hidden="false" customHeight="false" outlineLevel="0" collapsed="false">
      <c r="O338" s="3"/>
    </row>
    <row r="339" customFormat="false" ht="12.75" hidden="false" customHeight="false" outlineLevel="0" collapsed="false">
      <c r="O339" s="3"/>
    </row>
    <row r="340" customFormat="false" ht="12.75" hidden="false" customHeight="false" outlineLevel="0" collapsed="false">
      <c r="O340" s="3"/>
    </row>
    <row r="341" s="48" customFormat="true" ht="12.75" hidden="false" customHeight="false" outlineLevel="0" collapsed="false"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</row>
    <row r="342" s="48" customFormat="true" ht="12.75" hidden="false" customHeight="false" outlineLevel="0" collapsed="false"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50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</row>
    <row r="343" s="48" customFormat="true" ht="12.75" hidden="false" customHeight="false" outlineLevel="0" collapsed="false">
      <c r="B343" s="139"/>
      <c r="C343" s="140"/>
      <c r="D343" s="140"/>
      <c r="E343" s="140"/>
      <c r="F343" s="140"/>
      <c r="G343" s="140"/>
      <c r="H343" s="140"/>
      <c r="I343" s="140"/>
      <c r="J343" s="140"/>
      <c r="K343" s="140"/>
      <c r="L343" s="141"/>
      <c r="M343" s="141"/>
      <c r="N343" s="141"/>
      <c r="O343" s="141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</row>
    <row r="344" s="48" customFormat="true" ht="12.75" hidden="false" customHeight="false" outlineLevel="0" collapsed="false"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</row>
    <row r="345" s="48" customFormat="true" ht="12.75" hidden="false" customHeight="false" outlineLevel="0" collapsed="false"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</row>
    <row r="346" s="48" customFormat="true" ht="12.75" hidden="false" customHeight="false" outlineLevel="0" collapsed="false"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</row>
    <row r="347" s="48" customFormat="true" ht="12.75" hidden="false" customHeight="false" outlineLevel="0" collapsed="false"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</row>
    <row r="348" s="48" customFormat="true" ht="12.75" hidden="false" customHeight="false" outlineLevel="0" collapsed="false">
      <c r="B348" s="234"/>
      <c r="C348" s="234"/>
      <c r="D348" s="234"/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</row>
    <row r="349" s="48" customFormat="true" ht="12.75" hidden="false" customHeight="false" outlineLevel="0" collapsed="false"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50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</row>
    <row r="350" s="48" customFormat="true" ht="12.75" hidden="false" customHeight="false" outlineLevel="0" collapsed="false">
      <c r="B350" s="139"/>
      <c r="C350" s="140"/>
      <c r="D350" s="140"/>
      <c r="E350" s="140"/>
      <c r="F350" s="140"/>
      <c r="G350" s="140"/>
      <c r="H350" s="140"/>
      <c r="I350" s="140"/>
      <c r="J350" s="140"/>
      <c r="K350" s="140"/>
      <c r="L350" s="141"/>
      <c r="M350" s="141"/>
      <c r="N350" s="141"/>
      <c r="O350" s="141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</row>
    <row r="351" s="48" customFormat="true" ht="12.75" hidden="false" customHeight="false" outlineLevel="0" collapsed="false"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108830.153951843</v>
      </c>
      <c r="C4" s="16" t="n">
        <v>108830.153951843</v>
      </c>
      <c r="D4" s="16" t="n">
        <v>110509.663311945</v>
      </c>
      <c r="E4" s="16" t="n">
        <v>109263.19719674</v>
      </c>
      <c r="F4" s="16" t="n">
        <v>108381.933485406</v>
      </c>
      <c r="G4" s="16" t="n">
        <v>112247.669451181</v>
      </c>
      <c r="H4" s="16" t="n">
        <v>113968.364207978</v>
      </c>
      <c r="I4" s="16" t="n">
        <v>118383.22487032</v>
      </c>
      <c r="J4" s="16" t="n">
        <v>112032.241866127</v>
      </c>
      <c r="K4" s="16" t="n">
        <v>117969.347863043</v>
      </c>
      <c r="L4" s="16" t="n">
        <v>112491.76494817</v>
      </c>
      <c r="M4" s="16" t="n">
        <v>114266.700218691</v>
      </c>
      <c r="N4" s="16" t="n">
        <v>114424.822578099</v>
      </c>
      <c r="O4" s="17" t="n">
        <v>115332.406289283</v>
      </c>
    </row>
    <row r="5" customFormat="false" ht="12.75" hidden="false" customHeight="false" outlineLevel="0" collapsed="false">
      <c r="A5" s="18" t="s">
        <v>70</v>
      </c>
      <c r="B5" s="19" t="n">
        <v>108746.153951843</v>
      </c>
      <c r="C5" s="19" t="n">
        <v>108746.153951843</v>
      </c>
      <c r="D5" s="19" t="n">
        <v>110427.663311945</v>
      </c>
      <c r="E5" s="19" t="n">
        <v>109180.19719674</v>
      </c>
      <c r="F5" s="19" t="n">
        <v>108298.933485406</v>
      </c>
      <c r="G5" s="19" t="n">
        <v>112164.669451181</v>
      </c>
      <c r="H5" s="19" t="n">
        <v>113885.364207978</v>
      </c>
      <c r="I5" s="19" t="n">
        <v>118291.22487032</v>
      </c>
      <c r="J5" s="19" t="n">
        <v>111939.241866127</v>
      </c>
      <c r="K5" s="19" t="n">
        <v>117870.347863043</v>
      </c>
      <c r="L5" s="19" t="n">
        <v>112382.76494817</v>
      </c>
      <c r="M5" s="19" t="n">
        <v>114103.700218691</v>
      </c>
      <c r="N5" s="19" t="n">
        <v>114280.822578099</v>
      </c>
      <c r="O5" s="20" t="n">
        <v>115187.406289283</v>
      </c>
      <c r="P5" s="21"/>
    </row>
    <row r="6" customFormat="false" ht="12.75" hidden="false" customHeight="false" outlineLevel="0" collapsed="false">
      <c r="A6" s="22" t="s">
        <v>71</v>
      </c>
      <c r="B6" s="23" t="n">
        <v>28214.7465766461</v>
      </c>
      <c r="C6" s="23" t="n">
        <v>28214.7465766461</v>
      </c>
      <c r="D6" s="23" t="n">
        <v>28113.2003790171</v>
      </c>
      <c r="E6" s="23" t="n">
        <v>27171.1444860518</v>
      </c>
      <c r="F6" s="23" t="n">
        <v>26866.6900784413</v>
      </c>
      <c r="G6" s="23" t="n">
        <v>28511.2672399503</v>
      </c>
      <c r="H6" s="23" t="n">
        <v>28727.5936371582</v>
      </c>
      <c r="I6" s="23" t="n">
        <v>28328.2608310737</v>
      </c>
      <c r="J6" s="23" t="n">
        <v>27028.7016930024</v>
      </c>
      <c r="K6" s="23" t="n">
        <v>28894.6942587482</v>
      </c>
      <c r="L6" s="23" t="n">
        <v>26329.1791157935</v>
      </c>
      <c r="M6" s="23" t="n">
        <v>27456.2319273592</v>
      </c>
      <c r="N6" s="23" t="n">
        <v>25497.8438182103</v>
      </c>
      <c r="O6" s="24" t="n">
        <v>26512.9781999371</v>
      </c>
      <c r="P6" s="21"/>
    </row>
    <row r="7" customFormat="false" ht="12.75" hidden="false" customHeight="false" outlineLevel="0" collapsed="false">
      <c r="A7" s="22" t="s">
        <v>72</v>
      </c>
      <c r="B7" s="23" t="n">
        <v>33194.1180947824</v>
      </c>
      <c r="C7" s="23" t="n">
        <v>33194.1180947824</v>
      </c>
      <c r="D7" s="23" t="n">
        <v>31750.9915080638</v>
      </c>
      <c r="E7" s="23" t="n">
        <v>30101.7503689627</v>
      </c>
      <c r="F7" s="23" t="n">
        <v>29253.3746438956</v>
      </c>
      <c r="G7" s="23" t="n">
        <v>31990.7223391054</v>
      </c>
      <c r="H7" s="23" t="n">
        <v>32870.5693485263</v>
      </c>
      <c r="I7" s="23" t="n">
        <v>32048.1929127582</v>
      </c>
      <c r="J7" s="23" t="n">
        <v>31006.6824926151</v>
      </c>
      <c r="K7" s="23" t="n">
        <v>34044.1916847923</v>
      </c>
      <c r="L7" s="23" t="n">
        <v>31817.0308523819</v>
      </c>
      <c r="M7" s="23" t="n">
        <v>33384.5444243888</v>
      </c>
      <c r="N7" s="23" t="n">
        <v>32994.3657911001</v>
      </c>
      <c r="O7" s="24" t="n">
        <v>33975.500813059</v>
      </c>
      <c r="P7" s="25"/>
    </row>
    <row r="8" customFormat="false" ht="12.75" hidden="false" customHeight="false" outlineLevel="0" collapsed="false">
      <c r="A8" s="22" t="s">
        <v>73</v>
      </c>
      <c r="B8" s="23" t="n">
        <v>19940.9762564588</v>
      </c>
      <c r="C8" s="23" t="n">
        <v>19940.9762564588</v>
      </c>
      <c r="D8" s="23" t="n">
        <v>20400.5897025073</v>
      </c>
      <c r="E8" s="23" t="n">
        <v>21894.0621720487</v>
      </c>
      <c r="F8" s="23" t="n">
        <v>22011.7696224917</v>
      </c>
      <c r="G8" s="23" t="n">
        <v>21763.7277807001</v>
      </c>
      <c r="H8" s="23" t="n">
        <v>21850.4342093998</v>
      </c>
      <c r="I8" s="23" t="n">
        <v>22272.2400146484</v>
      </c>
      <c r="J8" s="23" t="n">
        <v>22499.0018397381</v>
      </c>
      <c r="K8" s="23" t="n">
        <v>23221.1275815564</v>
      </c>
      <c r="L8" s="23" t="n">
        <v>23523.9525640801</v>
      </c>
      <c r="M8" s="23" t="n">
        <v>23989.9282639838</v>
      </c>
      <c r="N8" s="23" t="n">
        <v>24651.4186135325</v>
      </c>
      <c r="O8" s="24" t="n">
        <v>24977.0998497316</v>
      </c>
      <c r="P8" s="21"/>
    </row>
    <row r="9" customFormat="false" ht="12.75" hidden="false" customHeight="false" outlineLevel="0" collapsed="false">
      <c r="A9" s="22" t="s">
        <v>74</v>
      </c>
      <c r="B9" s="23" t="n">
        <v>27230.0050239555</v>
      </c>
      <c r="C9" s="23" t="n">
        <v>27230.0050239555</v>
      </c>
      <c r="D9" s="23" t="n">
        <v>29996.4940243571</v>
      </c>
      <c r="E9" s="23" t="n">
        <v>29847.0780496764</v>
      </c>
      <c r="F9" s="23" t="n">
        <v>30002.3949105776</v>
      </c>
      <c r="G9" s="23" t="n">
        <v>29733.8622834248</v>
      </c>
      <c r="H9" s="23" t="n">
        <v>30329.9726028938</v>
      </c>
      <c r="I9" s="23" t="n">
        <v>35552.00675784</v>
      </c>
      <c r="J9" s="23" t="n">
        <v>31305.7753027711</v>
      </c>
      <c r="K9" s="23" t="n">
        <v>31614.5384239458</v>
      </c>
      <c r="L9" s="23" t="n">
        <v>30616.8165019145</v>
      </c>
      <c r="M9" s="23" t="n">
        <v>29177.5752669592</v>
      </c>
      <c r="N9" s="23" t="n">
        <v>31039.574973256</v>
      </c>
      <c r="O9" s="24" t="n">
        <v>29624.2080445554</v>
      </c>
      <c r="P9" s="21"/>
    </row>
    <row r="10" customFormat="false" ht="12.75" hidden="false" customHeight="false" outlineLevel="0" collapsed="false">
      <c r="A10" s="22" t="s">
        <v>75</v>
      </c>
      <c r="B10" s="23" t="n">
        <v>166.308</v>
      </c>
      <c r="C10" s="23" t="n">
        <v>166.308</v>
      </c>
      <c r="D10" s="23" t="n">
        <v>166.387698</v>
      </c>
      <c r="E10" s="23" t="n">
        <v>166.16212</v>
      </c>
      <c r="F10" s="23" t="n">
        <v>164.70423</v>
      </c>
      <c r="G10" s="23" t="n">
        <v>165.089808</v>
      </c>
      <c r="H10" s="23" t="n">
        <v>106.79441</v>
      </c>
      <c r="I10" s="23" t="n">
        <v>90.524354</v>
      </c>
      <c r="J10" s="23" t="n">
        <v>99.080538</v>
      </c>
      <c r="K10" s="23" t="n">
        <v>95.795914</v>
      </c>
      <c r="L10" s="23" t="n">
        <v>95.785914</v>
      </c>
      <c r="M10" s="23" t="n">
        <v>95.420336</v>
      </c>
      <c r="N10" s="23" t="n">
        <v>97.619382</v>
      </c>
      <c r="O10" s="24" t="n">
        <v>97.619382</v>
      </c>
      <c r="P10" s="21"/>
    </row>
    <row r="11" customFormat="false" ht="12.75" hidden="false" customHeight="false" outlineLevel="0" collapsed="false">
      <c r="A11" s="18" t="s">
        <v>76</v>
      </c>
      <c r="B11" s="19" t="n">
        <v>84</v>
      </c>
      <c r="C11" s="19" t="n">
        <v>84</v>
      </c>
      <c r="D11" s="19" t="n">
        <v>82</v>
      </c>
      <c r="E11" s="19" t="n">
        <v>83</v>
      </c>
      <c r="F11" s="19" t="n">
        <v>83</v>
      </c>
      <c r="G11" s="19" t="n">
        <v>83</v>
      </c>
      <c r="H11" s="19" t="n">
        <v>83</v>
      </c>
      <c r="I11" s="19" t="n">
        <v>92</v>
      </c>
      <c r="J11" s="19" t="n">
        <v>93</v>
      </c>
      <c r="K11" s="19" t="n">
        <v>99</v>
      </c>
      <c r="L11" s="19" t="n">
        <v>109</v>
      </c>
      <c r="M11" s="19" t="n">
        <v>163</v>
      </c>
      <c r="N11" s="19" t="n">
        <v>144</v>
      </c>
      <c r="O11" s="26" t="n">
        <v>145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84</v>
      </c>
      <c r="C13" s="28" t="n">
        <v>84</v>
      </c>
      <c r="D13" s="28" t="n">
        <v>82</v>
      </c>
      <c r="E13" s="28" t="n">
        <v>83</v>
      </c>
      <c r="F13" s="28" t="n">
        <v>83</v>
      </c>
      <c r="G13" s="28" t="n">
        <v>83</v>
      </c>
      <c r="H13" s="28" t="n">
        <v>83</v>
      </c>
      <c r="I13" s="28" t="n">
        <v>92</v>
      </c>
      <c r="J13" s="28" t="n">
        <v>93</v>
      </c>
      <c r="K13" s="28" t="n">
        <v>99</v>
      </c>
      <c r="L13" s="28" t="n">
        <v>109</v>
      </c>
      <c r="M13" s="28" t="n">
        <v>163</v>
      </c>
      <c r="N13" s="28" t="n">
        <v>144</v>
      </c>
      <c r="O13" s="29" t="n">
        <v>145</v>
      </c>
      <c r="P13" s="21"/>
    </row>
    <row r="14" customFormat="false" ht="12.75" hidden="false" customHeight="false" outlineLevel="0" collapsed="false">
      <c r="A14" s="30" t="s">
        <v>79</v>
      </c>
      <c r="B14" s="16" t="n">
        <v>8576.85770968753</v>
      </c>
      <c r="C14" s="16" t="n">
        <v>8576.85770968753</v>
      </c>
      <c r="D14" s="16" t="n">
        <v>10734.6263826</v>
      </c>
      <c r="E14" s="16" t="n">
        <v>10852.0219722</v>
      </c>
      <c r="F14" s="16" t="n">
        <v>10439.5105792</v>
      </c>
      <c r="G14" s="16" t="n">
        <v>10480.5590021665</v>
      </c>
      <c r="H14" s="16" t="n">
        <v>10118.8236621056</v>
      </c>
      <c r="I14" s="16" t="n">
        <v>9730.12914619204</v>
      </c>
      <c r="J14" s="16" t="n">
        <v>9976.15386393442</v>
      </c>
      <c r="K14" s="16" t="n">
        <v>9656.07408941583</v>
      </c>
      <c r="L14" s="16" t="n">
        <v>9939.01669577072</v>
      </c>
      <c r="M14" s="16" t="n">
        <v>10052.8868279956</v>
      </c>
      <c r="N14" s="16" t="n">
        <v>9708.60866296203</v>
      </c>
      <c r="O14" s="17" t="n">
        <v>9842.62815969536</v>
      </c>
    </row>
    <row r="15" customFormat="false" ht="12.75" hidden="false" customHeight="false" outlineLevel="0" collapsed="false">
      <c r="A15" s="31" t="s">
        <v>80</v>
      </c>
      <c r="B15" s="23" t="n">
        <v>5234.467481</v>
      </c>
      <c r="C15" s="23" t="n">
        <v>5234.467481</v>
      </c>
      <c r="D15" s="23" t="n">
        <v>6266.172137</v>
      </c>
      <c r="E15" s="23" t="n">
        <v>6283.833158</v>
      </c>
      <c r="F15" s="23" t="n">
        <v>6168.307635</v>
      </c>
      <c r="G15" s="23" t="n">
        <v>6393.007643</v>
      </c>
      <c r="H15" s="23" t="n">
        <v>5431.360636</v>
      </c>
      <c r="I15" s="23" t="n">
        <v>5314.349392</v>
      </c>
      <c r="J15" s="23" t="n">
        <v>5160.778659</v>
      </c>
      <c r="K15" s="23" t="n">
        <v>5258.048434</v>
      </c>
      <c r="L15" s="23" t="n">
        <v>5217.707789</v>
      </c>
      <c r="M15" s="23" t="n">
        <v>5620.62938</v>
      </c>
      <c r="N15" s="23" t="n">
        <v>5142.141718</v>
      </c>
      <c r="O15" s="24" t="n">
        <v>5142.141718</v>
      </c>
      <c r="P15" s="25"/>
    </row>
    <row r="16" customFormat="false" ht="12.75" hidden="false" customHeight="false" outlineLevel="0" collapsed="false">
      <c r="A16" s="31" t="s">
        <v>81</v>
      </c>
      <c r="B16" s="23" t="n">
        <v>815.43348601605</v>
      </c>
      <c r="C16" s="23" t="n">
        <v>815.43348601605</v>
      </c>
      <c r="D16" s="23" t="n">
        <v>835.75755119795</v>
      </c>
      <c r="E16" s="23" t="n">
        <v>1100.99806835775</v>
      </c>
      <c r="F16" s="23" t="n">
        <v>1149.59161172581</v>
      </c>
      <c r="G16" s="23" t="n">
        <v>1463.45367236778</v>
      </c>
      <c r="H16" s="23" t="n">
        <v>1675.66823727115</v>
      </c>
      <c r="I16" s="23" t="n">
        <v>1681.60253266325</v>
      </c>
      <c r="J16" s="23" t="n">
        <v>1689.3422744202</v>
      </c>
      <c r="K16" s="23" t="n">
        <v>1617.6294266695</v>
      </c>
      <c r="L16" s="23" t="n">
        <v>1856.2291701978</v>
      </c>
      <c r="M16" s="23" t="n">
        <v>1781.2637149073</v>
      </c>
      <c r="N16" s="23" t="n">
        <v>1874.13962488848</v>
      </c>
      <c r="O16" s="24" t="n">
        <v>1874.13962488848</v>
      </c>
      <c r="P16" s="21"/>
    </row>
    <row r="17" customFormat="false" ht="12.75" hidden="false" customHeight="false" outlineLevel="0" collapsed="false">
      <c r="A17" s="31" t="s">
        <v>82</v>
      </c>
      <c r="B17" s="23" t="n">
        <v>1872.8781814</v>
      </c>
      <c r="C17" s="23" t="n">
        <v>1872.8781814</v>
      </c>
      <c r="D17" s="23" t="n">
        <v>1681.6054756</v>
      </c>
      <c r="E17" s="23" t="n">
        <v>1635.2547342</v>
      </c>
      <c r="F17" s="23" t="n">
        <v>1423.3098122</v>
      </c>
      <c r="G17" s="23" t="n">
        <v>1786.3385915</v>
      </c>
      <c r="H17" s="23" t="n">
        <v>1992.871966</v>
      </c>
      <c r="I17" s="23" t="n">
        <v>1781.9941794</v>
      </c>
      <c r="J17" s="23" t="n">
        <v>1756.5961039</v>
      </c>
      <c r="K17" s="23" t="n">
        <v>1877.572998</v>
      </c>
      <c r="L17" s="23" t="n">
        <v>1993.8857566</v>
      </c>
      <c r="M17" s="23" t="n">
        <v>1814.7066295</v>
      </c>
      <c r="N17" s="23" t="n">
        <v>1681.68732863333</v>
      </c>
      <c r="O17" s="24" t="n">
        <v>1815.70682536667</v>
      </c>
      <c r="P17" s="21"/>
    </row>
    <row r="18" customFormat="false" ht="12.75" hidden="false" customHeight="false" outlineLevel="0" collapsed="false">
      <c r="A18" s="31" t="s">
        <v>83</v>
      </c>
      <c r="B18" s="23" t="s">
        <v>148</v>
      </c>
      <c r="C18" s="23" t="s">
        <v>148</v>
      </c>
      <c r="D18" s="23" t="s">
        <v>148</v>
      </c>
      <c r="E18" s="23" t="s">
        <v>148</v>
      </c>
      <c r="F18" s="23" t="s">
        <v>148</v>
      </c>
      <c r="G18" s="23" t="s">
        <v>148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s">
        <v>148</v>
      </c>
      <c r="N18" s="23" t="s">
        <v>148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654.078561271481</v>
      </c>
      <c r="C21" s="28" t="n">
        <v>654.078561271481</v>
      </c>
      <c r="D21" s="28" t="n">
        <v>1951.09121880205</v>
      </c>
      <c r="E21" s="28" t="n">
        <v>1831.93601164225</v>
      </c>
      <c r="F21" s="28" t="n">
        <v>1698.30152027419</v>
      </c>
      <c r="G21" s="28" t="n">
        <v>837.759095298765</v>
      </c>
      <c r="H21" s="28" t="n">
        <v>1018.9228228344</v>
      </c>
      <c r="I21" s="28" t="n">
        <v>952.183042128791</v>
      </c>
      <c r="J21" s="28" t="n">
        <v>1369.43682661422</v>
      </c>
      <c r="K21" s="28" t="n">
        <v>902.823230746327</v>
      </c>
      <c r="L21" s="28" t="n">
        <v>871.193979972915</v>
      </c>
      <c r="M21" s="28" t="n">
        <v>836.287103588333</v>
      </c>
      <c r="N21" s="28" t="n">
        <v>1010.63999144022</v>
      </c>
      <c r="O21" s="29" t="n">
        <v>1010.63999144022</v>
      </c>
      <c r="P21" s="21"/>
    </row>
    <row r="22" customFormat="false" ht="13.5" hidden="false" customHeight="false" outlineLevel="0" collapsed="false">
      <c r="A22" s="35" t="s">
        <v>88</v>
      </c>
      <c r="B22" s="36" t="s">
        <v>148</v>
      </c>
      <c r="C22" s="36" t="s">
        <v>148</v>
      </c>
      <c r="D22" s="36" t="s">
        <v>148</v>
      </c>
      <c r="E22" s="36" t="s">
        <v>148</v>
      </c>
      <c r="F22" s="36" t="s">
        <v>148</v>
      </c>
      <c r="G22" s="36" t="s">
        <v>148</v>
      </c>
      <c r="H22" s="36" t="s">
        <v>148</v>
      </c>
      <c r="I22" s="36" t="s">
        <v>148</v>
      </c>
      <c r="J22" s="36" t="s">
        <v>148</v>
      </c>
      <c r="K22" s="36" t="s">
        <v>148</v>
      </c>
      <c r="L22" s="36" t="s">
        <v>148</v>
      </c>
      <c r="M22" s="36" t="s">
        <v>148</v>
      </c>
      <c r="N22" s="36" t="s">
        <v>148</v>
      </c>
      <c r="O22" s="37" t="s">
        <v>148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1893.33</v>
      </c>
      <c r="C31" s="16" t="n">
        <v>-1893.33</v>
      </c>
      <c r="D31" s="16" t="n">
        <v>-1886.16</v>
      </c>
      <c r="E31" s="16" t="n">
        <v>-1878.98</v>
      </c>
      <c r="F31" s="16" t="n">
        <v>-1871.8</v>
      </c>
      <c r="G31" s="16" t="n">
        <v>-1864.63</v>
      </c>
      <c r="H31" s="16" t="n">
        <v>-1857.45</v>
      </c>
      <c r="I31" s="16" t="n">
        <v>-1850.26</v>
      </c>
      <c r="J31" s="16" t="n">
        <v>-1843.09</v>
      </c>
      <c r="K31" s="16" t="n">
        <v>-1835.91</v>
      </c>
      <c r="L31" s="16" t="n">
        <v>-1828.73</v>
      </c>
      <c r="M31" s="16" t="n">
        <v>-1821.56</v>
      </c>
      <c r="N31" s="16" t="n">
        <v>-1814.38</v>
      </c>
      <c r="O31" s="17" t="n">
        <v>-1814.38</v>
      </c>
    </row>
    <row r="32" customFormat="false" ht="12.75" hidden="false" customHeight="false" outlineLevel="0" collapsed="false">
      <c r="A32" s="31" t="s">
        <v>97</v>
      </c>
      <c r="B32" s="23" t="n">
        <v>-1893.33</v>
      </c>
      <c r="C32" s="23" t="n">
        <v>-1893.33</v>
      </c>
      <c r="D32" s="23" t="n">
        <v>-1886.16</v>
      </c>
      <c r="E32" s="23" t="n">
        <v>-1878.98</v>
      </c>
      <c r="F32" s="23" t="n">
        <v>-1871.8</v>
      </c>
      <c r="G32" s="23" t="n">
        <v>-1864.63</v>
      </c>
      <c r="H32" s="23" t="n">
        <v>-1857.45</v>
      </c>
      <c r="I32" s="23" t="n">
        <v>-1850.26</v>
      </c>
      <c r="J32" s="23" t="n">
        <v>-1843.09</v>
      </c>
      <c r="K32" s="23" t="n">
        <v>-1835.91</v>
      </c>
      <c r="L32" s="23" t="n">
        <v>-1828.73</v>
      </c>
      <c r="M32" s="23" t="n">
        <v>-1821.56</v>
      </c>
      <c r="N32" s="23" t="n">
        <v>-1814.38</v>
      </c>
      <c r="O32" s="24" t="n">
        <v>-1814.38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919.335514778858</v>
      </c>
      <c r="C37" s="16" t="n">
        <v>919.335514778858</v>
      </c>
      <c r="D37" s="16" t="n">
        <v>927.01090115</v>
      </c>
      <c r="E37" s="16" t="n">
        <v>959.37018195</v>
      </c>
      <c r="F37" s="16" t="n">
        <v>954.65310585</v>
      </c>
      <c r="G37" s="16" t="n">
        <v>929.392128796694</v>
      </c>
      <c r="H37" s="16" t="n">
        <v>1056.07408392031</v>
      </c>
      <c r="I37" s="16" t="n">
        <v>1491.91965004067</v>
      </c>
      <c r="J37" s="16" t="n">
        <v>1257.33194242217</v>
      </c>
      <c r="K37" s="16" t="n">
        <v>1037.67218488044</v>
      </c>
      <c r="L37" s="16" t="n">
        <v>1373.21712640917</v>
      </c>
      <c r="M37" s="16" t="n">
        <v>1279.12419651067</v>
      </c>
      <c r="N37" s="16" t="n">
        <v>1409.41796354763</v>
      </c>
      <c r="O37" s="17" t="n">
        <v>1409.55972091547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919.335514778858</v>
      </c>
      <c r="C40" s="23" t="n">
        <v>919.335514778858</v>
      </c>
      <c r="D40" s="23" t="n">
        <v>927.01090115</v>
      </c>
      <c r="E40" s="23" t="n">
        <v>959.37018195</v>
      </c>
      <c r="F40" s="23" t="n">
        <v>954.65310585</v>
      </c>
      <c r="G40" s="23" t="n">
        <v>929.392128796694</v>
      </c>
      <c r="H40" s="23" t="n">
        <v>1056.07408392031</v>
      </c>
      <c r="I40" s="23" t="n">
        <v>1491.91965004067</v>
      </c>
      <c r="J40" s="23" t="n">
        <v>1257.33194242217</v>
      </c>
      <c r="K40" s="23" t="n">
        <v>1037.67218488044</v>
      </c>
      <c r="L40" s="23" t="n">
        <v>1373.21712640917</v>
      </c>
      <c r="M40" s="23" t="n">
        <v>1279.12419651067</v>
      </c>
      <c r="N40" s="23" t="n">
        <v>1409.41796354763</v>
      </c>
      <c r="O40" s="24" t="n">
        <v>1409.55972091547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16433.017176309</v>
      </c>
      <c r="C44" s="40" t="n">
        <v>116433.017176309</v>
      </c>
      <c r="D44" s="40" t="n">
        <v>120285.140595695</v>
      </c>
      <c r="E44" s="40" t="n">
        <v>119195.60935089</v>
      </c>
      <c r="F44" s="40" t="n">
        <v>117904.297170456</v>
      </c>
      <c r="G44" s="40" t="n">
        <v>121792.990582144</v>
      </c>
      <c r="H44" s="40" t="n">
        <v>123285.811954004</v>
      </c>
      <c r="I44" s="40" t="n">
        <v>127755.013666553</v>
      </c>
      <c r="J44" s="40" t="n">
        <v>121422.637672483</v>
      </c>
      <c r="K44" s="40" t="n">
        <v>126827.184137339</v>
      </c>
      <c r="L44" s="40" t="n">
        <v>121975.26877035</v>
      </c>
      <c r="M44" s="40" t="n">
        <v>123777.151243197</v>
      </c>
      <c r="N44" s="40" t="n">
        <v>123728.469204609</v>
      </c>
      <c r="O44" s="41" t="n">
        <v>124770.214169894</v>
      </c>
    </row>
    <row r="45" customFormat="false" ht="13.5" hidden="false" customHeight="false" outlineLevel="0" collapsed="false">
      <c r="A45" s="45" t="s">
        <v>109</v>
      </c>
      <c r="B45" s="46" t="n">
        <v>118326.347176309</v>
      </c>
      <c r="C45" s="46" t="n">
        <v>118326.347176309</v>
      </c>
      <c r="D45" s="46" t="n">
        <v>122171.300595695</v>
      </c>
      <c r="E45" s="46" t="n">
        <v>121074.58935089</v>
      </c>
      <c r="F45" s="46" t="n">
        <v>119776.097170456</v>
      </c>
      <c r="G45" s="46" t="n">
        <v>123657.620582144</v>
      </c>
      <c r="H45" s="46" t="n">
        <v>125143.261954004</v>
      </c>
      <c r="I45" s="46" t="n">
        <v>129605.273666553</v>
      </c>
      <c r="J45" s="46" t="n">
        <v>123265.727672483</v>
      </c>
      <c r="K45" s="46" t="n">
        <v>128663.094137339</v>
      </c>
      <c r="L45" s="46" t="n">
        <v>123803.99877035</v>
      </c>
      <c r="M45" s="46" t="n">
        <v>125598.711243197</v>
      </c>
      <c r="N45" s="46" t="n">
        <v>125542.849204609</v>
      </c>
      <c r="O45" s="47" t="n">
        <v>126584.594169894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6398.7300025716</v>
      </c>
      <c r="C48" s="54" t="n">
        <v>16398.7300025716</v>
      </c>
      <c r="D48" s="54" t="n">
        <v>16059.61126</v>
      </c>
      <c r="E48" s="54" t="n">
        <v>15841.629184</v>
      </c>
      <c r="F48" s="54" t="n">
        <v>16184.0016693333</v>
      </c>
      <c r="G48" s="54" t="n">
        <v>16731.8209654176</v>
      </c>
      <c r="H48" s="54" t="n">
        <v>15839.6592629566</v>
      </c>
      <c r="I48" s="54" t="n">
        <v>19229.6783651616</v>
      </c>
      <c r="J48" s="54" t="n">
        <v>21210.5976059146</v>
      </c>
      <c r="K48" s="54" t="n">
        <v>22470.2467872648</v>
      </c>
      <c r="L48" s="54" t="n">
        <v>19378.9849726363</v>
      </c>
      <c r="M48" s="54" t="n">
        <v>20712.3330786125</v>
      </c>
      <c r="N48" s="54" t="n">
        <v>20419.2096264977</v>
      </c>
      <c r="O48" s="55" t="n">
        <v>26559.8038400581</v>
      </c>
    </row>
    <row r="49" customFormat="false" ht="12.75" hidden="false" customHeight="false" outlineLevel="0" collapsed="false">
      <c r="A49" s="22" t="s">
        <v>112</v>
      </c>
      <c r="B49" s="56" t="n">
        <v>3095.64552574526</v>
      </c>
      <c r="C49" s="56" t="n">
        <v>3095.64552574526</v>
      </c>
      <c r="D49" s="56" t="n">
        <v>2600.47876</v>
      </c>
      <c r="E49" s="56" t="n">
        <v>2585.050684</v>
      </c>
      <c r="F49" s="56" t="n">
        <v>2533.467336</v>
      </c>
      <c r="G49" s="56" t="n">
        <v>2519.89077820781</v>
      </c>
      <c r="H49" s="56" t="n">
        <v>2884.92830157179</v>
      </c>
      <c r="I49" s="56" t="n">
        <v>3339.60160973606</v>
      </c>
      <c r="J49" s="56" t="n">
        <v>3601.18277210292</v>
      </c>
      <c r="K49" s="56" t="n">
        <v>4068.37287812623</v>
      </c>
      <c r="L49" s="56" t="n">
        <v>4533.76165857218</v>
      </c>
      <c r="M49" s="56" t="n">
        <v>4660.81662085597</v>
      </c>
      <c r="N49" s="56" t="n">
        <v>4218.63243898471</v>
      </c>
      <c r="O49" s="57" t="n">
        <v>4218.63243898471</v>
      </c>
      <c r="P49" s="21"/>
    </row>
    <row r="50" customFormat="false" ht="12.75" hidden="false" customHeight="false" outlineLevel="0" collapsed="false">
      <c r="A50" s="22" t="s">
        <v>113</v>
      </c>
      <c r="B50" s="56" t="n">
        <v>13303.0844768263</v>
      </c>
      <c r="C50" s="56" t="n">
        <v>13303.0844768263</v>
      </c>
      <c r="D50" s="56" t="n">
        <v>13459.1325</v>
      </c>
      <c r="E50" s="56" t="n">
        <v>13256.5785</v>
      </c>
      <c r="F50" s="56" t="n">
        <v>13650.5343333333</v>
      </c>
      <c r="G50" s="56" t="n">
        <v>14211.9301872098</v>
      </c>
      <c r="H50" s="56" t="n">
        <v>12954.7309613849</v>
      </c>
      <c r="I50" s="56" t="n">
        <v>15890.0767554256</v>
      </c>
      <c r="J50" s="56" t="n">
        <v>17609.4148338117</v>
      </c>
      <c r="K50" s="56" t="n">
        <v>18401.8739091385</v>
      </c>
      <c r="L50" s="56" t="n">
        <v>14845.2233140641</v>
      </c>
      <c r="M50" s="56" t="n">
        <v>16051.5164577565</v>
      </c>
      <c r="N50" s="56" t="n">
        <v>16200.577187513</v>
      </c>
      <c r="O50" s="57" t="n">
        <v>22341.1714010734</v>
      </c>
      <c r="P50" s="21"/>
    </row>
    <row r="51" customFormat="false" ht="12.75" hidden="false" customHeight="false" outlineLevel="0" collapsed="false">
      <c r="A51" s="53" t="s">
        <v>114</v>
      </c>
      <c r="B51" s="58" t="s">
        <v>148</v>
      </c>
      <c r="C51" s="58" t="s">
        <v>148</v>
      </c>
      <c r="D51" s="58" t="s">
        <v>148</v>
      </c>
      <c r="E51" s="58" t="s">
        <v>148</v>
      </c>
      <c r="F51" s="58" t="s">
        <v>148</v>
      </c>
      <c r="G51" s="58" t="n">
        <v>0</v>
      </c>
      <c r="H51" s="58" t="s">
        <v>148</v>
      </c>
      <c r="I51" s="58" t="s">
        <v>148</v>
      </c>
      <c r="J51" s="58" t="s">
        <v>148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1547.93354622485</v>
      </c>
      <c r="C52" s="61" t="n">
        <v>1547.93354622485</v>
      </c>
      <c r="D52" s="61" t="n">
        <v>1565.95895885</v>
      </c>
      <c r="E52" s="61" t="n">
        <v>1724.68476775213</v>
      </c>
      <c r="F52" s="61" t="n">
        <v>1366.06442785213</v>
      </c>
      <c r="G52" s="61" t="n">
        <v>1548.69065714277</v>
      </c>
      <c r="H52" s="61" t="n">
        <v>1704.86643126649</v>
      </c>
      <c r="I52" s="61" t="n">
        <v>1800.42663855061</v>
      </c>
      <c r="J52" s="61" t="n">
        <v>1699.22740957611</v>
      </c>
      <c r="K52" s="61" t="n">
        <v>1635.16893861157</v>
      </c>
      <c r="L52" s="61" t="n">
        <v>1743.31962771513</v>
      </c>
      <c r="M52" s="61" t="n">
        <v>1978.61597005533</v>
      </c>
      <c r="N52" s="61" t="n">
        <v>1370.30073813032</v>
      </c>
      <c r="O52" s="62" t="n">
        <v>1314.3537311076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10892.6194821373</v>
      </c>
      <c r="C56" s="69" t="n">
        <v>10892.6194821373</v>
      </c>
      <c r="D56" s="69" t="n">
        <v>10913.8440808687</v>
      </c>
      <c r="E56" s="69" t="n">
        <v>10843.1105025775</v>
      </c>
      <c r="F56" s="69" t="n">
        <v>10725.2484181474</v>
      </c>
      <c r="G56" s="69" t="n">
        <v>10849.2473938084</v>
      </c>
      <c r="H56" s="69" t="n">
        <v>10909.5389057243</v>
      </c>
      <c r="I56" s="69" t="n">
        <v>10706.3711897678</v>
      </c>
      <c r="J56" s="69" t="n">
        <v>10641.0798716448</v>
      </c>
      <c r="K56" s="69" t="n">
        <v>10528.0092521465</v>
      </c>
      <c r="L56" s="70" t="n">
        <v>10209.2272131928</v>
      </c>
      <c r="M56" s="70" t="n">
        <v>9833.06566774135</v>
      </c>
      <c r="N56" s="70" t="n">
        <v>9382.65421195886</v>
      </c>
      <c r="O56" s="71" t="n">
        <v>9130.91672797766</v>
      </c>
    </row>
    <row r="57" customFormat="false" ht="12.75" hidden="false" customHeight="false" outlineLevel="0" collapsed="false">
      <c r="A57" s="30" t="s">
        <v>69</v>
      </c>
      <c r="B57" s="72" t="n">
        <v>811.05568100997</v>
      </c>
      <c r="C57" s="72" t="n">
        <v>811.05568100997</v>
      </c>
      <c r="D57" s="72" t="n">
        <v>823.114330039826</v>
      </c>
      <c r="E57" s="72" t="n">
        <v>771.811913176211</v>
      </c>
      <c r="F57" s="72" t="n">
        <v>782.436490972247</v>
      </c>
      <c r="G57" s="72" t="n">
        <v>769.067286027587</v>
      </c>
      <c r="H57" s="72" t="n">
        <v>762.595429879857</v>
      </c>
      <c r="I57" s="72" t="n">
        <v>758.354896443731</v>
      </c>
      <c r="J57" s="72" t="n">
        <v>722.417842491349</v>
      </c>
      <c r="K57" s="72" t="n">
        <v>707.746047898125</v>
      </c>
      <c r="L57" s="72" t="n">
        <v>711.697227697093</v>
      </c>
      <c r="M57" s="72" t="n">
        <v>693.49126325938</v>
      </c>
      <c r="N57" s="72" t="n">
        <v>679.160094705432</v>
      </c>
      <c r="O57" s="73" t="n">
        <v>668.262601724232</v>
      </c>
    </row>
    <row r="58" customFormat="false" ht="12.75" hidden="false" customHeight="false" outlineLevel="0" collapsed="false">
      <c r="A58" s="18" t="s">
        <v>70</v>
      </c>
      <c r="B58" s="74" t="n">
        <v>287.28229100997</v>
      </c>
      <c r="C58" s="74" t="n">
        <v>287.28229100997</v>
      </c>
      <c r="D58" s="74" t="n">
        <v>302.416658153034</v>
      </c>
      <c r="E58" s="74" t="n">
        <v>274.026300534701</v>
      </c>
      <c r="F58" s="74" t="n">
        <v>279.851470972247</v>
      </c>
      <c r="G58" s="74" t="n">
        <v>270.900456027587</v>
      </c>
      <c r="H58" s="74" t="n">
        <v>272.767258879857</v>
      </c>
      <c r="I58" s="74" t="n">
        <v>267.042676443731</v>
      </c>
      <c r="J58" s="74" t="n">
        <v>244.029232491349</v>
      </c>
      <c r="K58" s="74" t="n">
        <v>239.802753898125</v>
      </c>
      <c r="L58" s="74" t="n">
        <v>248.268555697093</v>
      </c>
      <c r="M58" s="74" t="n">
        <v>254.09221925938</v>
      </c>
      <c r="N58" s="74" t="n">
        <v>245.789100705432</v>
      </c>
      <c r="O58" s="75" t="n">
        <v>240.693907724232</v>
      </c>
      <c r="P58" s="21"/>
    </row>
    <row r="59" customFormat="false" ht="12.75" hidden="false" customHeight="false" outlineLevel="0" collapsed="false">
      <c r="A59" s="22" t="s">
        <v>71</v>
      </c>
      <c r="B59" s="56" t="n">
        <v>3.342096156</v>
      </c>
      <c r="C59" s="56" t="n">
        <v>3.342096156</v>
      </c>
      <c r="D59" s="56" t="n">
        <v>3.433601397597</v>
      </c>
      <c r="E59" s="56" t="n">
        <v>3.26934829473</v>
      </c>
      <c r="F59" s="56" t="n">
        <v>3.2322715845</v>
      </c>
      <c r="G59" s="56" t="n">
        <v>4.5250538739</v>
      </c>
      <c r="H59" s="56" t="n">
        <v>5.55259248159</v>
      </c>
      <c r="I59" s="56" t="n">
        <v>6.22473228972</v>
      </c>
      <c r="J59" s="56" t="n">
        <v>5.8986138519</v>
      </c>
      <c r="K59" s="56" t="n">
        <v>7.6851611886</v>
      </c>
      <c r="L59" s="56" t="n">
        <v>6.3369002025</v>
      </c>
      <c r="M59" s="56" t="n">
        <v>7.8633578268</v>
      </c>
      <c r="N59" s="56" t="n">
        <v>7.8055873035</v>
      </c>
      <c r="O59" s="57" t="n">
        <v>8.1779140527</v>
      </c>
      <c r="P59" s="21"/>
    </row>
    <row r="60" customFormat="false" ht="12.75" hidden="false" customHeight="false" outlineLevel="0" collapsed="false">
      <c r="A60" s="22" t="s">
        <v>118</v>
      </c>
      <c r="B60" s="56" t="n">
        <v>56.6566593369</v>
      </c>
      <c r="C60" s="56" t="n">
        <v>56.6566593369</v>
      </c>
      <c r="D60" s="56" t="n">
        <v>54.211436391</v>
      </c>
      <c r="E60" s="56" t="n">
        <v>48.552087528</v>
      </c>
      <c r="F60" s="56" t="n">
        <v>42.2957124198</v>
      </c>
      <c r="G60" s="56" t="n">
        <v>41.368174491</v>
      </c>
      <c r="H60" s="56" t="n">
        <v>43.270895346</v>
      </c>
      <c r="I60" s="56" t="n">
        <v>38.2236356418</v>
      </c>
      <c r="J60" s="56" t="n">
        <v>37.5213645072</v>
      </c>
      <c r="K60" s="56" t="n">
        <v>41.5134179082</v>
      </c>
      <c r="L60" s="56" t="n">
        <v>38.9296811694</v>
      </c>
      <c r="M60" s="56" t="n">
        <v>44.0923283052</v>
      </c>
      <c r="N60" s="56" t="n">
        <v>44.4396304905</v>
      </c>
      <c r="O60" s="57" t="n">
        <v>44.5390007601</v>
      </c>
      <c r="P60" s="21"/>
    </row>
    <row r="61" customFormat="false" ht="12.75" hidden="false" customHeight="false" outlineLevel="0" collapsed="false">
      <c r="A61" s="22" t="s">
        <v>73</v>
      </c>
      <c r="B61" s="56" t="n">
        <v>98.5237780796227</v>
      </c>
      <c r="C61" s="56" t="n">
        <v>98.5237780796227</v>
      </c>
      <c r="D61" s="56" t="n">
        <v>102.532712168083</v>
      </c>
      <c r="E61" s="56" t="n">
        <v>105.409092684073</v>
      </c>
      <c r="F61" s="56" t="n">
        <v>103.225615620244</v>
      </c>
      <c r="G61" s="56" t="n">
        <v>103.548849610602</v>
      </c>
      <c r="H61" s="56" t="n">
        <v>100.85941088599</v>
      </c>
      <c r="I61" s="56" t="n">
        <v>102.623006198839</v>
      </c>
      <c r="J61" s="56" t="n">
        <v>98.12376571546</v>
      </c>
      <c r="K61" s="56" t="n">
        <v>94.8015682934432</v>
      </c>
      <c r="L61" s="56" t="n">
        <v>111.711911621119</v>
      </c>
      <c r="M61" s="56" t="n">
        <v>94.7611169068538</v>
      </c>
      <c r="N61" s="56" t="n">
        <v>82.4918755375496</v>
      </c>
      <c r="O61" s="57" t="n">
        <v>79.5686755375496</v>
      </c>
      <c r="P61" s="21"/>
    </row>
    <row r="62" customFormat="false" ht="12.75" hidden="false" customHeight="false" outlineLevel="0" collapsed="false">
      <c r="A62" s="22" t="s">
        <v>74</v>
      </c>
      <c r="B62" s="56" t="n">
        <v>128.756229437447</v>
      </c>
      <c r="C62" s="56" t="n">
        <v>128.756229437447</v>
      </c>
      <c r="D62" s="56" t="n">
        <v>142.238908196354</v>
      </c>
      <c r="E62" s="56" t="n">
        <v>116.772147027899</v>
      </c>
      <c r="F62" s="56" t="n">
        <v>131.030545347703</v>
      </c>
      <c r="G62" s="56" t="n">
        <v>121.383219052084</v>
      </c>
      <c r="H62" s="56" t="n">
        <v>122.965185166277</v>
      </c>
      <c r="I62" s="56" t="n">
        <v>119.832870313373</v>
      </c>
      <c r="J62" s="56" t="n">
        <v>102.378157416789</v>
      </c>
      <c r="K62" s="56" t="n">
        <v>95.6817725078819</v>
      </c>
      <c r="L62" s="56" t="n">
        <v>91.1754867040742</v>
      </c>
      <c r="M62" s="56" t="n">
        <v>107.266132220526</v>
      </c>
      <c r="N62" s="56" t="n">
        <v>110.939405373882</v>
      </c>
      <c r="O62" s="57" t="n">
        <v>108.293237373882</v>
      </c>
      <c r="P62" s="21"/>
    </row>
    <row r="63" customFormat="false" ht="12.75" hidden="false" customHeight="false" outlineLevel="0" collapsed="false">
      <c r="A63" s="22" t="s">
        <v>75</v>
      </c>
      <c r="B63" s="56" t="n">
        <v>0.003528</v>
      </c>
      <c r="C63" s="56" t="n">
        <v>0.003528</v>
      </c>
      <c r="D63" s="56" t="n">
        <v>0</v>
      </c>
      <c r="E63" s="56" t="n">
        <v>0.023625</v>
      </c>
      <c r="F63" s="56" t="n">
        <v>0.067326</v>
      </c>
      <c r="G63" s="56" t="n">
        <v>0.075159</v>
      </c>
      <c r="H63" s="56" t="n">
        <v>0.119175</v>
      </c>
      <c r="I63" s="56" t="n">
        <v>0.138432</v>
      </c>
      <c r="J63" s="56" t="n">
        <v>0.107331</v>
      </c>
      <c r="K63" s="56" t="n">
        <v>0.120834</v>
      </c>
      <c r="L63" s="56" t="n">
        <v>0.114576</v>
      </c>
      <c r="M63" s="56" t="n">
        <v>0.109284</v>
      </c>
      <c r="N63" s="56" t="n">
        <v>0.112602</v>
      </c>
      <c r="O63" s="57" t="n">
        <v>0.11508</v>
      </c>
      <c r="P63" s="21"/>
    </row>
    <row r="64" customFormat="false" ht="12.75" hidden="false" customHeight="false" outlineLevel="0" collapsed="false">
      <c r="A64" s="18" t="s">
        <v>76</v>
      </c>
      <c r="B64" s="74" t="n">
        <v>523.77339</v>
      </c>
      <c r="C64" s="74" t="n">
        <v>523.77339</v>
      </c>
      <c r="D64" s="74" t="n">
        <v>520.697671886793</v>
      </c>
      <c r="E64" s="74" t="n">
        <v>497.785612641509</v>
      </c>
      <c r="F64" s="74" t="n">
        <v>502.58502</v>
      </c>
      <c r="G64" s="74" t="n">
        <v>498.16683</v>
      </c>
      <c r="H64" s="74" t="n">
        <v>489.828171</v>
      </c>
      <c r="I64" s="74" t="n">
        <v>491.31222</v>
      </c>
      <c r="J64" s="74" t="n">
        <v>478.38861</v>
      </c>
      <c r="K64" s="74" t="n">
        <v>467.943294</v>
      </c>
      <c r="L64" s="74" t="n">
        <v>463.428672</v>
      </c>
      <c r="M64" s="74" t="n">
        <v>439.399044</v>
      </c>
      <c r="N64" s="74" t="n">
        <v>433.370994</v>
      </c>
      <c r="O64" s="75" t="n">
        <v>427.568694</v>
      </c>
      <c r="P64" s="21"/>
    </row>
    <row r="65" customFormat="false" ht="12.75" hidden="false" customHeight="false" outlineLevel="0" collapsed="false">
      <c r="A65" s="22" t="s">
        <v>77</v>
      </c>
      <c r="B65" s="56" t="n">
        <v>44.1609</v>
      </c>
      <c r="C65" s="56" t="n">
        <v>44.1609</v>
      </c>
      <c r="D65" s="56" t="n">
        <v>39.7997718867925</v>
      </c>
      <c r="E65" s="56" t="n">
        <v>36.2192626415094</v>
      </c>
      <c r="F65" s="56" t="n">
        <v>30.8574</v>
      </c>
      <c r="G65" s="56" t="n">
        <v>30.08964</v>
      </c>
      <c r="H65" s="56" t="n">
        <v>29.7066</v>
      </c>
      <c r="I65" s="56" t="n">
        <v>28.56126</v>
      </c>
      <c r="J65" s="56" t="n">
        <v>25.914</v>
      </c>
      <c r="K65" s="56" t="n">
        <v>23.8539</v>
      </c>
      <c r="L65" s="56" t="n">
        <v>23.57103</v>
      </c>
      <c r="M65" s="56" t="n">
        <v>23.74197</v>
      </c>
      <c r="N65" s="56" t="n">
        <v>23.92131</v>
      </c>
      <c r="O65" s="57" t="n">
        <v>24.06831</v>
      </c>
      <c r="P65" s="21"/>
    </row>
    <row r="66" customFormat="false" ht="13.5" hidden="false" customHeight="false" outlineLevel="0" collapsed="false">
      <c r="A66" s="27" t="s">
        <v>78</v>
      </c>
      <c r="B66" s="76" t="n">
        <v>479.61249</v>
      </c>
      <c r="C66" s="76" t="n">
        <v>479.61249</v>
      </c>
      <c r="D66" s="76" t="n">
        <v>480.8979</v>
      </c>
      <c r="E66" s="76" t="n">
        <v>461.56635</v>
      </c>
      <c r="F66" s="76" t="n">
        <v>471.72762</v>
      </c>
      <c r="G66" s="76" t="n">
        <v>468.07719</v>
      </c>
      <c r="H66" s="76" t="n">
        <v>460.121571</v>
      </c>
      <c r="I66" s="76" t="n">
        <v>462.75096</v>
      </c>
      <c r="J66" s="76" t="n">
        <v>452.47461</v>
      </c>
      <c r="K66" s="76" t="n">
        <v>444.089394</v>
      </c>
      <c r="L66" s="76" t="n">
        <v>439.857642</v>
      </c>
      <c r="M66" s="76" t="n">
        <v>415.657074</v>
      </c>
      <c r="N66" s="76" t="n">
        <v>409.449684</v>
      </c>
      <c r="O66" s="77" t="n">
        <v>403.500384</v>
      </c>
      <c r="P66" s="21"/>
    </row>
    <row r="67" customFormat="false" ht="12.75" hidden="false" customHeight="false" outlineLevel="0" collapsed="false">
      <c r="A67" s="30" t="s">
        <v>79</v>
      </c>
      <c r="B67" s="72" t="n">
        <v>33.18</v>
      </c>
      <c r="C67" s="72" t="n">
        <v>33.18</v>
      </c>
      <c r="D67" s="72" t="n">
        <v>33.075</v>
      </c>
      <c r="E67" s="72" t="n">
        <v>28.098</v>
      </c>
      <c r="F67" s="72" t="n">
        <v>30.261</v>
      </c>
      <c r="G67" s="72" t="n">
        <v>33.138</v>
      </c>
      <c r="H67" s="72" t="n">
        <v>32.949</v>
      </c>
      <c r="I67" s="72" t="n">
        <v>32.508</v>
      </c>
      <c r="J67" s="72" t="n">
        <v>34.44</v>
      </c>
      <c r="K67" s="72" t="n">
        <v>34.902</v>
      </c>
      <c r="L67" s="72" t="n">
        <v>33.81</v>
      </c>
      <c r="M67" s="72" t="n">
        <v>35.28</v>
      </c>
      <c r="N67" s="72" t="n">
        <v>28.497</v>
      </c>
      <c r="O67" s="73" t="n">
        <v>36.225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33.18</v>
      </c>
      <c r="C70" s="56" t="n">
        <v>33.18</v>
      </c>
      <c r="D70" s="56" t="n">
        <v>33.075</v>
      </c>
      <c r="E70" s="56" t="n">
        <v>28.098</v>
      </c>
      <c r="F70" s="56" t="n">
        <v>30.261</v>
      </c>
      <c r="G70" s="56" t="n">
        <v>33.138</v>
      </c>
      <c r="H70" s="56" t="n">
        <v>32.949</v>
      </c>
      <c r="I70" s="56" t="n">
        <v>32.508</v>
      </c>
      <c r="J70" s="56" t="n">
        <v>34.44</v>
      </c>
      <c r="K70" s="56" t="n">
        <v>34.902</v>
      </c>
      <c r="L70" s="56" t="n">
        <v>33.81</v>
      </c>
      <c r="M70" s="56" t="n">
        <v>35.28</v>
      </c>
      <c r="N70" s="56" t="n">
        <v>28.497</v>
      </c>
      <c r="O70" s="57" t="n">
        <v>36.225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7173.1347742732</v>
      </c>
      <c r="C76" s="72" t="n">
        <v>7173.1347742732</v>
      </c>
      <c r="D76" s="72" t="n">
        <v>7198.77534860658</v>
      </c>
      <c r="E76" s="72" t="n">
        <v>7167.67948388436</v>
      </c>
      <c r="F76" s="72" t="n">
        <v>7253.3493238123</v>
      </c>
      <c r="G76" s="72" t="n">
        <v>7259.98413951418</v>
      </c>
      <c r="H76" s="72" t="n">
        <v>7357.3433455425</v>
      </c>
      <c r="I76" s="72" t="n">
        <v>7272.5425007941</v>
      </c>
      <c r="J76" s="72" t="n">
        <v>7180.61671530983</v>
      </c>
      <c r="K76" s="72" t="n">
        <v>7199.26185985412</v>
      </c>
      <c r="L76" s="72" t="n">
        <v>7171.17048872392</v>
      </c>
      <c r="M76" s="72" t="n">
        <v>6905.66115550827</v>
      </c>
      <c r="N76" s="72" t="n">
        <v>6962.29159513843</v>
      </c>
      <c r="O76" s="73" t="n">
        <v>6822.44060413843</v>
      </c>
    </row>
    <row r="77" customFormat="false" ht="12.75" hidden="false" customHeight="false" outlineLevel="0" collapsed="false">
      <c r="A77" s="31" t="s">
        <v>90</v>
      </c>
      <c r="B77" s="56" t="n">
        <v>4487.8145928</v>
      </c>
      <c r="C77" s="56" t="n">
        <v>4487.8145928</v>
      </c>
      <c r="D77" s="56" t="n">
        <v>4485.28287396</v>
      </c>
      <c r="E77" s="56" t="n">
        <v>4430.8601862</v>
      </c>
      <c r="F77" s="56" t="n">
        <v>4445.11627672</v>
      </c>
      <c r="G77" s="56" t="n">
        <v>4448.88824996</v>
      </c>
      <c r="H77" s="56" t="n">
        <v>4492.2717224</v>
      </c>
      <c r="I77" s="56" t="n">
        <v>4413.74255672</v>
      </c>
      <c r="J77" s="56" t="n">
        <v>4324.71099508</v>
      </c>
      <c r="K77" s="56" t="n">
        <v>4338.12556576</v>
      </c>
      <c r="L77" s="56" t="n">
        <v>4288.98816332</v>
      </c>
      <c r="M77" s="56" t="n">
        <v>4232.97509796</v>
      </c>
      <c r="N77" s="56" t="n">
        <v>4257.66398652</v>
      </c>
      <c r="O77" s="57" t="n">
        <v>4161.15416052</v>
      </c>
      <c r="P77" s="21"/>
    </row>
    <row r="78" customFormat="false" ht="12.75" hidden="false" customHeight="false" outlineLevel="0" collapsed="false">
      <c r="A78" s="31" t="s">
        <v>91</v>
      </c>
      <c r="B78" s="56" t="n">
        <v>2565.2337814732</v>
      </c>
      <c r="C78" s="56" t="n">
        <v>2565.2337814732</v>
      </c>
      <c r="D78" s="56" t="n">
        <v>2593.96013401258</v>
      </c>
      <c r="E78" s="56" t="n">
        <v>2618.74919901356</v>
      </c>
      <c r="F78" s="56" t="n">
        <v>2689.51037025288</v>
      </c>
      <c r="G78" s="56" t="n">
        <v>2691.31673843682</v>
      </c>
      <c r="H78" s="56" t="n">
        <v>2745.10364156861</v>
      </c>
      <c r="I78" s="56" t="n">
        <v>2738.25001271679</v>
      </c>
      <c r="J78" s="56" t="n">
        <v>2734.66456437134</v>
      </c>
      <c r="K78" s="56" t="n">
        <v>2739.42060403593</v>
      </c>
      <c r="L78" s="56" t="n">
        <v>2760.38152236054</v>
      </c>
      <c r="M78" s="56" t="n">
        <v>2668.99682889017</v>
      </c>
      <c r="N78" s="56" t="n">
        <v>2584.13941849756</v>
      </c>
      <c r="O78" s="57" t="n">
        <v>2541.19441849756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120.0864</v>
      </c>
      <c r="C80" s="56" t="n">
        <v>120.0864</v>
      </c>
      <c r="D80" s="56" t="n">
        <v>119.532340633998</v>
      </c>
      <c r="E80" s="56" t="n">
        <v>118.070098670796</v>
      </c>
      <c r="F80" s="56" t="n">
        <v>118.722676839418</v>
      </c>
      <c r="G80" s="56" t="n">
        <v>119.779151117358</v>
      </c>
      <c r="H80" s="56" t="n">
        <v>119.967981573894</v>
      </c>
      <c r="I80" s="56" t="n">
        <v>120.549931357303</v>
      </c>
      <c r="J80" s="56" t="n">
        <v>121.241155858489</v>
      </c>
      <c r="K80" s="56" t="n">
        <v>121.715690058187</v>
      </c>
      <c r="L80" s="56" t="n">
        <v>121.800803043385</v>
      </c>
      <c r="M80" s="56" t="n">
        <v>3.68922865810278</v>
      </c>
      <c r="N80" s="56" t="n">
        <v>120.488190120869</v>
      </c>
      <c r="O80" s="57" t="n">
        <v>120.092025120869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106.386</v>
      </c>
      <c r="C84" s="72" t="n">
        <v>106.386</v>
      </c>
      <c r="D84" s="72" t="n">
        <v>106.47</v>
      </c>
      <c r="E84" s="72" t="n">
        <v>106.40133</v>
      </c>
      <c r="F84" s="72" t="n">
        <v>105.78876</v>
      </c>
      <c r="G84" s="72" t="n">
        <v>104.79</v>
      </c>
      <c r="H84" s="72" t="n">
        <v>106.386</v>
      </c>
      <c r="I84" s="72" t="n">
        <v>104.349</v>
      </c>
      <c r="J84" s="72" t="n">
        <v>104.034</v>
      </c>
      <c r="K84" s="72" t="n">
        <v>103.680885</v>
      </c>
      <c r="L84" s="72" t="n">
        <v>103.435395</v>
      </c>
      <c r="M84" s="72" t="n">
        <v>103.00374</v>
      </c>
      <c r="N84" s="72" t="n">
        <v>102.43317</v>
      </c>
      <c r="O84" s="73" t="n">
        <v>102.43317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106.386</v>
      </c>
      <c r="C89" s="76" t="n">
        <v>106.386</v>
      </c>
      <c r="D89" s="76" t="n">
        <v>106.47</v>
      </c>
      <c r="E89" s="76" t="n">
        <v>106.40133</v>
      </c>
      <c r="F89" s="76" t="n">
        <v>105.78876</v>
      </c>
      <c r="G89" s="76" t="n">
        <v>104.79</v>
      </c>
      <c r="H89" s="76" t="n">
        <v>106.386</v>
      </c>
      <c r="I89" s="76" t="n">
        <v>104.349</v>
      </c>
      <c r="J89" s="76" t="n">
        <v>104.034</v>
      </c>
      <c r="K89" s="76" t="n">
        <v>103.680885</v>
      </c>
      <c r="L89" s="76" t="n">
        <v>103.435395</v>
      </c>
      <c r="M89" s="76" t="n">
        <v>103.00374</v>
      </c>
      <c r="N89" s="76" t="n">
        <v>102.43317</v>
      </c>
      <c r="O89" s="77" t="n">
        <v>102.43317</v>
      </c>
      <c r="P89" s="21"/>
    </row>
    <row r="90" customFormat="false" ht="12.75" hidden="false" customHeight="false" outlineLevel="0" collapsed="false">
      <c r="A90" s="38" t="s">
        <v>102</v>
      </c>
      <c r="B90" s="72" t="n">
        <v>2768.86302685413</v>
      </c>
      <c r="C90" s="72" t="n">
        <v>2768.86302685413</v>
      </c>
      <c r="D90" s="72" t="n">
        <v>2752.40940222234</v>
      </c>
      <c r="E90" s="72" t="n">
        <v>2769.11977551688</v>
      </c>
      <c r="F90" s="72" t="n">
        <v>2553.41284336288</v>
      </c>
      <c r="G90" s="72" t="n">
        <v>2682.26796826665</v>
      </c>
      <c r="H90" s="72" t="n">
        <v>2650.26513030195</v>
      </c>
      <c r="I90" s="72" t="n">
        <v>2538.61679253</v>
      </c>
      <c r="J90" s="72" t="n">
        <v>2599.57131384362</v>
      </c>
      <c r="K90" s="72" t="n">
        <v>2482.4184593943</v>
      </c>
      <c r="L90" s="72" t="n">
        <v>2189.1141017718</v>
      </c>
      <c r="M90" s="72" t="n">
        <v>2095.6295089737</v>
      </c>
      <c r="N90" s="72" t="n">
        <v>1610.272352115</v>
      </c>
      <c r="O90" s="73" t="n">
        <v>1501.555352115</v>
      </c>
    </row>
    <row r="91" customFormat="false" ht="12.75" hidden="false" customHeight="false" outlineLevel="0" collapsed="false">
      <c r="A91" s="31" t="s">
        <v>103</v>
      </c>
      <c r="B91" s="56" t="n">
        <v>2629.978638</v>
      </c>
      <c r="C91" s="56" t="n">
        <v>2629.978638</v>
      </c>
      <c r="D91" s="56" t="n">
        <v>2612.609496</v>
      </c>
      <c r="E91" s="56" t="n">
        <v>2614.016097</v>
      </c>
      <c r="F91" s="56" t="n">
        <v>2394.466515</v>
      </c>
      <c r="G91" s="56" t="n">
        <v>2507.556597</v>
      </c>
      <c r="H91" s="56" t="n">
        <v>2452.455957</v>
      </c>
      <c r="I91" s="56" t="n">
        <v>2285.953089</v>
      </c>
      <c r="J91" s="56" t="n">
        <v>2260.986987</v>
      </c>
      <c r="K91" s="56" t="n">
        <v>2122.88202</v>
      </c>
      <c r="L91" s="56" t="n">
        <v>1796.266815</v>
      </c>
      <c r="M91" s="56" t="n">
        <v>1665.993</v>
      </c>
      <c r="N91" s="56" t="n">
        <v>1203.820653</v>
      </c>
      <c r="O91" s="57" t="n">
        <v>1095.943653</v>
      </c>
      <c r="P91" s="21"/>
    </row>
    <row r="92" customFormat="false" ht="12.75" hidden="false" customHeight="false" outlineLevel="0" collapsed="false">
      <c r="A92" s="31" t="s">
        <v>104</v>
      </c>
      <c r="B92" s="56" t="n">
        <v>80.827677</v>
      </c>
      <c r="C92" s="56" t="n">
        <v>80.827677</v>
      </c>
      <c r="D92" s="56" t="n">
        <v>81.683112</v>
      </c>
      <c r="E92" s="56" t="n">
        <v>83.078982</v>
      </c>
      <c r="F92" s="56" t="n">
        <v>83.267982</v>
      </c>
      <c r="G92" s="56" t="n">
        <v>83.892396</v>
      </c>
      <c r="H92" s="56" t="n">
        <v>83.50619676</v>
      </c>
      <c r="I92" s="56" t="n">
        <v>84.40632753</v>
      </c>
      <c r="J92" s="56" t="n">
        <v>82.9967838</v>
      </c>
      <c r="K92" s="56" t="n">
        <v>82.303977</v>
      </c>
      <c r="L92" s="56" t="n">
        <v>82.4392569</v>
      </c>
      <c r="M92" s="56" t="n">
        <v>83.600433</v>
      </c>
      <c r="N92" s="56" t="n">
        <v>82.190304</v>
      </c>
      <c r="O92" s="57" t="n">
        <v>81.350304</v>
      </c>
      <c r="P92" s="21"/>
    </row>
    <row r="93" customFormat="false" ht="12.75" hidden="false" customHeight="false" outlineLevel="0" collapsed="false">
      <c r="A93" s="31" t="s">
        <v>105</v>
      </c>
      <c r="B93" s="56" t="n">
        <v>0.0967118541253537</v>
      </c>
      <c r="C93" s="56" t="n">
        <v>0.0967118541253537</v>
      </c>
      <c r="D93" s="56" t="n">
        <v>0.15679422234</v>
      </c>
      <c r="E93" s="56" t="n">
        <v>0.0996965168837313</v>
      </c>
      <c r="F93" s="56" t="n">
        <v>0.0783463628837313</v>
      </c>
      <c r="G93" s="56" t="n">
        <v>0.0989752666493227</v>
      </c>
      <c r="H93" s="56" t="n">
        <v>0.20997654195</v>
      </c>
      <c r="I93" s="56" t="n">
        <v>0.152376</v>
      </c>
      <c r="J93" s="56" t="n">
        <v>0.227543043624379</v>
      </c>
      <c r="K93" s="56" t="n">
        <v>0.0744623943</v>
      </c>
      <c r="L93" s="56" t="n">
        <v>0.1330298718</v>
      </c>
      <c r="M93" s="56" t="n">
        <v>0.1013959737</v>
      </c>
      <c r="N93" s="56" t="n">
        <v>0.126395115</v>
      </c>
      <c r="O93" s="57" t="n">
        <v>0.126395115</v>
      </c>
      <c r="P93" s="21"/>
    </row>
    <row r="94" customFormat="false" ht="13.5" hidden="false" customHeight="false" outlineLevel="0" collapsed="false">
      <c r="A94" s="34" t="s">
        <v>106</v>
      </c>
      <c r="B94" s="76" t="n">
        <v>57.96</v>
      </c>
      <c r="C94" s="76" t="n">
        <v>57.96</v>
      </c>
      <c r="D94" s="76" t="n">
        <v>57.96</v>
      </c>
      <c r="E94" s="76" t="n">
        <v>71.925</v>
      </c>
      <c r="F94" s="76" t="n">
        <v>75.6</v>
      </c>
      <c r="G94" s="76" t="n">
        <v>90.72</v>
      </c>
      <c r="H94" s="76" t="n">
        <v>114.093</v>
      </c>
      <c r="I94" s="76" t="n">
        <v>168.105</v>
      </c>
      <c r="J94" s="76" t="n">
        <v>255.36</v>
      </c>
      <c r="K94" s="76" t="n">
        <v>277.158</v>
      </c>
      <c r="L94" s="76" t="n">
        <v>310.275</v>
      </c>
      <c r="M94" s="76" t="n">
        <v>345.93468</v>
      </c>
      <c r="N94" s="76" t="n">
        <v>324.135</v>
      </c>
      <c r="O94" s="77" t="n">
        <v>324.135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1.06743</v>
      </c>
      <c r="C98" s="54" t="n">
        <v>1.06743</v>
      </c>
      <c r="D98" s="54" t="n">
        <v>1.099119</v>
      </c>
      <c r="E98" s="54" t="n">
        <v>1.120455</v>
      </c>
      <c r="F98" s="54" t="n">
        <v>1.161888</v>
      </c>
      <c r="G98" s="54" t="n">
        <v>1.2629295</v>
      </c>
      <c r="H98" s="54" t="n">
        <v>1.336587</v>
      </c>
      <c r="I98" s="54" t="n">
        <v>1.410402</v>
      </c>
      <c r="J98" s="54" t="n">
        <v>1.462104</v>
      </c>
      <c r="K98" s="54" t="n">
        <v>1.966818</v>
      </c>
      <c r="L98" s="54" t="n">
        <v>1.600368</v>
      </c>
      <c r="M98" s="54" t="n">
        <v>1.676199</v>
      </c>
      <c r="N98" s="54" t="n">
        <v>1.576953</v>
      </c>
      <c r="O98" s="55" t="n">
        <v>1.389738</v>
      </c>
    </row>
    <row r="99" customFormat="false" ht="12.75" hidden="false" customHeight="false" outlineLevel="0" collapsed="false">
      <c r="A99" s="22" t="s">
        <v>112</v>
      </c>
      <c r="B99" s="56" t="n">
        <v>1.06743</v>
      </c>
      <c r="C99" s="56" t="n">
        <v>1.06743</v>
      </c>
      <c r="D99" s="56" t="n">
        <v>1.099119</v>
      </c>
      <c r="E99" s="56" t="n">
        <v>1.120455</v>
      </c>
      <c r="F99" s="56" t="n">
        <v>1.161888</v>
      </c>
      <c r="G99" s="56" t="n">
        <v>1.2629295</v>
      </c>
      <c r="H99" s="56" t="n">
        <v>1.336587</v>
      </c>
      <c r="I99" s="56" t="n">
        <v>1.410402</v>
      </c>
      <c r="J99" s="56" t="n">
        <v>1.462104</v>
      </c>
      <c r="K99" s="56" t="n">
        <v>1.966818</v>
      </c>
      <c r="L99" s="56" t="n">
        <v>1.600368</v>
      </c>
      <c r="M99" s="56" t="n">
        <v>1.676199</v>
      </c>
      <c r="N99" s="56" t="n">
        <v>1.576953</v>
      </c>
      <c r="O99" s="57" t="n">
        <v>1.389738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3177.3056819378</v>
      </c>
      <c r="C106" s="70" t="n">
        <v>13177.3056819378</v>
      </c>
      <c r="D106" s="70" t="n">
        <v>13180.7892220857</v>
      </c>
      <c r="E106" s="70" t="n">
        <v>12759.1691142418</v>
      </c>
      <c r="F106" s="70" t="n">
        <v>13094.4932403482</v>
      </c>
      <c r="G106" s="70" t="n">
        <v>13559.9519151494</v>
      </c>
      <c r="H106" s="70" t="n">
        <v>14003.6912738473</v>
      </c>
      <c r="I106" s="70" t="n">
        <v>14440.6128030458</v>
      </c>
      <c r="J106" s="70" t="n">
        <v>14083.3977683988</v>
      </c>
      <c r="K106" s="70" t="n">
        <v>14352.5049229403</v>
      </c>
      <c r="L106" s="70" t="n">
        <v>13234.9056138131</v>
      </c>
      <c r="M106" s="70" t="n">
        <v>13011.6052013702</v>
      </c>
      <c r="N106" s="70" t="n">
        <v>13035.5495837745</v>
      </c>
      <c r="O106" s="71" t="n">
        <v>12888.4034887995</v>
      </c>
    </row>
    <row r="107" customFormat="false" ht="12.75" hidden="false" customHeight="false" outlineLevel="0" collapsed="false">
      <c r="A107" s="38" t="s">
        <v>69</v>
      </c>
      <c r="B107" s="72" t="n">
        <v>2077.53730422514</v>
      </c>
      <c r="C107" s="72" t="n">
        <v>2077.53730422514</v>
      </c>
      <c r="D107" s="72" t="n">
        <v>2243.20135456256</v>
      </c>
      <c r="E107" s="72" t="n">
        <v>2201.95556075606</v>
      </c>
      <c r="F107" s="72" t="n">
        <v>2259.82531822217</v>
      </c>
      <c r="G107" s="72" t="n">
        <v>2282.9224194302</v>
      </c>
      <c r="H107" s="72" t="n">
        <v>2285.83697408056</v>
      </c>
      <c r="I107" s="72" t="n">
        <v>2454.45153966265</v>
      </c>
      <c r="J107" s="72" t="n">
        <v>2379.17138376213</v>
      </c>
      <c r="K107" s="72" t="n">
        <v>2435.42257017247</v>
      </c>
      <c r="L107" s="72" t="n">
        <v>2405.23502206266</v>
      </c>
      <c r="M107" s="72" t="n">
        <v>2441.93352607742</v>
      </c>
      <c r="N107" s="72" t="n">
        <v>2500.06159612403</v>
      </c>
      <c r="O107" s="73" t="n">
        <v>2559.92365238703</v>
      </c>
    </row>
    <row r="108" customFormat="false" ht="12.75" hidden="false" customHeight="false" outlineLevel="0" collapsed="false">
      <c r="A108" s="31" t="s">
        <v>70</v>
      </c>
      <c r="B108" s="74" t="n">
        <v>2077.53730422514</v>
      </c>
      <c r="C108" s="74" t="n">
        <v>2077.53730422514</v>
      </c>
      <c r="D108" s="74" t="n">
        <v>2243.20135456256</v>
      </c>
      <c r="E108" s="74" t="n">
        <v>2201.95556075606</v>
      </c>
      <c r="F108" s="74" t="n">
        <v>2259.82531822217</v>
      </c>
      <c r="G108" s="74" t="n">
        <v>2282.9224194302</v>
      </c>
      <c r="H108" s="74" t="n">
        <v>2285.83697408056</v>
      </c>
      <c r="I108" s="74" t="n">
        <v>2454.45153966265</v>
      </c>
      <c r="J108" s="74" t="n">
        <v>2379.17138376213</v>
      </c>
      <c r="K108" s="74" t="n">
        <v>2435.42257017247</v>
      </c>
      <c r="L108" s="74" t="n">
        <v>2405.23502206266</v>
      </c>
      <c r="M108" s="74" t="n">
        <v>2441.93352607742</v>
      </c>
      <c r="N108" s="74" t="n">
        <v>2500.06159612403</v>
      </c>
      <c r="O108" s="75" t="n">
        <v>2559.92365238703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73.54143196</v>
      </c>
      <c r="C109" s="56" t="n">
        <v>273.54143196</v>
      </c>
      <c r="D109" s="56" t="n">
        <v>298.52383174617</v>
      </c>
      <c r="E109" s="56" t="n">
        <v>298.9843396022</v>
      </c>
      <c r="F109" s="56" t="n">
        <v>289.815823678</v>
      </c>
      <c r="G109" s="56" t="n">
        <v>294.320015984</v>
      </c>
      <c r="H109" s="56" t="n">
        <v>275.0769253054</v>
      </c>
      <c r="I109" s="56" t="n">
        <v>311.4411860134</v>
      </c>
      <c r="J109" s="56" t="n">
        <v>313.926731808</v>
      </c>
      <c r="K109" s="56" t="n">
        <v>315.344538229</v>
      </c>
      <c r="L109" s="56" t="n">
        <v>288.449868074</v>
      </c>
      <c r="M109" s="56" t="n">
        <v>303.810684553</v>
      </c>
      <c r="N109" s="56" t="n">
        <v>311.445534154</v>
      </c>
      <c r="O109" s="57" t="n">
        <v>353.283880417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660.191495288</v>
      </c>
      <c r="C110" s="56" t="n">
        <v>660.191495288</v>
      </c>
      <c r="D110" s="56" t="n">
        <v>705.82112385</v>
      </c>
      <c r="E110" s="56" t="n">
        <v>649.11547094</v>
      </c>
      <c r="F110" s="56" t="n">
        <v>654.8796097</v>
      </c>
      <c r="G110" s="56" t="n">
        <v>627.03364425</v>
      </c>
      <c r="H110" s="56" t="n">
        <v>606.97938</v>
      </c>
      <c r="I110" s="56" t="n">
        <v>557.50314719</v>
      </c>
      <c r="J110" s="56" t="n">
        <v>569.3413314</v>
      </c>
      <c r="K110" s="56" t="n">
        <v>588.81441385</v>
      </c>
      <c r="L110" s="56" t="n">
        <v>530.96481754</v>
      </c>
      <c r="M110" s="56" t="n">
        <v>530.48590598</v>
      </c>
      <c r="N110" s="56" t="n">
        <v>501.234593288</v>
      </c>
      <c r="O110" s="57" t="n">
        <v>552.111793288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58.356913684139</v>
      </c>
      <c r="C111" s="56" t="n">
        <v>358.356913684139</v>
      </c>
      <c r="D111" s="56" t="n">
        <v>386.215993684139</v>
      </c>
      <c r="E111" s="56" t="n">
        <v>403.940936484981</v>
      </c>
      <c r="F111" s="56" t="n">
        <v>460.380084209233</v>
      </c>
      <c r="G111" s="56" t="n">
        <v>501.174304805822</v>
      </c>
      <c r="H111" s="56" t="n">
        <v>553.198281008323</v>
      </c>
      <c r="I111" s="56" t="n">
        <v>592.921369644189</v>
      </c>
      <c r="J111" s="56" t="n">
        <v>623.439621903406</v>
      </c>
      <c r="K111" s="56" t="n">
        <v>655.008636112001</v>
      </c>
      <c r="L111" s="56" t="n">
        <v>744.435442770731</v>
      </c>
      <c r="M111" s="56" t="n">
        <v>821.922798230606</v>
      </c>
      <c r="N111" s="56" t="n">
        <v>861.610348780555</v>
      </c>
      <c r="O111" s="57" t="n">
        <v>885.170348780555</v>
      </c>
      <c r="P111" s="21"/>
    </row>
    <row r="112" customFormat="false" ht="12.75" hidden="false" customHeight="false" outlineLevel="0" collapsed="false">
      <c r="A112" s="22" t="s">
        <v>74</v>
      </c>
      <c r="B112" s="56" t="n">
        <v>783.822753292996</v>
      </c>
      <c r="C112" s="56" t="n">
        <v>783.822753292996</v>
      </c>
      <c r="D112" s="56" t="n">
        <v>851.025615282249</v>
      </c>
      <c r="E112" s="56" t="n">
        <v>848.217253728881</v>
      </c>
      <c r="F112" s="56" t="n">
        <v>853.073320634941</v>
      </c>
      <c r="G112" s="56" t="n">
        <v>858.688834390377</v>
      </c>
      <c r="H112" s="56" t="n">
        <v>849.552567766835</v>
      </c>
      <c r="I112" s="56" t="n">
        <v>991.594766815065</v>
      </c>
      <c r="J112" s="56" t="n">
        <v>871.396368650725</v>
      </c>
      <c r="K112" s="56" t="n">
        <v>875.205941981473</v>
      </c>
      <c r="L112" s="56" t="n">
        <v>840.358483677932</v>
      </c>
      <c r="M112" s="56" t="n">
        <v>784.710047313817</v>
      </c>
      <c r="N112" s="56" t="n">
        <v>824.734169901473</v>
      </c>
      <c r="O112" s="57" t="n">
        <v>768.311689901473</v>
      </c>
      <c r="P112" s="21"/>
    </row>
    <row r="113" customFormat="false" ht="12.75" hidden="false" customHeight="false" outlineLevel="0" collapsed="false">
      <c r="A113" s="22" t="s">
        <v>75</v>
      </c>
      <c r="B113" s="56" t="n">
        <v>1.62471</v>
      </c>
      <c r="C113" s="56" t="n">
        <v>1.62471</v>
      </c>
      <c r="D113" s="56" t="n">
        <v>1.61479</v>
      </c>
      <c r="E113" s="56" t="n">
        <v>1.69756</v>
      </c>
      <c r="F113" s="56" t="n">
        <v>1.67648</v>
      </c>
      <c r="G113" s="56" t="n">
        <v>1.70562</v>
      </c>
      <c r="H113" s="56" t="n">
        <v>1.02982</v>
      </c>
      <c r="I113" s="56" t="n">
        <v>0.99107</v>
      </c>
      <c r="J113" s="56" t="n">
        <v>1.06733</v>
      </c>
      <c r="K113" s="56" t="n">
        <v>1.04904</v>
      </c>
      <c r="L113" s="56" t="n">
        <v>1.02641</v>
      </c>
      <c r="M113" s="56" t="n">
        <v>1.00409</v>
      </c>
      <c r="N113" s="56" t="n">
        <v>1.03695</v>
      </c>
      <c r="O113" s="57" t="n">
        <v>1.04594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3933.838</v>
      </c>
      <c r="C117" s="72" t="n">
        <v>3933.838</v>
      </c>
      <c r="D117" s="72" t="n">
        <v>3832.22</v>
      </c>
      <c r="E117" s="72" t="n">
        <v>3509.51</v>
      </c>
      <c r="F117" s="72" t="n">
        <v>3755.836</v>
      </c>
      <c r="G117" s="72" t="n">
        <v>4277.318</v>
      </c>
      <c r="H117" s="72" t="n">
        <v>4635.554</v>
      </c>
      <c r="I117" s="72" t="n">
        <v>5037.23402</v>
      </c>
      <c r="J117" s="72" t="n">
        <v>4775.24</v>
      </c>
      <c r="K117" s="72" t="n">
        <v>4933.34</v>
      </c>
      <c r="L117" s="72" t="n">
        <v>4691.90673</v>
      </c>
      <c r="M117" s="72" t="n">
        <v>4563.1814</v>
      </c>
      <c r="N117" s="72" t="n">
        <v>4389.3365</v>
      </c>
      <c r="O117" s="73" t="n">
        <v>4198.9965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3933.838</v>
      </c>
      <c r="C119" s="56" t="n">
        <v>3933.838</v>
      </c>
      <c r="D119" s="56" t="n">
        <v>3832.22</v>
      </c>
      <c r="E119" s="56" t="n">
        <v>3509.51</v>
      </c>
      <c r="F119" s="56" t="n">
        <v>3755.836</v>
      </c>
      <c r="G119" s="56" t="n">
        <v>4277.318</v>
      </c>
      <c r="H119" s="56" t="n">
        <v>4635.554</v>
      </c>
      <c r="I119" s="56" t="n">
        <v>5037.23402</v>
      </c>
      <c r="J119" s="56" t="n">
        <v>4775.24</v>
      </c>
      <c r="K119" s="56" t="n">
        <v>4933.34</v>
      </c>
      <c r="L119" s="56" t="n">
        <v>4691.90673</v>
      </c>
      <c r="M119" s="56" t="n">
        <v>4563.1814</v>
      </c>
      <c r="N119" s="56" t="n">
        <v>4389.3365</v>
      </c>
      <c r="O119" s="57" t="n">
        <v>4198.9965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253.239682</v>
      </c>
      <c r="C125" s="81" t="n">
        <v>253.239682</v>
      </c>
      <c r="D125" s="81" t="n">
        <v>249.121332</v>
      </c>
      <c r="E125" s="81" t="n">
        <v>248.750882</v>
      </c>
      <c r="F125" s="81" t="n">
        <v>246.859572</v>
      </c>
      <c r="G125" s="81" t="n">
        <v>240.712272</v>
      </c>
      <c r="H125" s="81" t="n">
        <v>239.252792</v>
      </c>
      <c r="I125" s="81" t="n">
        <v>237.821522</v>
      </c>
      <c r="J125" s="81" t="n">
        <v>237.821522</v>
      </c>
      <c r="K125" s="81" t="n">
        <v>237.821522</v>
      </c>
      <c r="L125" s="81" t="n">
        <v>237.821522</v>
      </c>
      <c r="M125" s="81" t="n">
        <v>255.539572</v>
      </c>
      <c r="N125" s="81" t="n">
        <v>255.539572</v>
      </c>
      <c r="O125" s="82" t="n">
        <v>255.539572</v>
      </c>
    </row>
    <row r="126" customFormat="false" ht="12.75" hidden="false" customHeight="false" outlineLevel="0" collapsed="false">
      <c r="A126" s="38" t="s">
        <v>89</v>
      </c>
      <c r="B126" s="72" t="n">
        <v>6534.67414751267</v>
      </c>
      <c r="C126" s="72" t="n">
        <v>6534.67414751267</v>
      </c>
      <c r="D126" s="72" t="n">
        <v>6476.05391132311</v>
      </c>
      <c r="E126" s="72" t="n">
        <v>6418.9492747155</v>
      </c>
      <c r="F126" s="72" t="n">
        <v>6455.03780176897</v>
      </c>
      <c r="G126" s="72" t="n">
        <v>6382.64680619881</v>
      </c>
      <c r="H126" s="72" t="n">
        <v>6466.86823036675</v>
      </c>
      <c r="I126" s="72" t="n">
        <v>6335.47263488967</v>
      </c>
      <c r="J126" s="72" t="n">
        <v>6314.67396354922</v>
      </c>
      <c r="K126" s="72" t="n">
        <v>6372.76964246635</v>
      </c>
      <c r="L126" s="72" t="n">
        <v>5524.72566260143</v>
      </c>
      <c r="M126" s="72" t="n">
        <v>5374.79077210926</v>
      </c>
      <c r="N126" s="72" t="n">
        <v>5512.47382265046</v>
      </c>
      <c r="O126" s="73" t="n">
        <v>5494.56567141246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894.452048050508</v>
      </c>
      <c r="C128" s="56" t="n">
        <v>894.452048050508</v>
      </c>
      <c r="D128" s="56" t="n">
        <v>885.362409143758</v>
      </c>
      <c r="E128" s="56" t="n">
        <v>882.653298703226</v>
      </c>
      <c r="F128" s="56" t="n">
        <v>907.411422181129</v>
      </c>
      <c r="G128" s="56" t="n">
        <v>905.35971665588</v>
      </c>
      <c r="H128" s="56" t="n">
        <v>920.233662924619</v>
      </c>
      <c r="I128" s="56" t="n">
        <v>908.312162875385</v>
      </c>
      <c r="J128" s="56" t="n">
        <v>909.481372225326</v>
      </c>
      <c r="K128" s="56" t="n">
        <v>918.405335587048</v>
      </c>
      <c r="L128" s="56" t="n">
        <v>925.867726590493</v>
      </c>
      <c r="M128" s="56" t="n">
        <v>909.479604863584</v>
      </c>
      <c r="N128" s="56" t="n">
        <v>910.855884167304</v>
      </c>
      <c r="O128" s="57" t="n">
        <v>899.18862186730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5640.22209946216</v>
      </c>
      <c r="C130" s="56" t="n">
        <v>5640.22209946216</v>
      </c>
      <c r="D130" s="56" t="n">
        <v>5590.69150217935</v>
      </c>
      <c r="E130" s="56" t="n">
        <v>5536.29597601227</v>
      </c>
      <c r="F130" s="56" t="n">
        <v>5547.62637958785</v>
      </c>
      <c r="G130" s="56" t="n">
        <v>5477.28708954293</v>
      </c>
      <c r="H130" s="56" t="n">
        <v>5546.63456744213</v>
      </c>
      <c r="I130" s="56" t="n">
        <v>5427.16047201428</v>
      </c>
      <c r="J130" s="56" t="n">
        <v>5405.19259132389</v>
      </c>
      <c r="K130" s="56" t="n">
        <v>5454.3643068793</v>
      </c>
      <c r="L130" s="56" t="n">
        <v>4598.85793601094</v>
      </c>
      <c r="M130" s="56" t="n">
        <v>4465.31116724567</v>
      </c>
      <c r="N130" s="56" t="n">
        <v>4601.61793848316</v>
      </c>
      <c r="O130" s="57" t="n">
        <v>4595.37704954516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237.15</v>
      </c>
      <c r="C134" s="72" t="n">
        <v>237.15</v>
      </c>
      <c r="D134" s="72" t="n">
        <v>238.7</v>
      </c>
      <c r="E134" s="72" t="n">
        <v>237.15</v>
      </c>
      <c r="F134" s="72" t="n">
        <v>234.67</v>
      </c>
      <c r="G134" s="72" t="n">
        <v>232.81</v>
      </c>
      <c r="H134" s="72" t="n">
        <v>231.88</v>
      </c>
      <c r="I134" s="72" t="n">
        <v>231.26</v>
      </c>
      <c r="J134" s="72" t="n">
        <v>230.33</v>
      </c>
      <c r="K134" s="72" t="n">
        <v>228.16</v>
      </c>
      <c r="L134" s="72" t="n">
        <v>228.78</v>
      </c>
      <c r="M134" s="72" t="n">
        <v>227.54</v>
      </c>
      <c r="N134" s="72" t="n">
        <v>225.99</v>
      </c>
      <c r="O134" s="73" t="n">
        <v>225.99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237.15</v>
      </c>
      <c r="C139" s="76" t="n">
        <v>237.15</v>
      </c>
      <c r="D139" s="76" t="n">
        <v>238.7</v>
      </c>
      <c r="E139" s="76" t="n">
        <v>237.15</v>
      </c>
      <c r="F139" s="76" t="n">
        <v>234.67</v>
      </c>
      <c r="G139" s="76" t="n">
        <v>232.81</v>
      </c>
      <c r="H139" s="76" t="n">
        <v>231.88</v>
      </c>
      <c r="I139" s="76" t="n">
        <v>231.26</v>
      </c>
      <c r="J139" s="76" t="n">
        <v>230.33</v>
      </c>
      <c r="K139" s="76" t="n">
        <v>228.16</v>
      </c>
      <c r="L139" s="76" t="n">
        <v>228.78</v>
      </c>
      <c r="M139" s="76" t="n">
        <v>227.54</v>
      </c>
      <c r="N139" s="76" t="n">
        <v>225.99</v>
      </c>
      <c r="O139" s="77" t="n">
        <v>225.99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40.8665482</v>
      </c>
      <c r="C140" s="72" t="n">
        <v>140.8665482</v>
      </c>
      <c r="D140" s="72" t="n">
        <v>141.4926242</v>
      </c>
      <c r="E140" s="72" t="n">
        <v>142.853396770213</v>
      </c>
      <c r="F140" s="72" t="n">
        <v>142.264548357024</v>
      </c>
      <c r="G140" s="72" t="n">
        <v>143.542417520393</v>
      </c>
      <c r="H140" s="72" t="n">
        <v>144.2992774</v>
      </c>
      <c r="I140" s="72" t="n">
        <v>144.3730864935</v>
      </c>
      <c r="J140" s="72" t="n">
        <v>146.1608990875</v>
      </c>
      <c r="K140" s="72" t="n">
        <v>144.9911883015</v>
      </c>
      <c r="L140" s="72" t="n">
        <v>146.436677149</v>
      </c>
      <c r="M140" s="72" t="n">
        <v>148.6199311835</v>
      </c>
      <c r="N140" s="72" t="n">
        <v>152.148093</v>
      </c>
      <c r="O140" s="73" t="n">
        <v>153.388093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08.58215</v>
      </c>
      <c r="C142" s="56" t="n">
        <v>108.58215</v>
      </c>
      <c r="D142" s="56" t="n">
        <v>109.08032</v>
      </c>
      <c r="E142" s="56" t="n">
        <v>109.61755</v>
      </c>
      <c r="F142" s="56" t="n">
        <v>110.372080386811</v>
      </c>
      <c r="G142" s="56" t="n">
        <v>110.674957865074</v>
      </c>
      <c r="H142" s="56" t="n">
        <v>111.76027</v>
      </c>
      <c r="I142" s="56" t="n">
        <v>112.50148</v>
      </c>
      <c r="J142" s="56" t="n">
        <v>113.83975</v>
      </c>
      <c r="K142" s="56" t="n">
        <v>115.26234</v>
      </c>
      <c r="L142" s="56" t="n">
        <v>116.6809</v>
      </c>
      <c r="M142" s="56" t="n">
        <v>117.82976</v>
      </c>
      <c r="N142" s="56" t="n">
        <v>119.28521</v>
      </c>
      <c r="O142" s="57" t="n">
        <v>120.52521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32.2843982</v>
      </c>
      <c r="C143" s="56" t="n">
        <v>32.2843982</v>
      </c>
      <c r="D143" s="56" t="n">
        <v>32.4123042</v>
      </c>
      <c r="E143" s="56" t="n">
        <v>33.2358467702128</v>
      </c>
      <c r="F143" s="56" t="n">
        <v>31.8924679702128</v>
      </c>
      <c r="G143" s="56" t="n">
        <v>32.8674596553192</v>
      </c>
      <c r="H143" s="56" t="n">
        <v>32.5390074</v>
      </c>
      <c r="I143" s="56" t="n">
        <v>31.8716064935</v>
      </c>
      <c r="J143" s="56" t="n">
        <v>32.3211490875</v>
      </c>
      <c r="K143" s="56" t="n">
        <v>29.7288483015</v>
      </c>
      <c r="L143" s="56" t="n">
        <v>29.755777149</v>
      </c>
      <c r="M143" s="56" t="n">
        <v>30.7901711835</v>
      </c>
      <c r="N143" s="56" t="n">
        <v>32.862883</v>
      </c>
      <c r="O143" s="57" t="n">
        <v>32.862883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2.2289</v>
      </c>
      <c r="C148" s="54" t="n">
        <v>2.2289</v>
      </c>
      <c r="D148" s="54" t="n">
        <v>2.42947</v>
      </c>
      <c r="E148" s="54" t="n">
        <v>2.46636</v>
      </c>
      <c r="F148" s="54" t="n">
        <v>2.56463</v>
      </c>
      <c r="G148" s="54" t="n">
        <v>2.80519</v>
      </c>
      <c r="H148" s="54" t="n">
        <v>3.07737</v>
      </c>
      <c r="I148" s="54" t="n">
        <v>3.61739</v>
      </c>
      <c r="J148" s="54" t="n">
        <v>4.17105</v>
      </c>
      <c r="K148" s="54" t="n">
        <v>11.39994</v>
      </c>
      <c r="L148" s="54" t="n">
        <v>6.02454</v>
      </c>
      <c r="M148" s="54" t="n">
        <v>7.01251</v>
      </c>
      <c r="N148" s="54" t="n">
        <v>7.30174</v>
      </c>
      <c r="O148" s="55" t="n">
        <v>6.42227</v>
      </c>
    </row>
    <row r="149" customFormat="false" ht="12.75" hidden="false" customHeight="false" outlineLevel="0" collapsed="false">
      <c r="A149" s="22" t="s">
        <v>112</v>
      </c>
      <c r="B149" s="56" t="n">
        <v>2.2289</v>
      </c>
      <c r="C149" s="56" t="n">
        <v>2.2289</v>
      </c>
      <c r="D149" s="56" t="n">
        <v>2.42947</v>
      </c>
      <c r="E149" s="56" t="n">
        <v>2.46636</v>
      </c>
      <c r="F149" s="56" t="n">
        <v>2.56463</v>
      </c>
      <c r="G149" s="56" t="n">
        <v>2.80519</v>
      </c>
      <c r="H149" s="56" t="n">
        <v>3.07737</v>
      </c>
      <c r="I149" s="56" t="n">
        <v>3.61739</v>
      </c>
      <c r="J149" s="56" t="n">
        <v>4.17105</v>
      </c>
      <c r="K149" s="56" t="n">
        <v>11.39994</v>
      </c>
      <c r="L149" s="56" t="n">
        <v>6.02454</v>
      </c>
      <c r="M149" s="56" t="n">
        <v>7.01251</v>
      </c>
      <c r="N149" s="56" t="n">
        <v>7.30174</v>
      </c>
      <c r="O149" s="57" t="n">
        <v>6.42227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54.896</v>
      </c>
      <c r="C156" s="72" t="n">
        <v>254.896</v>
      </c>
      <c r="D156" s="72" t="n">
        <v>254.896</v>
      </c>
      <c r="E156" s="72" t="n">
        <v>254.896</v>
      </c>
      <c r="F156" s="72" t="n">
        <v>254.896</v>
      </c>
      <c r="G156" s="72" t="n">
        <v>254.896</v>
      </c>
      <c r="H156" s="72" t="n">
        <v>254.896</v>
      </c>
      <c r="I156" s="72" t="n">
        <v>386.6456</v>
      </c>
      <c r="J156" s="72" t="n">
        <v>549.6432</v>
      </c>
      <c r="K156" s="72" t="n">
        <v>702.6496</v>
      </c>
      <c r="L156" s="72" t="n">
        <v>796.4272</v>
      </c>
      <c r="M156" s="72" t="n">
        <v>979.4378</v>
      </c>
      <c r="N156" s="72" t="n">
        <v>1208.67</v>
      </c>
      <c r="O156" s="73" t="n">
        <v>1505.0392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54.896</v>
      </c>
      <c r="C160" s="76" t="n">
        <v>254.896</v>
      </c>
      <c r="D160" s="76" t="n">
        <v>254.896</v>
      </c>
      <c r="E160" s="76" t="n">
        <v>254.896</v>
      </c>
      <c r="F160" s="76" t="n">
        <v>254.896</v>
      </c>
      <c r="G160" s="76" t="n">
        <v>254.896</v>
      </c>
      <c r="H160" s="76" t="n">
        <v>254.896</v>
      </c>
      <c r="I160" s="76" t="n">
        <v>386.6456</v>
      </c>
      <c r="J160" s="76" t="n">
        <v>549.6432</v>
      </c>
      <c r="K160" s="76" t="n">
        <v>702.6496</v>
      </c>
      <c r="L160" s="106" t="n">
        <v>796.4272</v>
      </c>
      <c r="M160" s="106" t="n">
        <v>979.4378</v>
      </c>
      <c r="N160" s="106" t="n">
        <v>1208.67</v>
      </c>
      <c r="O160" s="107" t="n">
        <v>1505.0392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2334.72</v>
      </c>
      <c r="C161" s="72" t="n">
        <v>1753.3197</v>
      </c>
      <c r="D161" s="72" t="n">
        <v>1677.7168</v>
      </c>
      <c r="E161" s="72" t="n">
        <v>1829.5238</v>
      </c>
      <c r="F161" s="72" t="n">
        <v>1758.6719</v>
      </c>
      <c r="G161" s="72" t="n">
        <v>2113.0409</v>
      </c>
      <c r="H161" s="72" t="n">
        <v>2334.72</v>
      </c>
      <c r="I161" s="72" t="n">
        <v>2217.402</v>
      </c>
      <c r="J161" s="72" t="n">
        <v>1211.402</v>
      </c>
      <c r="K161" s="72" t="n">
        <v>669.388</v>
      </c>
      <c r="L161" s="72" t="n">
        <v>347.969419087963</v>
      </c>
      <c r="M161" s="72" t="n">
        <v>360.90121533175</v>
      </c>
      <c r="N161" s="72" t="n">
        <v>228</v>
      </c>
      <c r="O161" s="73" t="n">
        <v>108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2334.72</v>
      </c>
      <c r="C164" s="56" t="n">
        <v>1753.3197</v>
      </c>
      <c r="D164" s="56" t="n">
        <v>1677.7168</v>
      </c>
      <c r="E164" s="56" t="n">
        <v>1829.5238</v>
      </c>
      <c r="F164" s="56" t="n">
        <v>1758.6719</v>
      </c>
      <c r="G164" s="56" t="n">
        <v>2113.0409</v>
      </c>
      <c r="H164" s="56" t="n">
        <v>2334.72</v>
      </c>
      <c r="I164" s="56" t="n">
        <v>2217.402</v>
      </c>
      <c r="J164" s="56" t="n">
        <v>1211.402</v>
      </c>
      <c r="K164" s="56" t="n">
        <v>669.388</v>
      </c>
      <c r="L164" s="88" t="n">
        <v>347.969419087963</v>
      </c>
      <c r="M164" s="88" t="n">
        <v>360.90121533175</v>
      </c>
      <c r="N164" s="88" t="n">
        <v>228</v>
      </c>
      <c r="O164" s="89" t="n">
        <v>108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2205.253</v>
      </c>
      <c r="C166" s="72" t="n">
        <v>1662.6035</v>
      </c>
      <c r="D166" s="72" t="n">
        <v>1576.3723</v>
      </c>
      <c r="E166" s="72" t="n">
        <v>1743.9352</v>
      </c>
      <c r="F166" s="72" t="n">
        <v>1676.6806</v>
      </c>
      <c r="G166" s="72" t="n">
        <v>2035.4674</v>
      </c>
      <c r="H166" s="72" t="n">
        <v>2205.253</v>
      </c>
      <c r="I166" s="72" t="n">
        <v>2120.4797</v>
      </c>
      <c r="J166" s="72" t="n">
        <v>531.058</v>
      </c>
      <c r="K166" s="72" t="n">
        <v>269.831</v>
      </c>
      <c r="L166" s="72" t="n">
        <v>119.739</v>
      </c>
      <c r="M166" s="108" t="n">
        <v>108.745</v>
      </c>
      <c r="N166" s="108" t="n">
        <v>104.682</v>
      </c>
      <c r="O166" s="109" t="n">
        <v>93.927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2102.005</v>
      </c>
      <c r="C169" s="110" t="n">
        <v>1559.3555</v>
      </c>
      <c r="D169" s="110" t="n">
        <v>1473.1243</v>
      </c>
      <c r="E169" s="110" t="n">
        <v>1640.6872</v>
      </c>
      <c r="F169" s="110" t="n">
        <v>1573.4326</v>
      </c>
      <c r="G169" s="110" t="n">
        <v>1932.2194</v>
      </c>
      <c r="H169" s="110" t="n">
        <v>2102.005</v>
      </c>
      <c r="I169" s="110" t="n">
        <v>2014.3637</v>
      </c>
      <c r="J169" s="110" t="n">
        <v>420.879</v>
      </c>
      <c r="K169" s="110" t="n">
        <v>155.35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103.248</v>
      </c>
      <c r="C170" s="112" t="n">
        <v>103.248</v>
      </c>
      <c r="D170" s="112" t="n">
        <v>103.248</v>
      </c>
      <c r="E170" s="112" t="n">
        <v>103.248</v>
      </c>
      <c r="F170" s="112" t="n">
        <v>103.248</v>
      </c>
      <c r="G170" s="112" t="n">
        <v>103.248</v>
      </c>
      <c r="H170" s="112" t="n">
        <v>103.248</v>
      </c>
      <c r="I170" s="112" t="n">
        <v>106.116</v>
      </c>
      <c r="J170" s="112" t="n">
        <v>110.179</v>
      </c>
      <c r="K170" s="112" t="n">
        <v>114.481</v>
      </c>
      <c r="L170" s="112" t="n">
        <v>119.739</v>
      </c>
      <c r="M170" s="112" t="n">
        <v>108.745</v>
      </c>
      <c r="N170" s="112" t="n">
        <v>104.682</v>
      </c>
      <c r="O170" s="113" t="n">
        <v>93.927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116433.017176309</v>
      </c>
      <c r="C174" s="116" t="n">
        <v>116433.017176309</v>
      </c>
      <c r="D174" s="116" t="n">
        <v>120285.140595695</v>
      </c>
      <c r="E174" s="116" t="n">
        <v>119195.60935089</v>
      </c>
      <c r="F174" s="116" t="n">
        <v>117904.297170456</v>
      </c>
      <c r="G174" s="116" t="n">
        <v>121792.990582144</v>
      </c>
      <c r="H174" s="116" t="n">
        <v>123285.811954004</v>
      </c>
      <c r="I174" s="116" t="n">
        <v>127755.013666553</v>
      </c>
      <c r="J174" s="116" t="n">
        <v>121422.637672483</v>
      </c>
      <c r="K174" s="116" t="n">
        <v>126827.184137339</v>
      </c>
      <c r="L174" s="116" t="n">
        <v>121975.26877035</v>
      </c>
      <c r="M174" s="116" t="n">
        <v>123777.151243197</v>
      </c>
      <c r="N174" s="116" t="n">
        <v>123728.469204609</v>
      </c>
      <c r="O174" s="117" t="n">
        <v>124770.214169894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18326.347176309</v>
      </c>
      <c r="C175" s="74" t="n">
        <v>118326.347176309</v>
      </c>
      <c r="D175" s="74" t="n">
        <v>122171.300595695</v>
      </c>
      <c r="E175" s="74" t="n">
        <v>121074.58935089</v>
      </c>
      <c r="F175" s="74" t="n">
        <v>119776.097170456</v>
      </c>
      <c r="G175" s="74" t="n">
        <v>123657.620582144</v>
      </c>
      <c r="H175" s="74" t="n">
        <v>125143.261954004</v>
      </c>
      <c r="I175" s="74" t="n">
        <v>129605.273666553</v>
      </c>
      <c r="J175" s="74" t="n">
        <v>123265.727672483</v>
      </c>
      <c r="K175" s="74" t="n">
        <v>128663.094137339</v>
      </c>
      <c r="L175" s="74" t="n">
        <v>123803.99877035</v>
      </c>
      <c r="M175" s="74" t="n">
        <v>125598.711243197</v>
      </c>
      <c r="N175" s="74" t="n">
        <v>125542.849204609</v>
      </c>
      <c r="O175" s="75" t="n">
        <v>126584.594169894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0892.6194821373</v>
      </c>
      <c r="C176" s="74" t="n">
        <v>10892.6194821373</v>
      </c>
      <c r="D176" s="74" t="n">
        <v>10913.8440808687</v>
      </c>
      <c r="E176" s="74" t="n">
        <v>10843.1105025775</v>
      </c>
      <c r="F176" s="74" t="n">
        <v>10725.2484181474</v>
      </c>
      <c r="G176" s="74" t="n">
        <v>10849.2473938084</v>
      </c>
      <c r="H176" s="74" t="n">
        <v>10909.5389057243</v>
      </c>
      <c r="I176" s="74" t="n">
        <v>10706.3711897678</v>
      </c>
      <c r="J176" s="74" t="n">
        <v>10641.0798716448</v>
      </c>
      <c r="K176" s="74" t="n">
        <v>10528.0092521465</v>
      </c>
      <c r="L176" s="74" t="n">
        <v>10209.2272131928</v>
      </c>
      <c r="M176" s="74" t="n">
        <v>9833.06566774135</v>
      </c>
      <c r="N176" s="74" t="n">
        <v>9382.65421195886</v>
      </c>
      <c r="O176" s="75" t="n">
        <v>9130.91672797766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0786.2334821373</v>
      </c>
      <c r="C177" s="74" t="n">
        <v>10786.2334821373</v>
      </c>
      <c r="D177" s="74" t="n">
        <v>10807.3740808687</v>
      </c>
      <c r="E177" s="74" t="n">
        <v>10736.7091725775</v>
      </c>
      <c r="F177" s="74" t="n">
        <v>10619.4596581474</v>
      </c>
      <c r="G177" s="74" t="n">
        <v>10744.4573938084</v>
      </c>
      <c r="H177" s="74" t="n">
        <v>10803.1529057243</v>
      </c>
      <c r="I177" s="74" t="n">
        <v>10602.0221897678</v>
      </c>
      <c r="J177" s="74" t="n">
        <v>10537.0458716448</v>
      </c>
      <c r="K177" s="74" t="n">
        <v>10424.3283671465</v>
      </c>
      <c r="L177" s="74" t="n">
        <v>10105.7918181928</v>
      </c>
      <c r="M177" s="74" t="n">
        <v>9730.06192774135</v>
      </c>
      <c r="N177" s="74" t="n">
        <v>9280.22104195886</v>
      </c>
      <c r="O177" s="75" t="n">
        <v>9028.48355797766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3177.3056819378</v>
      </c>
      <c r="C178" s="74" t="n">
        <v>13177.3056819378</v>
      </c>
      <c r="D178" s="74" t="n">
        <v>13180.7892220857</v>
      </c>
      <c r="E178" s="74" t="n">
        <v>12759.1691142418</v>
      </c>
      <c r="F178" s="74" t="n">
        <v>13094.4932403482</v>
      </c>
      <c r="G178" s="74" t="n">
        <v>13559.9519151494</v>
      </c>
      <c r="H178" s="74" t="n">
        <v>14003.6912738473</v>
      </c>
      <c r="I178" s="74" t="n">
        <v>14440.6128030458</v>
      </c>
      <c r="J178" s="74" t="n">
        <v>14083.3977683988</v>
      </c>
      <c r="K178" s="74" t="n">
        <v>14352.5049229403</v>
      </c>
      <c r="L178" s="74" t="n">
        <v>13234.9056138131</v>
      </c>
      <c r="M178" s="74" t="n">
        <v>13011.6052013702</v>
      </c>
      <c r="N178" s="74" t="n">
        <v>13035.5495837745</v>
      </c>
      <c r="O178" s="75" t="n">
        <v>12888.4034887995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2940.1556819378</v>
      </c>
      <c r="C179" s="74" t="n">
        <v>12940.1556819378</v>
      </c>
      <c r="D179" s="74" t="n">
        <v>12942.0892220857</v>
      </c>
      <c r="E179" s="74" t="n">
        <v>12522.0191142418</v>
      </c>
      <c r="F179" s="74" t="n">
        <v>12859.8232403482</v>
      </c>
      <c r="G179" s="74" t="n">
        <v>13327.1419151494</v>
      </c>
      <c r="H179" s="74" t="n">
        <v>13771.8112738473</v>
      </c>
      <c r="I179" s="74" t="n">
        <v>14209.3528030458</v>
      </c>
      <c r="J179" s="74" t="n">
        <v>13853.0677683988</v>
      </c>
      <c r="K179" s="74" t="n">
        <v>14124.3449229403</v>
      </c>
      <c r="L179" s="74" t="n">
        <v>13006.1256138131</v>
      </c>
      <c r="M179" s="74" t="n">
        <v>12784.0652013702</v>
      </c>
      <c r="N179" s="74" t="n">
        <v>12809.5595837745</v>
      </c>
      <c r="O179" s="75" t="n">
        <v>12662.4134887995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54.896</v>
      </c>
      <c r="C180" s="74" t="n">
        <v>254.896</v>
      </c>
      <c r="D180" s="74" t="n">
        <v>254.896</v>
      </c>
      <c r="E180" s="74" t="n">
        <v>254.896</v>
      </c>
      <c r="F180" s="74" t="n">
        <v>254.896</v>
      </c>
      <c r="G180" s="74" t="n">
        <v>254.896</v>
      </c>
      <c r="H180" s="74" t="n">
        <v>254.896</v>
      </c>
      <c r="I180" s="74" t="n">
        <v>386.6456</v>
      </c>
      <c r="J180" s="74" t="n">
        <v>549.6432</v>
      </c>
      <c r="K180" s="74" t="n">
        <v>702.6496</v>
      </c>
      <c r="L180" s="74" t="n">
        <v>796.4272</v>
      </c>
      <c r="M180" s="74" t="n">
        <v>979.4378</v>
      </c>
      <c r="N180" s="74" t="n">
        <v>1208.67</v>
      </c>
      <c r="O180" s="75" t="n">
        <v>1505.0392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2334.72</v>
      </c>
      <c r="C181" s="74" t="n">
        <v>1753.3197</v>
      </c>
      <c r="D181" s="74" t="n">
        <v>1677.7168</v>
      </c>
      <c r="E181" s="74" t="n">
        <v>1829.5238</v>
      </c>
      <c r="F181" s="74" t="n">
        <v>1758.6719</v>
      </c>
      <c r="G181" s="74" t="n">
        <v>2113.0409</v>
      </c>
      <c r="H181" s="74" t="n">
        <v>2334.72</v>
      </c>
      <c r="I181" s="74" t="n">
        <v>2217.402</v>
      </c>
      <c r="J181" s="74" t="n">
        <v>1211.402</v>
      </c>
      <c r="K181" s="74" t="n">
        <v>669.388</v>
      </c>
      <c r="L181" s="74" t="n">
        <v>347.969419087963</v>
      </c>
      <c r="M181" s="74" t="n">
        <v>360.90121533175</v>
      </c>
      <c r="N181" s="74" t="n">
        <v>228</v>
      </c>
      <c r="O181" s="75" t="n">
        <v>108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2205.253</v>
      </c>
      <c r="C182" s="120" t="n">
        <v>1662.6035</v>
      </c>
      <c r="D182" s="120" t="n">
        <v>1576.3723</v>
      </c>
      <c r="E182" s="120" t="n">
        <v>1743.9352</v>
      </c>
      <c r="F182" s="120" t="n">
        <v>1676.6806</v>
      </c>
      <c r="G182" s="120" t="n">
        <v>2035.4674</v>
      </c>
      <c r="H182" s="120" t="n">
        <v>2205.253</v>
      </c>
      <c r="I182" s="120" t="n">
        <v>2120.4797</v>
      </c>
      <c r="J182" s="120" t="n">
        <v>531.058</v>
      </c>
      <c r="K182" s="120" t="n">
        <v>269.831</v>
      </c>
      <c r="L182" s="120" t="n">
        <v>119.739</v>
      </c>
      <c r="M182" s="120" t="n">
        <v>108.745</v>
      </c>
      <c r="N182" s="120" t="n">
        <v>104.682</v>
      </c>
      <c r="O182" s="121" t="n">
        <v>93.927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45297.811340384</v>
      </c>
      <c r="C183" s="70" t="n">
        <v>144173.761540384</v>
      </c>
      <c r="D183" s="70" t="n">
        <v>147888.75899865</v>
      </c>
      <c r="E183" s="70" t="n">
        <v>146626.243967709</v>
      </c>
      <c r="F183" s="70" t="n">
        <v>145414.287328952</v>
      </c>
      <c r="G183" s="70" t="n">
        <v>150605.594191102</v>
      </c>
      <c r="H183" s="70" t="n">
        <v>152993.911133576</v>
      </c>
      <c r="I183" s="70" t="n">
        <v>157626.524959367</v>
      </c>
      <c r="J183" s="70" t="n">
        <v>148439.218512527</v>
      </c>
      <c r="K183" s="70" t="n">
        <v>153349.566912426</v>
      </c>
      <c r="L183" s="70" t="n">
        <v>146683.537216444</v>
      </c>
      <c r="M183" s="70" t="n">
        <v>148070.906127641</v>
      </c>
      <c r="N183" s="70" t="n">
        <v>147688.025000342</v>
      </c>
      <c r="O183" s="71" t="n">
        <v>148496.500586671</v>
      </c>
    </row>
    <row r="184" customFormat="false" ht="13.5" hidden="false" customHeight="false" outlineLevel="0" collapsed="false">
      <c r="A184" s="122" t="s">
        <v>139</v>
      </c>
      <c r="B184" s="70" t="n">
        <v>147191.141340384</v>
      </c>
      <c r="C184" s="70" t="n">
        <v>146067.091540384</v>
      </c>
      <c r="D184" s="70" t="n">
        <v>149774.91899865</v>
      </c>
      <c r="E184" s="70" t="n">
        <v>148505.223967709</v>
      </c>
      <c r="F184" s="70" t="n">
        <v>147286.087328952</v>
      </c>
      <c r="G184" s="70" t="n">
        <v>152470.224191102</v>
      </c>
      <c r="H184" s="70" t="n">
        <v>154851.361133576</v>
      </c>
      <c r="I184" s="70" t="n">
        <v>159476.784959367</v>
      </c>
      <c r="J184" s="70" t="n">
        <v>150282.308512527</v>
      </c>
      <c r="K184" s="70" t="n">
        <v>155185.476912426</v>
      </c>
      <c r="L184" s="70" t="n">
        <v>148512.267216444</v>
      </c>
      <c r="M184" s="70" t="n">
        <v>149892.466127641</v>
      </c>
      <c r="N184" s="70" t="n">
        <v>149502.405000342</v>
      </c>
      <c r="O184" s="71" t="n">
        <v>150310.880586671</v>
      </c>
    </row>
    <row r="185" customFormat="false" ht="13.5" hidden="false" customHeight="false" outlineLevel="0" collapsed="false">
      <c r="A185" s="123" t="s">
        <v>140</v>
      </c>
      <c r="B185" s="70" t="n">
        <v>146847.605340384</v>
      </c>
      <c r="C185" s="70" t="n">
        <v>145723.555540384</v>
      </c>
      <c r="D185" s="70" t="n">
        <v>149429.74899865</v>
      </c>
      <c r="E185" s="70" t="n">
        <v>148161.672637709</v>
      </c>
      <c r="F185" s="70" t="n">
        <v>146945.628568952</v>
      </c>
      <c r="G185" s="70" t="n">
        <v>152132.624191102</v>
      </c>
      <c r="H185" s="70" t="n">
        <v>154513.095133576</v>
      </c>
      <c r="I185" s="70" t="n">
        <v>159141.175959367</v>
      </c>
      <c r="J185" s="70" t="n">
        <v>149947.944512527</v>
      </c>
      <c r="K185" s="70" t="n">
        <v>154853.636027426</v>
      </c>
      <c r="L185" s="70" t="n">
        <v>148180.051821444</v>
      </c>
      <c r="M185" s="70" t="n">
        <v>149561.922387641</v>
      </c>
      <c r="N185" s="70" t="n">
        <v>149173.981830342</v>
      </c>
      <c r="O185" s="71" t="n">
        <v>149982.457416671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11718.746937078</v>
      </c>
      <c r="C188" s="116" t="n">
        <v>111718.746937078</v>
      </c>
      <c r="D188" s="116" t="n">
        <v>113575.978996548</v>
      </c>
      <c r="E188" s="116" t="n">
        <v>112236.964670672</v>
      </c>
      <c r="F188" s="116" t="n">
        <v>111424.1952946</v>
      </c>
      <c r="G188" s="116" t="n">
        <v>115299.659156638</v>
      </c>
      <c r="H188" s="116" t="n">
        <v>117016.796611939</v>
      </c>
      <c r="I188" s="116" t="n">
        <v>121596.031306427</v>
      </c>
      <c r="J188" s="116" t="n">
        <v>115133.83109238</v>
      </c>
      <c r="K188" s="116" t="n">
        <v>121112.516481113</v>
      </c>
      <c r="L188" s="116" t="n">
        <v>115608.69719793</v>
      </c>
      <c r="M188" s="116" t="n">
        <v>117402.125008028</v>
      </c>
      <c r="N188" s="116" t="n">
        <v>117604.044268928</v>
      </c>
      <c r="O188" s="117" t="n">
        <v>118560.592543394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7338.7447096875</v>
      </c>
      <c r="C189" s="74" t="n">
        <v>16214.6949096875</v>
      </c>
      <c r="D189" s="74" t="n">
        <v>18108.9064826</v>
      </c>
      <c r="E189" s="74" t="n">
        <v>18217.9849722</v>
      </c>
      <c r="F189" s="74" t="n">
        <v>17915.8560792</v>
      </c>
      <c r="G189" s="74" t="n">
        <v>19194.4193021666</v>
      </c>
      <c r="H189" s="74" t="n">
        <v>19582.1956621056</v>
      </c>
      <c r="I189" s="74" t="n">
        <v>19524.398466192</v>
      </c>
      <c r="J189" s="74" t="n">
        <v>17077.9370639344</v>
      </c>
      <c r="K189" s="74" t="n">
        <v>16266.1846894158</v>
      </c>
      <c r="L189" s="74" t="n">
        <v>15928.8690448587</v>
      </c>
      <c r="M189" s="74" t="n">
        <v>16100.4322433274</v>
      </c>
      <c r="N189" s="74" t="n">
        <v>15667.794162962</v>
      </c>
      <c r="O189" s="75" t="n">
        <v>15784.8158596954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253.239682</v>
      </c>
      <c r="C190" s="74" t="n">
        <v>253.239682</v>
      </c>
      <c r="D190" s="74" t="n">
        <v>249.121332</v>
      </c>
      <c r="E190" s="74" t="n">
        <v>248.750882</v>
      </c>
      <c r="F190" s="74" t="n">
        <v>246.859572</v>
      </c>
      <c r="G190" s="74" t="n">
        <v>240.712272</v>
      </c>
      <c r="H190" s="74" t="n">
        <v>239.252792</v>
      </c>
      <c r="I190" s="74" t="n">
        <v>237.821522</v>
      </c>
      <c r="J190" s="74" t="n">
        <v>237.821522</v>
      </c>
      <c r="K190" s="74" t="n">
        <v>237.821522</v>
      </c>
      <c r="L190" s="74" t="n">
        <v>237.821522</v>
      </c>
      <c r="M190" s="74" t="n">
        <v>255.539572</v>
      </c>
      <c r="N190" s="74" t="n">
        <v>255.539572</v>
      </c>
      <c r="O190" s="75" t="n">
        <v>255.539572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3707.8089217859</v>
      </c>
      <c r="C191" s="74" t="n">
        <v>13707.8089217859</v>
      </c>
      <c r="D191" s="74" t="n">
        <v>13674.8292599297</v>
      </c>
      <c r="E191" s="74" t="n">
        <v>13586.6287585999</v>
      </c>
      <c r="F191" s="74" t="n">
        <v>13708.3871255813</v>
      </c>
      <c r="G191" s="74" t="n">
        <v>13642.630945713</v>
      </c>
      <c r="H191" s="74" t="n">
        <v>13824.2115759092</v>
      </c>
      <c r="I191" s="74" t="n">
        <v>13608.0151356838</v>
      </c>
      <c r="J191" s="74" t="n">
        <v>13495.2906788591</v>
      </c>
      <c r="K191" s="74" t="n">
        <v>13572.0315023205</v>
      </c>
      <c r="L191" s="74" t="n">
        <v>12695.8961513254</v>
      </c>
      <c r="M191" s="74" t="n">
        <v>12280.4519276175</v>
      </c>
      <c r="N191" s="74" t="n">
        <v>12474.7654177889</v>
      </c>
      <c r="O191" s="75" t="n">
        <v>12317.0062755509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549.794</v>
      </c>
      <c r="C192" s="74" t="n">
        <v>-1549.794</v>
      </c>
      <c r="D192" s="74" t="n">
        <v>-1540.99</v>
      </c>
      <c r="E192" s="74" t="n">
        <v>-1535.42867</v>
      </c>
      <c r="F192" s="74" t="n">
        <v>-1531.34124</v>
      </c>
      <c r="G192" s="74" t="n">
        <v>-1527.03</v>
      </c>
      <c r="H192" s="74" t="n">
        <v>-1519.184</v>
      </c>
      <c r="I192" s="74" t="n">
        <v>-1514.651</v>
      </c>
      <c r="J192" s="74" t="n">
        <v>-1508.726</v>
      </c>
      <c r="K192" s="74" t="n">
        <v>-1504.069115</v>
      </c>
      <c r="L192" s="74" t="n">
        <v>-1496.514605</v>
      </c>
      <c r="M192" s="74" t="n">
        <v>-1491.01626</v>
      </c>
      <c r="N192" s="74" t="n">
        <v>-1485.95683</v>
      </c>
      <c r="O192" s="75" t="n">
        <v>-1485.9568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829.06508983298</v>
      </c>
      <c r="C193" s="74" t="n">
        <v>3829.06508983298</v>
      </c>
      <c r="D193" s="74" t="n">
        <v>3820.91292757234</v>
      </c>
      <c r="E193" s="74" t="n">
        <v>3871.3433542371</v>
      </c>
      <c r="F193" s="74" t="n">
        <v>3650.33049756991</v>
      </c>
      <c r="G193" s="74" t="n">
        <v>3755.20251458374</v>
      </c>
      <c r="H193" s="74" t="n">
        <v>3850.63849162226</v>
      </c>
      <c r="I193" s="74" t="n">
        <v>4174.90952906417</v>
      </c>
      <c r="J193" s="74" t="n">
        <v>4003.06415535329</v>
      </c>
      <c r="K193" s="74" t="n">
        <v>3665.08183257624</v>
      </c>
      <c r="L193" s="74" t="n">
        <v>3708.76790532997</v>
      </c>
      <c r="M193" s="74" t="n">
        <v>3523.37363666787</v>
      </c>
      <c r="N193" s="74" t="n">
        <v>3171.83840866263</v>
      </c>
      <c r="O193" s="75" t="n">
        <v>3064.50316603047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45297.811340384</v>
      </c>
      <c r="C195" s="125" t="n">
        <v>144173.761540384</v>
      </c>
      <c r="D195" s="125" t="n">
        <v>147888.75899865</v>
      </c>
      <c r="E195" s="125" t="n">
        <v>146626.243967709</v>
      </c>
      <c r="F195" s="125" t="n">
        <v>145414.287328952</v>
      </c>
      <c r="G195" s="125" t="n">
        <v>150605.594191102</v>
      </c>
      <c r="H195" s="125" t="n">
        <v>152993.911133576</v>
      </c>
      <c r="I195" s="125" t="n">
        <v>157626.524959367</v>
      </c>
      <c r="J195" s="125" t="n">
        <v>148439.218512527</v>
      </c>
      <c r="K195" s="125" t="n">
        <v>153349.566912426</v>
      </c>
      <c r="L195" s="125" t="n">
        <v>146683.537216444</v>
      </c>
      <c r="M195" s="125" t="n">
        <v>148070.906127641</v>
      </c>
      <c r="N195" s="125" t="n">
        <v>147688.025000342</v>
      </c>
      <c r="O195" s="126" t="n">
        <v>148496.500586671</v>
      </c>
    </row>
    <row r="196" s="127" customFormat="true" ht="13.5" hidden="false" customHeight="false" outlineLevel="0" collapsed="false">
      <c r="A196" s="123" t="s">
        <v>140</v>
      </c>
      <c r="B196" s="125" t="n">
        <v>146847.605340384</v>
      </c>
      <c r="C196" s="125" t="n">
        <v>145723.555540384</v>
      </c>
      <c r="D196" s="125" t="n">
        <v>149429.74899865</v>
      </c>
      <c r="E196" s="125" t="n">
        <v>148161.672637709</v>
      </c>
      <c r="F196" s="125" t="n">
        <v>146945.628568952</v>
      </c>
      <c r="G196" s="125" t="n">
        <v>152132.624191102</v>
      </c>
      <c r="H196" s="125" t="n">
        <v>154513.095133576</v>
      </c>
      <c r="I196" s="125" t="n">
        <v>159141.175959367</v>
      </c>
      <c r="J196" s="125" t="n">
        <v>149947.944512527</v>
      </c>
      <c r="K196" s="125" t="n">
        <v>154853.636027426</v>
      </c>
      <c r="L196" s="125" t="n">
        <v>148180.051821444</v>
      </c>
      <c r="M196" s="125" t="n">
        <v>149561.922387641</v>
      </c>
      <c r="N196" s="125" t="n">
        <v>149173.981830342</v>
      </c>
      <c r="O196" s="126" t="n">
        <v>149982.45741667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11718.746937078</v>
      </c>
      <c r="C202" s="16" t="n">
        <v>111718.746937078</v>
      </c>
      <c r="D202" s="16" t="n">
        <v>113575.978996548</v>
      </c>
      <c r="E202" s="16" t="n">
        <v>112236.964670672</v>
      </c>
      <c r="F202" s="16" t="n">
        <v>111424.1952946</v>
      </c>
      <c r="G202" s="16" t="n">
        <v>115299.659156638</v>
      </c>
      <c r="H202" s="16" t="n">
        <v>117016.796611939</v>
      </c>
      <c r="I202" s="16" t="n">
        <v>121596.031306427</v>
      </c>
      <c r="J202" s="16" t="n">
        <v>115133.83109238</v>
      </c>
      <c r="K202" s="16" t="n">
        <v>121112.516481113</v>
      </c>
      <c r="L202" s="16" t="n">
        <v>115608.69719793</v>
      </c>
      <c r="M202" s="16" t="n">
        <v>117402.125008028</v>
      </c>
      <c r="N202" s="16" t="n">
        <v>117604.044268928</v>
      </c>
      <c r="O202" s="17" t="n">
        <v>118560.592543394</v>
      </c>
    </row>
    <row r="203" customFormat="false" ht="12.75" hidden="false" customHeight="false" outlineLevel="0" collapsed="false">
      <c r="A203" s="18" t="s">
        <v>70</v>
      </c>
      <c r="B203" s="19" t="n">
        <v>111110.973547078</v>
      </c>
      <c r="C203" s="19" t="n">
        <v>111110.973547078</v>
      </c>
      <c r="D203" s="19" t="n">
        <v>112973.281324661</v>
      </c>
      <c r="E203" s="19" t="n">
        <v>111656.17905803</v>
      </c>
      <c r="F203" s="19" t="n">
        <v>110838.6102746</v>
      </c>
      <c r="G203" s="19" t="n">
        <v>114718.492326638</v>
      </c>
      <c r="H203" s="19" t="n">
        <v>116443.968440939</v>
      </c>
      <c r="I203" s="19" t="n">
        <v>121012.719086427</v>
      </c>
      <c r="J203" s="19" t="n">
        <v>114562.44248238</v>
      </c>
      <c r="K203" s="19" t="n">
        <v>120545.573187113</v>
      </c>
      <c r="L203" s="19" t="n">
        <v>115036.26852593</v>
      </c>
      <c r="M203" s="19" t="n">
        <v>116799.725964028</v>
      </c>
      <c r="N203" s="19" t="n">
        <v>117026.673274928</v>
      </c>
      <c r="O203" s="20" t="n">
        <v>117988.023849394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8491.6301047621</v>
      </c>
      <c r="C204" s="23" t="n">
        <v>28491.6301047621</v>
      </c>
      <c r="D204" s="23" t="n">
        <v>28415.1578121608</v>
      </c>
      <c r="E204" s="23" t="n">
        <v>27473.3981739487</v>
      </c>
      <c r="F204" s="23" t="n">
        <v>27159.7381737038</v>
      </c>
      <c r="G204" s="23" t="n">
        <v>28810.1123098082</v>
      </c>
      <c r="H204" s="23" t="n">
        <v>29008.2231549452</v>
      </c>
      <c r="I204" s="23" t="n">
        <v>28645.9267493769</v>
      </c>
      <c r="J204" s="23" t="n">
        <v>27348.5270386622</v>
      </c>
      <c r="K204" s="23" t="n">
        <v>29217.7239581659</v>
      </c>
      <c r="L204" s="23" t="n">
        <v>26623.96588407</v>
      </c>
      <c r="M204" s="23" t="n">
        <v>27767.905969739</v>
      </c>
      <c r="N204" s="23" t="n">
        <v>25817.0949396678</v>
      </c>
      <c r="O204" s="24" t="n">
        <v>26874.4399944068</v>
      </c>
      <c r="P204" s="21"/>
    </row>
    <row r="205" customFormat="false" ht="12.75" hidden="false" customHeight="false" outlineLevel="0" collapsed="false">
      <c r="A205" s="22" t="s">
        <v>72</v>
      </c>
      <c r="B205" s="23" t="n">
        <v>33910.9662494073</v>
      </c>
      <c r="C205" s="23" t="n">
        <v>33910.9662494073</v>
      </c>
      <c r="D205" s="23" t="n">
        <v>32511.0240683048</v>
      </c>
      <c r="E205" s="23" t="n">
        <v>30799.4179274307</v>
      </c>
      <c r="F205" s="23" t="n">
        <v>29950.5499660154</v>
      </c>
      <c r="G205" s="23" t="n">
        <v>32659.1241578464</v>
      </c>
      <c r="H205" s="23" t="n">
        <v>33520.8196238723</v>
      </c>
      <c r="I205" s="23" t="n">
        <v>32643.91969559</v>
      </c>
      <c r="J205" s="23" t="n">
        <v>31613.5451885223</v>
      </c>
      <c r="K205" s="23" t="n">
        <v>34674.5195165505</v>
      </c>
      <c r="L205" s="23" t="n">
        <v>32386.9253510913</v>
      </c>
      <c r="M205" s="23" t="n">
        <v>33959.122658674</v>
      </c>
      <c r="N205" s="23" t="n">
        <v>33540.0400148786</v>
      </c>
      <c r="O205" s="24" t="n">
        <v>34572.1516071071</v>
      </c>
      <c r="P205" s="25"/>
    </row>
    <row r="206" customFormat="false" ht="12.75" hidden="false" customHeight="false" outlineLevel="0" collapsed="false">
      <c r="A206" s="22" t="s">
        <v>73</v>
      </c>
      <c r="B206" s="23" t="n">
        <v>20397.8569482226</v>
      </c>
      <c r="C206" s="23" t="n">
        <v>20397.8569482226</v>
      </c>
      <c r="D206" s="23" t="n">
        <v>20889.3384083595</v>
      </c>
      <c r="E206" s="23" t="n">
        <v>22403.4122012178</v>
      </c>
      <c r="F206" s="23" t="n">
        <v>22575.3753223211</v>
      </c>
      <c r="G206" s="23" t="n">
        <v>22368.4509351166</v>
      </c>
      <c r="H206" s="23" t="n">
        <v>22504.4919012941</v>
      </c>
      <c r="I206" s="23" t="n">
        <v>22967.7843904914</v>
      </c>
      <c r="J206" s="23" t="n">
        <v>23220.5652273569</v>
      </c>
      <c r="K206" s="23" t="n">
        <v>23970.9377859618</v>
      </c>
      <c r="L206" s="23" t="n">
        <v>24380.099918472</v>
      </c>
      <c r="M206" s="23" t="n">
        <v>24906.6121791213</v>
      </c>
      <c r="N206" s="23" t="n">
        <v>25595.5208378506</v>
      </c>
      <c r="O206" s="24" t="n">
        <v>25941.8388740497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8142.5840066859</v>
      </c>
      <c r="C207" s="23" t="n">
        <v>28142.5840066859</v>
      </c>
      <c r="D207" s="23" t="n">
        <v>30989.7585478357</v>
      </c>
      <c r="E207" s="23" t="n">
        <v>30812.0674504332</v>
      </c>
      <c r="F207" s="23" t="n">
        <v>30986.4987765602</v>
      </c>
      <c r="G207" s="23" t="n">
        <v>30713.9343368673</v>
      </c>
      <c r="H207" s="23" t="n">
        <v>31302.4903558269</v>
      </c>
      <c r="I207" s="23" t="n">
        <v>36663.4343949684</v>
      </c>
      <c r="J207" s="23" t="n">
        <v>32279.5498288386</v>
      </c>
      <c r="K207" s="23" t="n">
        <v>32585.4261384351</v>
      </c>
      <c r="L207" s="23" t="n">
        <v>31548.3504722965</v>
      </c>
      <c r="M207" s="23" t="n">
        <v>30069.5514464936</v>
      </c>
      <c r="N207" s="23" t="n">
        <v>31975.2485485313</v>
      </c>
      <c r="O207" s="24" t="n">
        <v>30500.8129718307</v>
      </c>
      <c r="P207" s="21"/>
    </row>
    <row r="208" customFormat="false" ht="12.75" hidden="false" customHeight="false" outlineLevel="0" collapsed="false">
      <c r="A208" s="22" t="s">
        <v>75</v>
      </c>
      <c r="B208" s="23" t="n">
        <v>167.936238</v>
      </c>
      <c r="C208" s="23" t="n">
        <v>167.936238</v>
      </c>
      <c r="D208" s="23" t="n">
        <v>168.002488</v>
      </c>
      <c r="E208" s="23" t="n">
        <v>167.883305</v>
      </c>
      <c r="F208" s="23" t="n">
        <v>166.448036</v>
      </c>
      <c r="G208" s="23" t="n">
        <v>166.870587</v>
      </c>
      <c r="H208" s="23" t="n">
        <v>107.943405</v>
      </c>
      <c r="I208" s="23" t="n">
        <v>91.653856</v>
      </c>
      <c r="J208" s="23" t="n">
        <v>100.255199</v>
      </c>
      <c r="K208" s="23" t="n">
        <v>96.965788</v>
      </c>
      <c r="L208" s="23" t="n">
        <v>96.9269</v>
      </c>
      <c r="M208" s="23" t="n">
        <v>96.53371</v>
      </c>
      <c r="N208" s="23" t="n">
        <v>98.768934</v>
      </c>
      <c r="O208" s="24" t="n">
        <v>98.780402</v>
      </c>
      <c r="P208" s="21"/>
    </row>
    <row r="209" customFormat="false" ht="12.75" hidden="false" customHeight="false" outlineLevel="0" collapsed="false">
      <c r="A209" s="18" t="s">
        <v>76</v>
      </c>
      <c r="B209" s="19" t="n">
        <v>607.77339</v>
      </c>
      <c r="C209" s="19" t="n">
        <v>607.77339</v>
      </c>
      <c r="D209" s="19" t="n">
        <v>602.697671886793</v>
      </c>
      <c r="E209" s="19" t="n">
        <v>580.78561264151</v>
      </c>
      <c r="F209" s="19" t="n">
        <v>585.58502</v>
      </c>
      <c r="G209" s="19" t="n">
        <v>581.16683</v>
      </c>
      <c r="H209" s="19" t="n">
        <v>572.828171</v>
      </c>
      <c r="I209" s="19" t="n">
        <v>583.31222</v>
      </c>
      <c r="J209" s="19" t="n">
        <v>571.38861</v>
      </c>
      <c r="K209" s="19" t="n">
        <v>566.943294</v>
      </c>
      <c r="L209" s="19" t="n">
        <v>572.428672</v>
      </c>
      <c r="M209" s="19" t="n">
        <v>602.399044</v>
      </c>
      <c r="N209" s="19" t="n">
        <v>577.370994</v>
      </c>
      <c r="O209" s="26" t="n">
        <v>572.568694</v>
      </c>
      <c r="P209" s="21"/>
    </row>
    <row r="210" customFormat="false" ht="12.75" hidden="false" customHeight="false" outlineLevel="0" collapsed="false">
      <c r="A210" s="22" t="s">
        <v>77</v>
      </c>
      <c r="B210" s="23" t="n">
        <v>44.1609</v>
      </c>
      <c r="C210" s="23" t="n">
        <v>44.1609</v>
      </c>
      <c r="D210" s="23" t="n">
        <v>39.7997718867925</v>
      </c>
      <c r="E210" s="23" t="n">
        <v>36.2192626415094</v>
      </c>
      <c r="F210" s="23" t="n">
        <v>30.8574</v>
      </c>
      <c r="G210" s="23" t="n">
        <v>30.08964</v>
      </c>
      <c r="H210" s="23" t="n">
        <v>29.7066</v>
      </c>
      <c r="I210" s="23" t="n">
        <v>28.56126</v>
      </c>
      <c r="J210" s="23" t="n">
        <v>25.914</v>
      </c>
      <c r="K210" s="23" t="n">
        <v>23.8539</v>
      </c>
      <c r="L210" s="23" t="n">
        <v>23.57103</v>
      </c>
      <c r="M210" s="23" t="n">
        <v>23.74197</v>
      </c>
      <c r="N210" s="23" t="n">
        <v>23.92131</v>
      </c>
      <c r="O210" s="24" t="n">
        <v>24.06831</v>
      </c>
      <c r="P210" s="21"/>
    </row>
    <row r="211" customFormat="false" ht="13.5" hidden="false" customHeight="false" outlineLevel="0" collapsed="false">
      <c r="A211" s="27" t="s">
        <v>78</v>
      </c>
      <c r="B211" s="28" t="n">
        <v>563.61249</v>
      </c>
      <c r="C211" s="28" t="n">
        <v>563.61249</v>
      </c>
      <c r="D211" s="28" t="n">
        <v>562.8979</v>
      </c>
      <c r="E211" s="28" t="n">
        <v>544.56635</v>
      </c>
      <c r="F211" s="28" t="n">
        <v>554.72762</v>
      </c>
      <c r="G211" s="28" t="n">
        <v>551.07719</v>
      </c>
      <c r="H211" s="28" t="n">
        <v>543.121571</v>
      </c>
      <c r="I211" s="28" t="n">
        <v>554.75096</v>
      </c>
      <c r="J211" s="28" t="n">
        <v>545.47461</v>
      </c>
      <c r="K211" s="28" t="n">
        <v>543.089394</v>
      </c>
      <c r="L211" s="28" t="n">
        <v>548.857642</v>
      </c>
      <c r="M211" s="28" t="n">
        <v>578.657074</v>
      </c>
      <c r="N211" s="28" t="n">
        <v>553.449684</v>
      </c>
      <c r="O211" s="29" t="n">
        <v>548.500384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7338.7447096875</v>
      </c>
      <c r="C212" s="16" t="n">
        <v>16214.6949096875</v>
      </c>
      <c r="D212" s="16" t="n">
        <v>18108.9064826</v>
      </c>
      <c r="E212" s="16" t="n">
        <v>18217.9849722</v>
      </c>
      <c r="F212" s="16" t="n">
        <v>17915.8560792</v>
      </c>
      <c r="G212" s="16" t="n">
        <v>19194.4193021666</v>
      </c>
      <c r="H212" s="16" t="n">
        <v>19582.1956621056</v>
      </c>
      <c r="I212" s="16" t="n">
        <v>19524.398466192</v>
      </c>
      <c r="J212" s="16" t="n">
        <v>17077.9370639344</v>
      </c>
      <c r="K212" s="16" t="n">
        <v>16266.1846894158</v>
      </c>
      <c r="L212" s="16" t="n">
        <v>15928.8690448587</v>
      </c>
      <c r="M212" s="16" t="n">
        <v>16100.4322433274</v>
      </c>
      <c r="N212" s="16" t="n">
        <v>15667.794162962</v>
      </c>
      <c r="O212" s="17" t="n">
        <v>15784.8158596954</v>
      </c>
    </row>
    <row r="213" customFormat="false" ht="12.75" hidden="false" customHeight="false" outlineLevel="0" collapsed="false">
      <c r="A213" s="31" t="s">
        <v>80</v>
      </c>
      <c r="B213" s="23" t="n">
        <v>5234.467481</v>
      </c>
      <c r="C213" s="23" t="n">
        <v>5234.467481</v>
      </c>
      <c r="D213" s="23" t="n">
        <v>6266.172137</v>
      </c>
      <c r="E213" s="23" t="n">
        <v>6283.833158</v>
      </c>
      <c r="F213" s="23" t="n">
        <v>6168.307635</v>
      </c>
      <c r="G213" s="23" t="n">
        <v>6393.007643</v>
      </c>
      <c r="H213" s="23" t="n">
        <v>5431.360636</v>
      </c>
      <c r="I213" s="23" t="n">
        <v>5314.349392</v>
      </c>
      <c r="J213" s="23" t="n">
        <v>5160.778659</v>
      </c>
      <c r="K213" s="23" t="n">
        <v>5258.048434</v>
      </c>
      <c r="L213" s="23" t="n">
        <v>5217.707789</v>
      </c>
      <c r="M213" s="23" t="n">
        <v>5620.62938</v>
      </c>
      <c r="N213" s="23" t="n">
        <v>5142.141718</v>
      </c>
      <c r="O213" s="24" t="n">
        <v>5142.141718</v>
      </c>
      <c r="P213" s="25"/>
    </row>
    <row r="214" customFormat="false" ht="12.75" hidden="false" customHeight="false" outlineLevel="0" collapsed="false">
      <c r="A214" s="31" t="s">
        <v>81</v>
      </c>
      <c r="B214" s="23" t="n">
        <v>4749.27148601605</v>
      </c>
      <c r="C214" s="23" t="n">
        <v>4749.27148601605</v>
      </c>
      <c r="D214" s="23" t="n">
        <v>4667.97755119795</v>
      </c>
      <c r="E214" s="23" t="n">
        <v>4610.50806835775</v>
      </c>
      <c r="F214" s="23" t="n">
        <v>4905.42761172581</v>
      </c>
      <c r="G214" s="23" t="n">
        <v>5740.77167236778</v>
      </c>
      <c r="H214" s="23" t="n">
        <v>6311.22223727115</v>
      </c>
      <c r="I214" s="23" t="n">
        <v>6718.83655266325</v>
      </c>
      <c r="J214" s="23" t="n">
        <v>6464.5822744202</v>
      </c>
      <c r="K214" s="23" t="n">
        <v>6550.9694266695</v>
      </c>
      <c r="L214" s="23" t="n">
        <v>6548.1359001978</v>
      </c>
      <c r="M214" s="23" t="n">
        <v>6344.4451149073</v>
      </c>
      <c r="N214" s="23" t="n">
        <v>6263.47612488848</v>
      </c>
      <c r="O214" s="24" t="n">
        <v>6073.13612488848</v>
      </c>
      <c r="P214" s="21"/>
    </row>
    <row r="215" customFormat="false" ht="12.75" hidden="false" customHeight="false" outlineLevel="0" collapsed="false">
      <c r="A215" s="31" t="s">
        <v>82</v>
      </c>
      <c r="B215" s="23" t="n">
        <v>1906.0581814</v>
      </c>
      <c r="C215" s="23" t="n">
        <v>1906.0581814</v>
      </c>
      <c r="D215" s="23" t="n">
        <v>1714.6804756</v>
      </c>
      <c r="E215" s="23" t="n">
        <v>1663.3527342</v>
      </c>
      <c r="F215" s="23" t="n">
        <v>1453.5708122</v>
      </c>
      <c r="G215" s="23" t="n">
        <v>1819.4765915</v>
      </c>
      <c r="H215" s="23" t="n">
        <v>2025.820966</v>
      </c>
      <c r="I215" s="23" t="n">
        <v>1814.5021794</v>
      </c>
      <c r="J215" s="23" t="n">
        <v>1791.0361039</v>
      </c>
      <c r="K215" s="23" t="n">
        <v>1912.474998</v>
      </c>
      <c r="L215" s="23" t="n">
        <v>2027.6957566</v>
      </c>
      <c r="M215" s="23" t="n">
        <v>1849.9866295</v>
      </c>
      <c r="N215" s="23" t="n">
        <v>1710.18432863333</v>
      </c>
      <c r="O215" s="24" t="n">
        <v>1851.93182536667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4436.725</v>
      </c>
      <c r="C217" s="137" t="n">
        <v>3312.6752</v>
      </c>
      <c r="D217" s="137" t="n">
        <v>3150.8411</v>
      </c>
      <c r="E217" s="137" t="n">
        <v>3470.211</v>
      </c>
      <c r="F217" s="137" t="n">
        <v>3332.1045</v>
      </c>
      <c r="G217" s="137" t="n">
        <v>4045.2603</v>
      </c>
      <c r="H217" s="137" t="n">
        <v>4436.725</v>
      </c>
      <c r="I217" s="137" t="n">
        <v>4231.7657</v>
      </c>
      <c r="J217" s="137" t="n">
        <v>1632.281</v>
      </c>
      <c r="K217" s="137" t="n">
        <v>824.738</v>
      </c>
      <c r="L217" s="137" t="n">
        <v>347.969419087963</v>
      </c>
      <c r="M217" s="137" t="n">
        <v>360.90121533175</v>
      </c>
      <c r="N217" s="137" t="n">
        <v>228</v>
      </c>
      <c r="O217" s="138" t="n">
        <v>108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358.144</v>
      </c>
      <c r="C218" s="137" t="n">
        <v>358.144</v>
      </c>
      <c r="D218" s="137" t="n">
        <v>358.144</v>
      </c>
      <c r="E218" s="137" t="n">
        <v>358.144</v>
      </c>
      <c r="F218" s="137" t="n">
        <v>358.144</v>
      </c>
      <c r="G218" s="137" t="n">
        <v>358.144</v>
      </c>
      <c r="H218" s="137" t="n">
        <v>358.144</v>
      </c>
      <c r="I218" s="137" t="n">
        <v>492.7616</v>
      </c>
      <c r="J218" s="137" t="n">
        <v>659.8222</v>
      </c>
      <c r="K218" s="137" t="n">
        <v>817.1306</v>
      </c>
      <c r="L218" s="137" t="n">
        <v>916.1662</v>
      </c>
      <c r="M218" s="137" t="n">
        <v>1088.1828</v>
      </c>
      <c r="N218" s="137" t="n">
        <v>1313.352</v>
      </c>
      <c r="O218" s="138" t="n">
        <v>1598.9662</v>
      </c>
      <c r="P218" s="21"/>
    </row>
    <row r="219" customFormat="false" ht="13.5" hidden="false" customHeight="false" outlineLevel="0" collapsed="false">
      <c r="A219" s="34" t="s">
        <v>87</v>
      </c>
      <c r="B219" s="28" t="n">
        <v>654.078561271481</v>
      </c>
      <c r="C219" s="28" t="n">
        <v>654.078561271481</v>
      </c>
      <c r="D219" s="28" t="n">
        <v>1951.09121880205</v>
      </c>
      <c r="E219" s="28" t="n">
        <v>1831.93601164225</v>
      </c>
      <c r="F219" s="28" t="n">
        <v>1698.30152027419</v>
      </c>
      <c r="G219" s="28" t="n">
        <v>837.759095298765</v>
      </c>
      <c r="H219" s="28" t="n">
        <v>1018.9228228344</v>
      </c>
      <c r="I219" s="28" t="n">
        <v>952.183042128791</v>
      </c>
      <c r="J219" s="28" t="n">
        <v>1369.43682661422</v>
      </c>
      <c r="K219" s="28" t="n">
        <v>902.823230746327</v>
      </c>
      <c r="L219" s="28" t="n">
        <v>871.193979972915</v>
      </c>
      <c r="M219" s="28" t="n">
        <v>836.287103588333</v>
      </c>
      <c r="N219" s="28" t="n">
        <v>1010.63999144022</v>
      </c>
      <c r="O219" s="29" t="n">
        <v>1010.63999144022</v>
      </c>
      <c r="P219" s="21"/>
    </row>
    <row r="220" customFormat="false" ht="13.5" hidden="false" customHeight="false" outlineLevel="0" collapsed="false">
      <c r="A220" s="35" t="s">
        <v>88</v>
      </c>
      <c r="B220" s="36" t="n">
        <v>253.239682</v>
      </c>
      <c r="C220" s="36" t="n">
        <v>253.239682</v>
      </c>
      <c r="D220" s="36" t="n">
        <v>249.121332</v>
      </c>
      <c r="E220" s="36" t="n">
        <v>248.750882</v>
      </c>
      <c r="F220" s="36" t="n">
        <v>246.859572</v>
      </c>
      <c r="G220" s="36" t="n">
        <v>240.712272</v>
      </c>
      <c r="H220" s="36" t="n">
        <v>239.252792</v>
      </c>
      <c r="I220" s="36" t="n">
        <v>237.821522</v>
      </c>
      <c r="J220" s="36" t="n">
        <v>237.821522</v>
      </c>
      <c r="K220" s="36" t="n">
        <v>237.821522</v>
      </c>
      <c r="L220" s="36" t="n">
        <v>237.821522</v>
      </c>
      <c r="M220" s="36" t="n">
        <v>255.539572</v>
      </c>
      <c r="N220" s="36" t="n">
        <v>255.539572</v>
      </c>
      <c r="O220" s="37" t="n">
        <v>255.539572</v>
      </c>
    </row>
    <row r="221" customFormat="false" ht="12.75" hidden="false" customHeight="false" outlineLevel="0" collapsed="false">
      <c r="A221" s="30" t="s">
        <v>89</v>
      </c>
      <c r="B221" s="16" t="n">
        <v>13707.8089217859</v>
      </c>
      <c r="C221" s="16" t="n">
        <v>13707.8089217859</v>
      </c>
      <c r="D221" s="16" t="n">
        <v>13674.8292599297</v>
      </c>
      <c r="E221" s="16" t="n">
        <v>13586.6287585999</v>
      </c>
      <c r="F221" s="16" t="n">
        <v>13708.3871255813</v>
      </c>
      <c r="G221" s="16" t="n">
        <v>13642.630945713</v>
      </c>
      <c r="H221" s="16" t="n">
        <v>13824.2115759092</v>
      </c>
      <c r="I221" s="16" t="n">
        <v>13608.0151356838</v>
      </c>
      <c r="J221" s="16" t="n">
        <v>13495.2906788591</v>
      </c>
      <c r="K221" s="16" t="n">
        <v>13572.0315023205</v>
      </c>
      <c r="L221" s="16" t="n">
        <v>12695.8961513254</v>
      </c>
      <c r="M221" s="16" t="n">
        <v>12280.4519276175</v>
      </c>
      <c r="N221" s="16" t="n">
        <v>12474.7654177889</v>
      </c>
      <c r="O221" s="17" t="n">
        <v>12317.0062755509</v>
      </c>
    </row>
    <row r="222" customFormat="false" ht="12.75" hidden="false" customHeight="false" outlineLevel="0" collapsed="false">
      <c r="A222" s="31" t="s">
        <v>90</v>
      </c>
      <c r="B222" s="23" t="n">
        <v>4487.8145928</v>
      </c>
      <c r="C222" s="23" t="n">
        <v>4487.8145928</v>
      </c>
      <c r="D222" s="23" t="n">
        <v>4485.28287396</v>
      </c>
      <c r="E222" s="23" t="n">
        <v>4430.8601862</v>
      </c>
      <c r="F222" s="23" t="n">
        <v>4445.11627672</v>
      </c>
      <c r="G222" s="23" t="n">
        <v>4448.88824996</v>
      </c>
      <c r="H222" s="23" t="n">
        <v>4492.2717224</v>
      </c>
      <c r="I222" s="23" t="n">
        <v>4413.74255672</v>
      </c>
      <c r="J222" s="23" t="n">
        <v>4324.71099508</v>
      </c>
      <c r="K222" s="23" t="n">
        <v>4338.12556576</v>
      </c>
      <c r="L222" s="23" t="n">
        <v>4288.98816332</v>
      </c>
      <c r="M222" s="23" t="n">
        <v>4232.97509796</v>
      </c>
      <c r="N222" s="23" t="n">
        <v>4257.66398652</v>
      </c>
      <c r="O222" s="24" t="n">
        <v>4161.15416052</v>
      </c>
      <c r="P222" s="21"/>
    </row>
    <row r="223" customFormat="false" ht="12.75" hidden="false" customHeight="false" outlineLevel="0" collapsed="false">
      <c r="A223" s="31" t="s">
        <v>91</v>
      </c>
      <c r="B223" s="23" t="n">
        <v>3459.68582952371</v>
      </c>
      <c r="C223" s="23" t="n">
        <v>3459.68582952371</v>
      </c>
      <c r="D223" s="23" t="n">
        <v>3479.32254315634</v>
      </c>
      <c r="E223" s="23" t="n">
        <v>3501.40249771679</v>
      </c>
      <c r="F223" s="23" t="n">
        <v>3596.92179243401</v>
      </c>
      <c r="G223" s="23" t="n">
        <v>3596.6764550927</v>
      </c>
      <c r="H223" s="23" t="n">
        <v>3665.33730449323</v>
      </c>
      <c r="I223" s="23" t="n">
        <v>3646.56217559218</v>
      </c>
      <c r="J223" s="23" t="n">
        <v>3644.14593659667</v>
      </c>
      <c r="K223" s="23" t="n">
        <v>3657.82593962298</v>
      </c>
      <c r="L223" s="23" t="n">
        <v>3686.24924895103</v>
      </c>
      <c r="M223" s="23" t="n">
        <v>3578.47643375376</v>
      </c>
      <c r="N223" s="23" t="n">
        <v>3494.99530266486</v>
      </c>
      <c r="O223" s="24" t="n">
        <v>3440.38304036486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5760.30849946216</v>
      </c>
      <c r="C225" s="23" t="n">
        <v>5760.30849946216</v>
      </c>
      <c r="D225" s="23" t="n">
        <v>5710.22384281335</v>
      </c>
      <c r="E225" s="23" t="n">
        <v>5654.36607468307</v>
      </c>
      <c r="F225" s="23" t="n">
        <v>5666.34905642726</v>
      </c>
      <c r="G225" s="23" t="n">
        <v>5597.06624066029</v>
      </c>
      <c r="H225" s="23" t="n">
        <v>5666.60254901603</v>
      </c>
      <c r="I225" s="23" t="n">
        <v>5547.71040337158</v>
      </c>
      <c r="J225" s="23" t="n">
        <v>5526.43374718238</v>
      </c>
      <c r="K225" s="23" t="n">
        <v>5576.07999693749</v>
      </c>
      <c r="L225" s="23" t="n">
        <v>4720.65873905432</v>
      </c>
      <c r="M225" s="23" t="n">
        <v>4469.00039590377</v>
      </c>
      <c r="N225" s="23" t="n">
        <v>4722.10612860403</v>
      </c>
      <c r="O225" s="24" t="n">
        <v>4715.46907466603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1549.794</v>
      </c>
      <c r="C229" s="16" t="n">
        <v>-1549.794</v>
      </c>
      <c r="D229" s="16" t="n">
        <v>-1540.99</v>
      </c>
      <c r="E229" s="16" t="n">
        <v>-1535.42867</v>
      </c>
      <c r="F229" s="16" t="n">
        <v>-1531.34124</v>
      </c>
      <c r="G229" s="16" t="n">
        <v>-1527.03</v>
      </c>
      <c r="H229" s="16" t="n">
        <v>-1519.184</v>
      </c>
      <c r="I229" s="16" t="n">
        <v>-1514.651</v>
      </c>
      <c r="J229" s="16" t="n">
        <v>-1508.726</v>
      </c>
      <c r="K229" s="16" t="n">
        <v>-1504.069115</v>
      </c>
      <c r="L229" s="16" t="n">
        <v>-1496.514605</v>
      </c>
      <c r="M229" s="16" t="n">
        <v>-1491.01626</v>
      </c>
      <c r="N229" s="16" t="n">
        <v>-1485.95683</v>
      </c>
      <c r="O229" s="17" t="n">
        <v>-1485.95683</v>
      </c>
    </row>
    <row r="230" customFormat="false" ht="12.75" hidden="false" customHeight="false" outlineLevel="0" collapsed="false">
      <c r="A230" s="31" t="s">
        <v>97</v>
      </c>
      <c r="B230" s="23" t="n">
        <v>-1893.33</v>
      </c>
      <c r="C230" s="23" t="n">
        <v>-1893.33</v>
      </c>
      <c r="D230" s="23" t="n">
        <v>-1886.16</v>
      </c>
      <c r="E230" s="23" t="n">
        <v>-1878.98</v>
      </c>
      <c r="F230" s="23" t="n">
        <v>-1871.8</v>
      </c>
      <c r="G230" s="23" t="n">
        <v>-1864.63</v>
      </c>
      <c r="H230" s="23" t="n">
        <v>-1857.45</v>
      </c>
      <c r="I230" s="23" t="n">
        <v>-1850.26</v>
      </c>
      <c r="J230" s="23" t="n">
        <v>-1843.09</v>
      </c>
      <c r="K230" s="23" t="n">
        <v>-1835.91</v>
      </c>
      <c r="L230" s="23" t="n">
        <v>-1828.73</v>
      </c>
      <c r="M230" s="23" t="n">
        <v>-1821.56</v>
      </c>
      <c r="N230" s="23" t="n">
        <v>-1814.38</v>
      </c>
      <c r="O230" s="24" t="n">
        <v>-1814.38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343.536</v>
      </c>
      <c r="C234" s="28" t="n">
        <v>343.536</v>
      </c>
      <c r="D234" s="28" t="n">
        <v>345.17</v>
      </c>
      <c r="E234" s="28" t="n">
        <v>343.55133</v>
      </c>
      <c r="F234" s="28" t="n">
        <v>340.45876</v>
      </c>
      <c r="G234" s="28" t="n">
        <v>337.6</v>
      </c>
      <c r="H234" s="28" t="n">
        <v>338.266</v>
      </c>
      <c r="I234" s="28" t="n">
        <v>335.609</v>
      </c>
      <c r="J234" s="28" t="n">
        <v>334.364</v>
      </c>
      <c r="K234" s="28" t="n">
        <v>331.840885</v>
      </c>
      <c r="L234" s="28" t="n">
        <v>332.215395</v>
      </c>
      <c r="M234" s="28" t="n">
        <v>330.54374</v>
      </c>
      <c r="N234" s="28" t="n">
        <v>328.42317</v>
      </c>
      <c r="O234" s="29" t="n">
        <v>328.42317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829.06508983298</v>
      </c>
      <c r="C235" s="16" t="n">
        <v>3829.06508983298</v>
      </c>
      <c r="D235" s="16" t="n">
        <v>3820.91292757234</v>
      </c>
      <c r="E235" s="16" t="n">
        <v>3871.3433542371</v>
      </c>
      <c r="F235" s="16" t="n">
        <v>3650.33049756991</v>
      </c>
      <c r="G235" s="16" t="n">
        <v>3755.20251458374</v>
      </c>
      <c r="H235" s="16" t="n">
        <v>3850.63849162226</v>
      </c>
      <c r="I235" s="16" t="n">
        <v>4174.90952906417</v>
      </c>
      <c r="J235" s="16" t="n">
        <v>4003.06415535329</v>
      </c>
      <c r="K235" s="16" t="n">
        <v>3665.08183257624</v>
      </c>
      <c r="L235" s="16" t="n">
        <v>3708.76790532997</v>
      </c>
      <c r="M235" s="16" t="n">
        <v>3523.37363666787</v>
      </c>
      <c r="N235" s="16" t="n">
        <v>3171.83840866263</v>
      </c>
      <c r="O235" s="17" t="n">
        <v>3064.50316603047</v>
      </c>
    </row>
    <row r="236" customFormat="false" ht="12.75" hidden="false" customHeight="false" outlineLevel="0" collapsed="false">
      <c r="A236" s="31" t="s">
        <v>103</v>
      </c>
      <c r="B236" s="23" t="n">
        <v>2629.978638</v>
      </c>
      <c r="C236" s="23" t="n">
        <v>2629.978638</v>
      </c>
      <c r="D236" s="23" t="n">
        <v>2612.609496</v>
      </c>
      <c r="E236" s="23" t="n">
        <v>2614.016097</v>
      </c>
      <c r="F236" s="23" t="n">
        <v>2394.466515</v>
      </c>
      <c r="G236" s="23" t="n">
        <v>2507.556597</v>
      </c>
      <c r="H236" s="23" t="n">
        <v>2452.455957</v>
      </c>
      <c r="I236" s="23" t="n">
        <v>2285.953089</v>
      </c>
      <c r="J236" s="23" t="n">
        <v>2260.986987</v>
      </c>
      <c r="K236" s="23" t="n">
        <v>2122.88202</v>
      </c>
      <c r="L236" s="23" t="n">
        <v>1796.266815</v>
      </c>
      <c r="M236" s="23" t="n">
        <v>1665.993</v>
      </c>
      <c r="N236" s="23" t="n">
        <v>1203.820653</v>
      </c>
      <c r="O236" s="24" t="n">
        <v>1095.943653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89.409827</v>
      </c>
      <c r="C237" s="23" t="n">
        <v>189.409827</v>
      </c>
      <c r="D237" s="23" t="n">
        <v>190.763432</v>
      </c>
      <c r="E237" s="23" t="n">
        <v>192.696532</v>
      </c>
      <c r="F237" s="23" t="n">
        <v>193.640062386811</v>
      </c>
      <c r="G237" s="23" t="n">
        <v>194.567353865074</v>
      </c>
      <c r="H237" s="23" t="n">
        <v>195.26646676</v>
      </c>
      <c r="I237" s="23" t="n">
        <v>196.90780753</v>
      </c>
      <c r="J237" s="23" t="n">
        <v>196.8365338</v>
      </c>
      <c r="K237" s="23" t="n">
        <v>197.566317</v>
      </c>
      <c r="L237" s="23" t="n">
        <v>199.1201569</v>
      </c>
      <c r="M237" s="23" t="n">
        <v>201.430193</v>
      </c>
      <c r="N237" s="23" t="n">
        <v>201.475514</v>
      </c>
      <c r="O237" s="24" t="n">
        <v>201.875514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951.716624832983</v>
      </c>
      <c r="C238" s="23" t="n">
        <v>951.716624832983</v>
      </c>
      <c r="D238" s="23" t="n">
        <v>959.57999957234</v>
      </c>
      <c r="E238" s="23" t="n">
        <v>992.705725237097</v>
      </c>
      <c r="F238" s="23" t="n">
        <v>986.623920183097</v>
      </c>
      <c r="G238" s="23" t="n">
        <v>962.358563718663</v>
      </c>
      <c r="H238" s="23" t="n">
        <v>1088.82306786226</v>
      </c>
      <c r="I238" s="23" t="n">
        <v>1523.94363253417</v>
      </c>
      <c r="J238" s="23" t="n">
        <v>1289.88063455329</v>
      </c>
      <c r="K238" s="23" t="n">
        <v>1067.47549557624</v>
      </c>
      <c r="L238" s="23" t="n">
        <v>1403.10593342997</v>
      </c>
      <c r="M238" s="23" t="n">
        <v>1310.01576366787</v>
      </c>
      <c r="N238" s="23" t="n">
        <v>1442.40724166263</v>
      </c>
      <c r="O238" s="24" t="n">
        <v>1442.54899903047</v>
      </c>
      <c r="P238" s="21"/>
    </row>
    <row r="239" customFormat="false" ht="13.5" hidden="false" customHeight="false" outlineLevel="0" collapsed="false">
      <c r="A239" s="34" t="s">
        <v>106</v>
      </c>
      <c r="B239" s="28" t="n">
        <v>57.96</v>
      </c>
      <c r="C239" s="28" t="n">
        <v>57.96</v>
      </c>
      <c r="D239" s="28" t="n">
        <v>57.96</v>
      </c>
      <c r="E239" s="28" t="n">
        <v>71.925</v>
      </c>
      <c r="F239" s="28" t="n">
        <v>75.6</v>
      </c>
      <c r="G239" s="28" t="n">
        <v>90.72</v>
      </c>
      <c r="H239" s="28" t="n">
        <v>114.093</v>
      </c>
      <c r="I239" s="28" t="n">
        <v>168.105</v>
      </c>
      <c r="J239" s="28" t="n">
        <v>255.36</v>
      </c>
      <c r="K239" s="28" t="n">
        <v>277.158</v>
      </c>
      <c r="L239" s="28" t="n">
        <v>310.275</v>
      </c>
      <c r="M239" s="28" t="n">
        <v>345.93468</v>
      </c>
      <c r="N239" s="28" t="n">
        <v>324.135</v>
      </c>
      <c r="O239" s="29" t="n">
        <v>324.135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45297.811340384</v>
      </c>
      <c r="C242" s="40" t="n">
        <v>144173.761540384</v>
      </c>
      <c r="D242" s="40" t="n">
        <v>147888.75899865</v>
      </c>
      <c r="E242" s="40" t="n">
        <v>146626.243967709</v>
      </c>
      <c r="F242" s="40" t="n">
        <v>145414.287328952</v>
      </c>
      <c r="G242" s="40" t="n">
        <v>150605.594191102</v>
      </c>
      <c r="H242" s="40" t="n">
        <v>152993.911133576</v>
      </c>
      <c r="I242" s="40" t="n">
        <v>157626.524959367</v>
      </c>
      <c r="J242" s="40" t="n">
        <v>148439.218512527</v>
      </c>
      <c r="K242" s="40" t="n">
        <v>153349.566912426</v>
      </c>
      <c r="L242" s="40" t="n">
        <v>146683.537216444</v>
      </c>
      <c r="M242" s="40" t="n">
        <v>148070.906127641</v>
      </c>
      <c r="N242" s="40" t="n">
        <v>147688.025000342</v>
      </c>
      <c r="O242" s="40" t="n">
        <v>148496.500586671</v>
      </c>
    </row>
    <row r="243" customFormat="false" ht="13.5" hidden="false" customHeight="false" outlineLevel="0" collapsed="false">
      <c r="A243" s="45" t="s">
        <v>109</v>
      </c>
      <c r="B243" s="46" t="n">
        <v>146847.605340384</v>
      </c>
      <c r="C243" s="46" t="n">
        <v>145723.555540384</v>
      </c>
      <c r="D243" s="46" t="n">
        <v>149429.74899865</v>
      </c>
      <c r="E243" s="46" t="n">
        <v>148161.672637709</v>
      </c>
      <c r="F243" s="46" t="n">
        <v>146945.628568952</v>
      </c>
      <c r="G243" s="46" t="n">
        <v>152132.624191102</v>
      </c>
      <c r="H243" s="46" t="n">
        <v>154513.095133576</v>
      </c>
      <c r="I243" s="46" t="n">
        <v>159141.175959367</v>
      </c>
      <c r="J243" s="46" t="n">
        <v>149947.944512527</v>
      </c>
      <c r="K243" s="46" t="n">
        <v>154853.636027426</v>
      </c>
      <c r="L243" s="46" t="n">
        <v>148180.051821444</v>
      </c>
      <c r="M243" s="46" t="n">
        <v>149561.922387641</v>
      </c>
      <c r="N243" s="46" t="n">
        <v>149173.981830342</v>
      </c>
      <c r="O243" s="46" t="n">
        <v>149982.45741667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28442.09955825</v>
      </c>
      <c r="C4" s="16" t="n">
        <v>28442.09955825</v>
      </c>
      <c r="D4" s="16" t="n">
        <v>27874.97867934</v>
      </c>
      <c r="E4" s="16" t="n">
        <v>28161.34472809</v>
      </c>
      <c r="F4" s="16" t="n">
        <v>29230.51476562</v>
      </c>
      <c r="G4" s="16" t="n">
        <v>30752.48911158</v>
      </c>
      <c r="H4" s="16" t="n">
        <v>30562.47200663</v>
      </c>
      <c r="I4" s="16" t="n">
        <v>33570.88290855</v>
      </c>
      <c r="J4" s="16" t="n">
        <v>33601.49211594</v>
      </c>
      <c r="K4" s="16" t="n">
        <v>33668.60215479</v>
      </c>
      <c r="L4" s="16" t="n">
        <v>34330.01831862</v>
      </c>
      <c r="M4" s="16" t="n">
        <v>33573.24366615</v>
      </c>
      <c r="N4" s="16" t="n">
        <v>35052.56963749</v>
      </c>
      <c r="O4" s="17" t="n">
        <v>34689.18849544</v>
      </c>
    </row>
    <row r="5" customFormat="false" ht="12.75" hidden="false" customHeight="false" outlineLevel="0" collapsed="false">
      <c r="A5" s="18" t="s">
        <v>70</v>
      </c>
      <c r="B5" s="19" t="n">
        <v>25816.17112488</v>
      </c>
      <c r="C5" s="19" t="n">
        <v>25816.17112488</v>
      </c>
      <c r="D5" s="19" t="n">
        <v>25302.739744</v>
      </c>
      <c r="E5" s="19" t="n">
        <v>25786.236779</v>
      </c>
      <c r="F5" s="19" t="n">
        <v>26745.519982</v>
      </c>
      <c r="G5" s="19" t="n">
        <v>28136.822078</v>
      </c>
      <c r="H5" s="19" t="n">
        <v>28012.346044</v>
      </c>
      <c r="I5" s="19" t="n">
        <v>30652.473264</v>
      </c>
      <c r="J5" s="19" t="n">
        <v>30853.012231</v>
      </c>
      <c r="K5" s="19" t="n">
        <v>30988.28448837</v>
      </c>
      <c r="L5" s="19" t="n">
        <v>30968.46976868</v>
      </c>
      <c r="M5" s="19" t="n">
        <v>30007.01896465</v>
      </c>
      <c r="N5" s="19" t="n">
        <v>31854.73897573</v>
      </c>
      <c r="O5" s="20" t="n">
        <v>32013.2807876</v>
      </c>
      <c r="P5" s="21"/>
    </row>
    <row r="6" customFormat="false" ht="12.75" hidden="false" customHeight="false" outlineLevel="0" collapsed="false">
      <c r="A6" s="22" t="s">
        <v>71</v>
      </c>
      <c r="B6" s="23" t="n">
        <v>6633.5150054</v>
      </c>
      <c r="C6" s="23" t="n">
        <v>6633.5150054</v>
      </c>
      <c r="D6" s="23" t="n">
        <v>6943.00794</v>
      </c>
      <c r="E6" s="23" t="n">
        <v>7536.756458</v>
      </c>
      <c r="F6" s="23" t="n">
        <v>7853.873584</v>
      </c>
      <c r="G6" s="23" t="n">
        <v>8464.773772</v>
      </c>
      <c r="H6" s="23" t="n">
        <v>8353.749263</v>
      </c>
      <c r="I6" s="23" t="n">
        <v>9170.741849</v>
      </c>
      <c r="J6" s="23" t="n">
        <v>9449.972908</v>
      </c>
      <c r="K6" s="23" t="n">
        <v>9151.6202212</v>
      </c>
      <c r="L6" s="23" t="n">
        <v>8582.9045524</v>
      </c>
      <c r="M6" s="23" t="n">
        <v>9451.5771948</v>
      </c>
      <c r="N6" s="23" t="n">
        <v>10625.30434795</v>
      </c>
      <c r="O6" s="24" t="n">
        <v>10881.65325993</v>
      </c>
      <c r="P6" s="21"/>
    </row>
    <row r="7" customFormat="false" ht="12.75" hidden="false" customHeight="false" outlineLevel="0" collapsed="false">
      <c r="A7" s="22" t="s">
        <v>72</v>
      </c>
      <c r="B7" s="23" t="n">
        <v>3496.5858454</v>
      </c>
      <c r="C7" s="23" t="n">
        <v>3496.5858454</v>
      </c>
      <c r="D7" s="23" t="n">
        <v>3230.508042</v>
      </c>
      <c r="E7" s="23" t="n">
        <v>3139.939205</v>
      </c>
      <c r="F7" s="23" t="n">
        <v>3346.716256</v>
      </c>
      <c r="G7" s="23" t="n">
        <v>4015.024225</v>
      </c>
      <c r="H7" s="23" t="n">
        <v>3662.027991</v>
      </c>
      <c r="I7" s="23" t="n">
        <v>4165.867802</v>
      </c>
      <c r="J7" s="23" t="n">
        <v>4264.908267</v>
      </c>
      <c r="K7" s="23" t="n">
        <v>4443.28786167</v>
      </c>
      <c r="L7" s="23" t="n">
        <v>4282.86824479</v>
      </c>
      <c r="M7" s="23" t="n">
        <v>4143.4689492</v>
      </c>
      <c r="N7" s="23" t="n">
        <v>4111.32114673</v>
      </c>
      <c r="O7" s="24" t="n">
        <v>3735.4085491</v>
      </c>
      <c r="P7" s="25"/>
    </row>
    <row r="8" customFormat="false" ht="12.75" hidden="false" customHeight="false" outlineLevel="0" collapsed="false">
      <c r="A8" s="22" t="s">
        <v>73</v>
      </c>
      <c r="B8" s="23" t="n">
        <v>11099.176665</v>
      </c>
      <c r="C8" s="23" t="n">
        <v>11099.176665</v>
      </c>
      <c r="D8" s="23" t="n">
        <v>11016.127337</v>
      </c>
      <c r="E8" s="23" t="n">
        <v>11231.784192</v>
      </c>
      <c r="F8" s="23" t="n">
        <v>11845.657645</v>
      </c>
      <c r="G8" s="23" t="n">
        <v>11675.080626</v>
      </c>
      <c r="H8" s="23" t="n">
        <v>12074.715077</v>
      </c>
      <c r="I8" s="23" t="n">
        <v>12716.809492</v>
      </c>
      <c r="J8" s="23" t="n">
        <v>12962.836367</v>
      </c>
      <c r="K8" s="23" t="n">
        <v>13305.416194</v>
      </c>
      <c r="L8" s="23" t="n">
        <v>13902.3147875</v>
      </c>
      <c r="M8" s="23" t="n">
        <v>13027.8313276</v>
      </c>
      <c r="N8" s="23" t="n">
        <v>13335.62934642</v>
      </c>
      <c r="O8" s="24" t="n">
        <v>13325.6929946</v>
      </c>
      <c r="P8" s="21"/>
    </row>
    <row r="9" customFormat="false" ht="12.75" hidden="false" customHeight="false" outlineLevel="0" collapsed="false">
      <c r="A9" s="22" t="s">
        <v>74</v>
      </c>
      <c r="B9" s="23" t="n">
        <v>4130.70451008</v>
      </c>
      <c r="C9" s="23" t="n">
        <v>4130.70451008</v>
      </c>
      <c r="D9" s="23" t="n">
        <v>3707.342163</v>
      </c>
      <c r="E9" s="23" t="n">
        <v>3390.844385</v>
      </c>
      <c r="F9" s="23" t="n">
        <v>3332.482136</v>
      </c>
      <c r="G9" s="23" t="n">
        <v>3474.294184</v>
      </c>
      <c r="H9" s="23" t="n">
        <v>3467.667204</v>
      </c>
      <c r="I9" s="23" t="n">
        <v>4192.45436</v>
      </c>
      <c r="J9" s="23" t="n">
        <v>3750.725768</v>
      </c>
      <c r="K9" s="23" t="n">
        <v>3728.3910815</v>
      </c>
      <c r="L9" s="23" t="n">
        <v>3808.81877399</v>
      </c>
      <c r="M9" s="23" t="n">
        <v>3205.98112305</v>
      </c>
      <c r="N9" s="23" t="n">
        <v>3487.57282463</v>
      </c>
      <c r="O9" s="24" t="n">
        <v>3617.29520397</v>
      </c>
      <c r="P9" s="21"/>
    </row>
    <row r="10" customFormat="false" ht="12.75" hidden="false" customHeight="false" outlineLevel="0" collapsed="false">
      <c r="A10" s="22" t="s">
        <v>75</v>
      </c>
      <c r="B10" s="23" t="n">
        <v>456.189099</v>
      </c>
      <c r="C10" s="23" t="n">
        <v>456.189099</v>
      </c>
      <c r="D10" s="23" t="n">
        <v>405.754262</v>
      </c>
      <c r="E10" s="23" t="n">
        <v>486.912539</v>
      </c>
      <c r="F10" s="23" t="n">
        <v>366.790361</v>
      </c>
      <c r="G10" s="23" t="n">
        <v>507.649271</v>
      </c>
      <c r="H10" s="23" t="n">
        <v>454.186509</v>
      </c>
      <c r="I10" s="23" t="n">
        <v>406.599761</v>
      </c>
      <c r="J10" s="23" t="n">
        <v>424.568921</v>
      </c>
      <c r="K10" s="23" t="n">
        <v>359.56913</v>
      </c>
      <c r="L10" s="23" t="n">
        <v>391.56341</v>
      </c>
      <c r="M10" s="23" t="n">
        <v>178.16037</v>
      </c>
      <c r="N10" s="23" t="n">
        <v>294.91131</v>
      </c>
      <c r="O10" s="24" t="n">
        <v>453.23078</v>
      </c>
      <c r="P10" s="21"/>
    </row>
    <row r="11" customFormat="false" ht="12.75" hidden="false" customHeight="false" outlineLevel="0" collapsed="false">
      <c r="A11" s="18" t="s">
        <v>76</v>
      </c>
      <c r="B11" s="19" t="n">
        <v>2625.92843337</v>
      </c>
      <c r="C11" s="19" t="n">
        <v>2625.92843337</v>
      </c>
      <c r="D11" s="19" t="n">
        <v>2572.23893534</v>
      </c>
      <c r="E11" s="19" t="n">
        <v>2375.10794909</v>
      </c>
      <c r="F11" s="19" t="n">
        <v>2484.99478362</v>
      </c>
      <c r="G11" s="19" t="n">
        <v>2615.66703358</v>
      </c>
      <c r="H11" s="19" t="n">
        <v>2550.12596263</v>
      </c>
      <c r="I11" s="19" t="n">
        <v>2918.40964455</v>
      </c>
      <c r="J11" s="19" t="n">
        <v>2748.47988494</v>
      </c>
      <c r="K11" s="19" t="n">
        <v>2680.31766642</v>
      </c>
      <c r="L11" s="19" t="n">
        <v>3361.54854994</v>
      </c>
      <c r="M11" s="19" t="n">
        <v>3566.2247015</v>
      </c>
      <c r="N11" s="19" t="n">
        <v>3197.83066176</v>
      </c>
      <c r="O11" s="26" t="n">
        <v>2675.90770784</v>
      </c>
      <c r="P11" s="21"/>
    </row>
    <row r="12" customFormat="false" ht="12.75" hidden="false" customHeight="false" outlineLevel="0" collapsed="false">
      <c r="A12" s="22" t="s">
        <v>77</v>
      </c>
      <c r="B12" s="23" t="n">
        <v>0.44471007</v>
      </c>
      <c r="C12" s="23" t="n">
        <v>0.44471007</v>
      </c>
      <c r="D12" s="23" t="n">
        <v>0.48442944</v>
      </c>
      <c r="E12" s="23" t="n">
        <v>0.52706259</v>
      </c>
      <c r="F12" s="23" t="n">
        <v>0.39307122</v>
      </c>
      <c r="G12" s="23" t="n">
        <v>0.44233968</v>
      </c>
      <c r="H12" s="23" t="n">
        <v>0.42898093</v>
      </c>
      <c r="I12" s="23" t="n">
        <v>0.33725262</v>
      </c>
      <c r="J12" s="23" t="n">
        <v>0.56754124</v>
      </c>
      <c r="K12" s="23" t="n">
        <v>0.48196212</v>
      </c>
      <c r="L12" s="23" t="n">
        <v>0.59324244</v>
      </c>
      <c r="M12" s="23" t="n">
        <v>0.9280718</v>
      </c>
      <c r="N12" s="23" t="n">
        <v>2.62595476</v>
      </c>
      <c r="O12" s="24" t="n">
        <v>2.72697474</v>
      </c>
      <c r="P12" s="21"/>
    </row>
    <row r="13" customFormat="false" ht="13.5" hidden="false" customHeight="false" outlineLevel="0" collapsed="false">
      <c r="A13" s="27" t="s">
        <v>78</v>
      </c>
      <c r="B13" s="28" t="n">
        <v>2625.4837233</v>
      </c>
      <c r="C13" s="28" t="n">
        <v>2625.4837233</v>
      </c>
      <c r="D13" s="28" t="n">
        <v>2571.7545059</v>
      </c>
      <c r="E13" s="28" t="n">
        <v>2374.5808865</v>
      </c>
      <c r="F13" s="28" t="n">
        <v>2484.6017124</v>
      </c>
      <c r="G13" s="28" t="n">
        <v>2615.2246939</v>
      </c>
      <c r="H13" s="28" t="n">
        <v>2549.6969817</v>
      </c>
      <c r="I13" s="28" t="n">
        <v>2918.07239193</v>
      </c>
      <c r="J13" s="28" t="n">
        <v>2747.9123437</v>
      </c>
      <c r="K13" s="28" t="n">
        <v>2679.8357043</v>
      </c>
      <c r="L13" s="28" t="n">
        <v>3360.9553075</v>
      </c>
      <c r="M13" s="28" t="n">
        <v>3565.2966297</v>
      </c>
      <c r="N13" s="28" t="n">
        <v>3195.204707</v>
      </c>
      <c r="O13" s="29" t="n">
        <v>2673.1807331</v>
      </c>
      <c r="P13" s="21"/>
    </row>
    <row r="14" customFormat="false" ht="12.75" hidden="false" customHeight="false" outlineLevel="0" collapsed="false">
      <c r="A14" s="30" t="s">
        <v>79</v>
      </c>
      <c r="B14" s="16" t="n">
        <v>6066.265183</v>
      </c>
      <c r="C14" s="16" t="n">
        <v>6066.265183</v>
      </c>
      <c r="D14" s="16" t="n">
        <v>5520.4589613</v>
      </c>
      <c r="E14" s="16" t="n">
        <v>5600.422331</v>
      </c>
      <c r="F14" s="16" t="n">
        <v>6165.1345163</v>
      </c>
      <c r="G14" s="16" t="n">
        <v>6363.9559065</v>
      </c>
      <c r="H14" s="16" t="n">
        <v>6650.944914</v>
      </c>
      <c r="I14" s="16" t="n">
        <v>6851.0896446</v>
      </c>
      <c r="J14" s="16" t="n">
        <v>6771.1393251</v>
      </c>
      <c r="K14" s="16" t="n">
        <v>6937.4327995</v>
      </c>
      <c r="L14" s="16" t="n">
        <v>6765.1552089</v>
      </c>
      <c r="M14" s="16" t="n">
        <v>7026.451342</v>
      </c>
      <c r="N14" s="16" t="n">
        <v>6810.7887498</v>
      </c>
      <c r="O14" s="17" t="n">
        <v>6059.9941885</v>
      </c>
    </row>
    <row r="15" customFormat="false" ht="12.75" hidden="false" customHeight="false" outlineLevel="0" collapsed="false">
      <c r="A15" s="31" t="s">
        <v>80</v>
      </c>
      <c r="B15" s="23" t="n">
        <v>697.287353</v>
      </c>
      <c r="C15" s="23" t="n">
        <v>697.287353</v>
      </c>
      <c r="D15" s="23" t="n">
        <v>640.13388</v>
      </c>
      <c r="E15" s="23" t="n">
        <v>698.612977</v>
      </c>
      <c r="F15" s="23" t="n">
        <v>885.313684</v>
      </c>
      <c r="G15" s="23" t="n">
        <v>896.632496</v>
      </c>
      <c r="H15" s="23" t="n">
        <v>940.488458</v>
      </c>
      <c r="I15" s="23" t="n">
        <v>937.027514</v>
      </c>
      <c r="J15" s="23" t="n">
        <v>999.432301</v>
      </c>
      <c r="K15" s="23" t="n">
        <v>945.262802</v>
      </c>
      <c r="L15" s="23" t="n">
        <v>933.417188</v>
      </c>
      <c r="M15" s="23" t="n">
        <v>940.727792</v>
      </c>
      <c r="N15" s="23" t="n">
        <v>898.09728</v>
      </c>
      <c r="O15" s="24" t="n">
        <v>913.550929</v>
      </c>
      <c r="P15" s="25"/>
    </row>
    <row r="16" customFormat="false" ht="12.75" hidden="false" customHeight="false" outlineLevel="0" collapsed="false">
      <c r="A16" s="31" t="s">
        <v>81</v>
      </c>
      <c r="B16" s="23" t="n">
        <v>1029.12706</v>
      </c>
      <c r="C16" s="23" t="n">
        <v>1029.12706</v>
      </c>
      <c r="D16" s="23" t="n">
        <v>860.03426</v>
      </c>
      <c r="E16" s="23" t="n">
        <v>870.02451</v>
      </c>
      <c r="F16" s="23" t="n">
        <v>1008.22488</v>
      </c>
      <c r="G16" s="23" t="n">
        <v>946.55928</v>
      </c>
      <c r="H16" s="23" t="n">
        <v>1156.04483</v>
      </c>
      <c r="I16" s="23" t="n">
        <v>1090.73703</v>
      </c>
      <c r="J16" s="23" t="n">
        <v>1007.076637</v>
      </c>
      <c r="K16" s="23" t="n">
        <v>791.16403</v>
      </c>
      <c r="L16" s="23" t="n">
        <v>512.550591</v>
      </c>
      <c r="M16" s="23" t="n">
        <v>733.11123</v>
      </c>
      <c r="N16" s="23" t="n">
        <v>716.0185</v>
      </c>
      <c r="O16" s="24" t="n">
        <v>707.749126</v>
      </c>
      <c r="P16" s="21"/>
    </row>
    <row r="17" customFormat="false" ht="12.75" hidden="false" customHeight="false" outlineLevel="0" collapsed="false">
      <c r="A17" s="31" t="s">
        <v>82</v>
      </c>
      <c r="B17" s="23" t="n">
        <v>4319.85077</v>
      </c>
      <c r="C17" s="23" t="n">
        <v>4319.85077</v>
      </c>
      <c r="D17" s="23" t="n">
        <v>3989.91352</v>
      </c>
      <c r="E17" s="23" t="n">
        <v>4001.6837</v>
      </c>
      <c r="F17" s="23" t="n">
        <v>4239.28555</v>
      </c>
      <c r="G17" s="23" t="n">
        <v>4489.2822</v>
      </c>
      <c r="H17" s="23" t="n">
        <v>4520.44428</v>
      </c>
      <c r="I17" s="23" t="n">
        <v>4788.80544</v>
      </c>
      <c r="J17" s="23" t="n">
        <v>4725.69221</v>
      </c>
      <c r="K17" s="23" t="n">
        <v>5175.32334</v>
      </c>
      <c r="L17" s="23" t="n">
        <v>5299.85642</v>
      </c>
      <c r="M17" s="23" t="n">
        <v>5302.61232</v>
      </c>
      <c r="N17" s="23" t="n">
        <v>5143.6729698</v>
      </c>
      <c r="O17" s="24" t="n">
        <v>4379.6941335</v>
      </c>
      <c r="P17" s="21"/>
    </row>
    <row r="18" customFormat="false" ht="12.75" hidden="false" customHeight="false" outlineLevel="0" collapsed="false">
      <c r="A18" s="31" t="s">
        <v>83</v>
      </c>
      <c r="B18" s="23" t="n">
        <v>20</v>
      </c>
      <c r="C18" s="23" t="n">
        <v>20</v>
      </c>
      <c r="D18" s="23" t="n">
        <v>30.3773013</v>
      </c>
      <c r="E18" s="23" t="n">
        <v>30.101144</v>
      </c>
      <c r="F18" s="23" t="n">
        <v>32.3104023</v>
      </c>
      <c r="G18" s="23" t="n">
        <v>31.4819305</v>
      </c>
      <c r="H18" s="23" t="n">
        <v>33.967346</v>
      </c>
      <c r="I18" s="23" t="n">
        <v>34.5196606</v>
      </c>
      <c r="J18" s="23" t="n">
        <v>38.9381771</v>
      </c>
      <c r="K18" s="23" t="n">
        <v>25.6826275</v>
      </c>
      <c r="L18" s="23" t="n">
        <v>19.3310099</v>
      </c>
      <c r="M18" s="23" t="n">
        <v>50</v>
      </c>
      <c r="N18" s="23" t="n">
        <v>53</v>
      </c>
      <c r="O18" s="24" t="n">
        <v>59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s">
        <v>153</v>
      </c>
      <c r="E21" s="28" t="s">
        <v>153</v>
      </c>
      <c r="F21" s="28" t="s">
        <v>153</v>
      </c>
      <c r="G21" s="28" t="s">
        <v>153</v>
      </c>
      <c r="H21" s="28" t="s">
        <v>153</v>
      </c>
      <c r="I21" s="28" t="s">
        <v>153</v>
      </c>
      <c r="J21" s="28" t="s">
        <v>153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144.48599997</v>
      </c>
      <c r="C22" s="36" t="n">
        <v>144.48599997</v>
      </c>
      <c r="D22" s="36" t="n">
        <v>125.22600004</v>
      </c>
      <c r="E22" s="36" t="n">
        <v>129.61800001</v>
      </c>
      <c r="F22" s="36" t="n">
        <v>129.28289995</v>
      </c>
      <c r="G22" s="36" t="n">
        <v>138.87899999</v>
      </c>
      <c r="H22" s="36" t="n">
        <v>135.21600002</v>
      </c>
      <c r="I22" s="36" t="n">
        <v>142.69500004</v>
      </c>
      <c r="J22" s="36" t="n">
        <v>137.16600005</v>
      </c>
      <c r="K22" s="36" t="n">
        <v>136.54019097</v>
      </c>
      <c r="L22" s="36" t="n">
        <v>133.66017699</v>
      </c>
      <c r="M22" s="36" t="n">
        <v>126.8152813</v>
      </c>
      <c r="N22" s="36" t="n">
        <v>126.8152813</v>
      </c>
      <c r="O22" s="37" t="n">
        <v>126.8152813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153</v>
      </c>
      <c r="C27" s="23" t="s">
        <v>153</v>
      </c>
      <c r="D27" s="23" t="s">
        <v>153</v>
      </c>
      <c r="E27" s="23" t="s">
        <v>153</v>
      </c>
      <c r="F27" s="23" t="s">
        <v>153</v>
      </c>
      <c r="G27" s="23" t="s">
        <v>153</v>
      </c>
      <c r="H27" s="23" t="s">
        <v>153</v>
      </c>
      <c r="I27" s="23" t="s">
        <v>153</v>
      </c>
      <c r="J27" s="23" t="s">
        <v>153</v>
      </c>
      <c r="K27" s="23" t="s">
        <v>153</v>
      </c>
      <c r="L27" s="23" t="s">
        <v>153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9538.3916765474</v>
      </c>
      <c r="C31" s="16" t="n">
        <v>-9538.3916765474</v>
      </c>
      <c r="D31" s="16" t="n">
        <v>-11751.4271003875</v>
      </c>
      <c r="E31" s="16" t="n">
        <v>-13225.4602308047</v>
      </c>
      <c r="F31" s="16" t="n">
        <v>-13470.1156045292</v>
      </c>
      <c r="G31" s="16" t="n">
        <v>-15598.8976198753</v>
      </c>
      <c r="H31" s="16" t="n">
        <v>-15502.8100390269</v>
      </c>
      <c r="I31" s="16" t="n">
        <v>-17430.9151435809</v>
      </c>
      <c r="J31" s="16" t="n">
        <v>-16322.2963972101</v>
      </c>
      <c r="K31" s="16" t="n">
        <v>-17430.8041394948</v>
      </c>
      <c r="L31" s="16" t="n">
        <v>-17611.8557648069</v>
      </c>
      <c r="M31" s="16" t="n">
        <v>-18608.788883993</v>
      </c>
      <c r="N31" s="16" t="n">
        <v>-18830.7581626946</v>
      </c>
      <c r="O31" s="17" t="n">
        <v>-19920.3721354408</v>
      </c>
    </row>
    <row r="32" customFormat="false" ht="12.75" hidden="false" customHeight="false" outlineLevel="0" collapsed="false">
      <c r="A32" s="31" t="s">
        <v>97</v>
      </c>
      <c r="B32" s="23" t="n">
        <v>-9765.1707565474</v>
      </c>
      <c r="C32" s="23" t="n">
        <v>-9765.1707565474</v>
      </c>
      <c r="D32" s="23" t="n">
        <v>-11948.6188203875</v>
      </c>
      <c r="E32" s="23" t="n">
        <v>-13388.1009508047</v>
      </c>
      <c r="F32" s="23" t="n">
        <v>-13660.6923645292</v>
      </c>
      <c r="G32" s="23" t="n">
        <v>-15769.3025798753</v>
      </c>
      <c r="H32" s="23" t="n">
        <v>-15692.4953590269</v>
      </c>
      <c r="I32" s="23" t="n">
        <v>-17606.9771835809</v>
      </c>
      <c r="J32" s="23" t="n">
        <v>-16498.6281572101</v>
      </c>
      <c r="K32" s="23" t="n">
        <v>-17587.8150594948</v>
      </c>
      <c r="L32" s="23" t="n">
        <v>-17767.3266848069</v>
      </c>
      <c r="M32" s="23" t="n">
        <v>-18743.411283993</v>
      </c>
      <c r="N32" s="23" t="n">
        <v>-18967.9563226946</v>
      </c>
      <c r="O32" s="24" t="n">
        <v>-20054.8308554408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216.65908</v>
      </c>
      <c r="C35" s="23" t="n">
        <v>216.65908</v>
      </c>
      <c r="D35" s="23" t="n">
        <v>185.31172</v>
      </c>
      <c r="E35" s="23" t="n">
        <v>150.76072</v>
      </c>
      <c r="F35" s="23" t="n">
        <v>178.69676</v>
      </c>
      <c r="G35" s="23" t="n">
        <v>155.0626</v>
      </c>
      <c r="H35" s="23" t="n">
        <v>170.8806</v>
      </c>
      <c r="I35" s="23" t="n">
        <v>151.53116</v>
      </c>
      <c r="J35" s="23" t="n">
        <v>149.11512</v>
      </c>
      <c r="K35" s="23" t="n">
        <v>133.77804</v>
      </c>
      <c r="L35" s="23" t="n">
        <v>129.426</v>
      </c>
      <c r="M35" s="23" t="n">
        <v>108.18896</v>
      </c>
      <c r="N35" s="23" t="n">
        <v>113.38624</v>
      </c>
      <c r="O35" s="24" t="n">
        <v>115.93956</v>
      </c>
      <c r="P35" s="21"/>
    </row>
    <row r="36" customFormat="false" ht="13.5" hidden="false" customHeight="false" outlineLevel="0" collapsed="false">
      <c r="A36" s="34" t="s">
        <v>101</v>
      </c>
      <c r="B36" s="28" t="n">
        <v>10.12</v>
      </c>
      <c r="C36" s="28" t="n">
        <v>10.12</v>
      </c>
      <c r="D36" s="28" t="n">
        <v>11.88</v>
      </c>
      <c r="E36" s="28" t="n">
        <v>11.88</v>
      </c>
      <c r="F36" s="28" t="n">
        <v>11.88</v>
      </c>
      <c r="G36" s="28" t="n">
        <v>15.34236</v>
      </c>
      <c r="H36" s="28" t="n">
        <v>18.80472</v>
      </c>
      <c r="I36" s="28" t="n">
        <v>24.53088</v>
      </c>
      <c r="J36" s="28" t="n">
        <v>27.21664</v>
      </c>
      <c r="K36" s="28" t="n">
        <v>23.23288</v>
      </c>
      <c r="L36" s="28" t="n">
        <v>26.04492</v>
      </c>
      <c r="M36" s="28" t="n">
        <v>26.43344</v>
      </c>
      <c r="N36" s="28" t="n">
        <v>23.81192</v>
      </c>
      <c r="O36" s="29" t="n">
        <v>18.51916</v>
      </c>
      <c r="P36" s="21"/>
    </row>
    <row r="37" customFormat="false" ht="12.75" hidden="false" customHeight="false" outlineLevel="0" collapsed="false">
      <c r="A37" s="38" t="s">
        <v>102</v>
      </c>
      <c r="B37" s="16" t="n">
        <v>37.37611912</v>
      </c>
      <c r="C37" s="16" t="n">
        <v>37.37611912</v>
      </c>
      <c r="D37" s="16" t="n">
        <v>38.43001298</v>
      </c>
      <c r="E37" s="16" t="n">
        <v>39.25099032</v>
      </c>
      <c r="F37" s="16" t="n">
        <v>40.07856009</v>
      </c>
      <c r="G37" s="16" t="n">
        <v>40.78058334</v>
      </c>
      <c r="H37" s="16" t="n">
        <v>41.23243732</v>
      </c>
      <c r="I37" s="16" t="n">
        <v>42.08354476</v>
      </c>
      <c r="J37" s="16" t="n">
        <v>59.6560561</v>
      </c>
      <c r="K37" s="16" t="n">
        <v>95.7054295</v>
      </c>
      <c r="L37" s="16" t="n">
        <v>87.9978956</v>
      </c>
      <c r="M37" s="16" t="n">
        <v>130.2699251</v>
      </c>
      <c r="N37" s="16" t="n">
        <v>75.3205687</v>
      </c>
      <c r="O37" s="17" t="n">
        <v>69.1560083</v>
      </c>
    </row>
    <row r="38" customFormat="false" ht="12.75" hidden="false" customHeight="false" outlineLevel="0" collapsed="false">
      <c r="A38" s="31" t="s">
        <v>103</v>
      </c>
      <c r="B38" s="23" t="n">
        <v>36.912001</v>
      </c>
      <c r="C38" s="23" t="n">
        <v>36.912001</v>
      </c>
      <c r="D38" s="23" t="n">
        <v>37.324639</v>
      </c>
      <c r="E38" s="23" t="n">
        <v>37.198634</v>
      </c>
      <c r="F38" s="23" t="n">
        <v>37.8991378</v>
      </c>
      <c r="G38" s="23" t="n">
        <v>38.2749819</v>
      </c>
      <c r="H38" s="23" t="n">
        <v>38.8296446</v>
      </c>
      <c r="I38" s="23" t="n">
        <v>39.3722649</v>
      </c>
      <c r="J38" s="23" t="n">
        <v>39.351745</v>
      </c>
      <c r="K38" s="23" t="n">
        <v>39.0058267</v>
      </c>
      <c r="L38" s="23" t="n">
        <v>39.1707004</v>
      </c>
      <c r="M38" s="23" t="n">
        <v>39.7322741</v>
      </c>
      <c r="N38" s="23" t="n">
        <v>39.2768911</v>
      </c>
      <c r="O38" s="24" t="n">
        <v>39.2748435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0.46411812</v>
      </c>
      <c r="C40" s="23" t="n">
        <v>0.46411812</v>
      </c>
      <c r="D40" s="23" t="n">
        <v>1.10537398</v>
      </c>
      <c r="E40" s="23" t="n">
        <v>2.05235632</v>
      </c>
      <c r="F40" s="23" t="n">
        <v>2.17942229</v>
      </c>
      <c r="G40" s="23" t="n">
        <v>2.50560144</v>
      </c>
      <c r="H40" s="23" t="n">
        <v>2.40279272</v>
      </c>
      <c r="I40" s="23" t="n">
        <v>2.71127986</v>
      </c>
      <c r="J40" s="23" t="n">
        <v>20.3043111</v>
      </c>
      <c r="K40" s="23" t="n">
        <v>56.6996028</v>
      </c>
      <c r="L40" s="23" t="n">
        <v>48.8271952</v>
      </c>
      <c r="M40" s="23" t="n">
        <v>90.537651</v>
      </c>
      <c r="N40" s="23" t="n">
        <v>36.0436776</v>
      </c>
      <c r="O40" s="24" t="n">
        <v>29.8811648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s">
        <v>153</v>
      </c>
      <c r="E41" s="28" t="s">
        <v>153</v>
      </c>
      <c r="F41" s="28" t="s">
        <v>153</v>
      </c>
      <c r="G41" s="28" t="s">
        <v>153</v>
      </c>
      <c r="H41" s="28" t="s">
        <v>153</v>
      </c>
      <c r="I41" s="28" t="s">
        <v>153</v>
      </c>
      <c r="J41" s="28" t="s">
        <v>153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25151.8351837926</v>
      </c>
      <c r="C44" s="40" t="n">
        <v>25151.8351837926</v>
      </c>
      <c r="D44" s="40" t="n">
        <v>21807.6665532725</v>
      </c>
      <c r="E44" s="40" t="n">
        <v>20705.1758186153</v>
      </c>
      <c r="F44" s="40" t="n">
        <v>22094.8951374308</v>
      </c>
      <c r="G44" s="40" t="n">
        <v>21697.2069815347</v>
      </c>
      <c r="H44" s="40" t="n">
        <v>21887.0553189432</v>
      </c>
      <c r="I44" s="40" t="n">
        <v>23175.8359543691</v>
      </c>
      <c r="J44" s="40" t="n">
        <v>24247.1570999799</v>
      </c>
      <c r="K44" s="40" t="n">
        <v>23407.4764352652</v>
      </c>
      <c r="L44" s="40" t="n">
        <v>23704.9758353031</v>
      </c>
      <c r="M44" s="40" t="n">
        <v>22247.991330557</v>
      </c>
      <c r="N44" s="40" t="n">
        <v>23234.7360745954</v>
      </c>
      <c r="O44" s="41" t="n">
        <v>21024.7818380992</v>
      </c>
    </row>
    <row r="45" customFormat="false" ht="13.5" hidden="false" customHeight="false" outlineLevel="0" collapsed="false">
      <c r="A45" s="45" t="s">
        <v>109</v>
      </c>
      <c r="B45" s="46" t="n">
        <v>34690.22686034</v>
      </c>
      <c r="C45" s="46" t="n">
        <v>34690.22686034</v>
      </c>
      <c r="D45" s="46" t="n">
        <v>33559.09365366</v>
      </c>
      <c r="E45" s="46" t="n">
        <v>33930.63604942</v>
      </c>
      <c r="F45" s="46" t="n">
        <v>35565.01074196</v>
      </c>
      <c r="G45" s="46" t="n">
        <v>37296.10460141</v>
      </c>
      <c r="H45" s="46" t="n">
        <v>37389.86535797</v>
      </c>
      <c r="I45" s="46" t="n">
        <v>40606.75109795</v>
      </c>
      <c r="J45" s="46" t="n">
        <v>40569.45349719</v>
      </c>
      <c r="K45" s="46" t="n">
        <v>40838.28057476</v>
      </c>
      <c r="L45" s="46" t="n">
        <v>41316.83160011</v>
      </c>
      <c r="M45" s="46" t="n">
        <v>40856.78021455</v>
      </c>
      <c r="N45" s="46" t="n">
        <v>42065.49423729</v>
      </c>
      <c r="O45" s="47" t="n">
        <v>40945.15397354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2097.52043</v>
      </c>
      <c r="C48" s="54" t="n">
        <v>2097.52043</v>
      </c>
      <c r="D48" s="54" t="n">
        <v>1811.79894</v>
      </c>
      <c r="E48" s="54" t="n">
        <v>2169.52966</v>
      </c>
      <c r="F48" s="54" t="n">
        <v>2312.08603</v>
      </c>
      <c r="G48" s="54" t="n">
        <v>2462.26533</v>
      </c>
      <c r="H48" s="54" t="n">
        <v>2841.1844</v>
      </c>
      <c r="I48" s="54" t="n">
        <v>3171.59421</v>
      </c>
      <c r="J48" s="54" t="n">
        <v>3771.31453</v>
      </c>
      <c r="K48" s="54" t="n">
        <v>3720.79665</v>
      </c>
      <c r="L48" s="54" t="n">
        <v>3674.83182</v>
      </c>
      <c r="M48" s="54" t="n">
        <v>3624.42379</v>
      </c>
      <c r="N48" s="54" t="n">
        <v>3459.40993</v>
      </c>
      <c r="O48" s="55" t="n">
        <v>2933.28013</v>
      </c>
    </row>
    <row r="49" customFormat="false" ht="12.75" hidden="false" customHeight="false" outlineLevel="0" collapsed="false">
      <c r="A49" s="22" t="s">
        <v>112</v>
      </c>
      <c r="B49" s="56" t="n">
        <v>619.46955</v>
      </c>
      <c r="C49" s="56" t="n">
        <v>619.46955</v>
      </c>
      <c r="D49" s="56" t="n">
        <v>559.65105</v>
      </c>
      <c r="E49" s="56" t="n">
        <v>602.8659</v>
      </c>
      <c r="F49" s="56" t="n">
        <v>635.14395</v>
      </c>
      <c r="G49" s="56" t="n">
        <v>616.5684</v>
      </c>
      <c r="H49" s="56" t="n">
        <v>585.5661</v>
      </c>
      <c r="I49" s="56" t="n">
        <v>691.4376</v>
      </c>
      <c r="J49" s="56" t="n">
        <v>770.8869</v>
      </c>
      <c r="K49" s="56" t="n">
        <v>821.39085</v>
      </c>
      <c r="L49" s="56" t="n">
        <v>941.6736</v>
      </c>
      <c r="M49" s="56" t="n">
        <v>912.8763</v>
      </c>
      <c r="N49" s="56" t="n">
        <v>835.4241</v>
      </c>
      <c r="O49" s="57" t="n">
        <v>739.7397</v>
      </c>
      <c r="P49" s="21"/>
    </row>
    <row r="50" customFormat="false" ht="12.75" hidden="false" customHeight="false" outlineLevel="0" collapsed="false">
      <c r="A50" s="22" t="s">
        <v>113</v>
      </c>
      <c r="B50" s="56" t="n">
        <v>1478.05088</v>
      </c>
      <c r="C50" s="56" t="n">
        <v>1478.05088</v>
      </c>
      <c r="D50" s="56" t="n">
        <v>1252.14789</v>
      </c>
      <c r="E50" s="56" t="n">
        <v>1566.66376</v>
      </c>
      <c r="F50" s="56" t="n">
        <v>1676.94208</v>
      </c>
      <c r="G50" s="56" t="n">
        <v>1845.69693</v>
      </c>
      <c r="H50" s="56" t="n">
        <v>2255.6183</v>
      </c>
      <c r="I50" s="56" t="n">
        <v>2480.15661</v>
      </c>
      <c r="J50" s="56" t="n">
        <v>3000.42763</v>
      </c>
      <c r="K50" s="56" t="n">
        <v>2899.4058</v>
      </c>
      <c r="L50" s="56" t="n">
        <v>2733.15822</v>
      </c>
      <c r="M50" s="56" t="n">
        <v>2711.54749</v>
      </c>
      <c r="N50" s="56" t="n">
        <v>2623.98583</v>
      </c>
      <c r="O50" s="57" t="n">
        <v>2193.54043</v>
      </c>
      <c r="P50" s="21"/>
    </row>
    <row r="51" customFormat="false" ht="12.75" hidden="false" customHeight="false" outlineLevel="0" collapsed="false">
      <c r="A51" s="53" t="s">
        <v>114</v>
      </c>
      <c r="B51" s="58" t="s">
        <v>29</v>
      </c>
      <c r="C51" s="58" t="s">
        <v>29</v>
      </c>
      <c r="D51" s="58" t="s">
        <v>29</v>
      </c>
      <c r="E51" s="58" t="s">
        <v>29</v>
      </c>
      <c r="F51" s="58" t="s">
        <v>29</v>
      </c>
      <c r="G51" s="58" t="s">
        <v>29</v>
      </c>
      <c r="H51" s="58" t="s">
        <v>29</v>
      </c>
      <c r="I51" s="58" t="s">
        <v>29</v>
      </c>
      <c r="J51" s="58" t="s">
        <v>29</v>
      </c>
      <c r="K51" s="58" t="s">
        <v>29</v>
      </c>
      <c r="L51" s="58" t="s">
        <v>29</v>
      </c>
      <c r="M51" s="58" t="s">
        <v>29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4717.40144785714</v>
      </c>
      <c r="C52" s="61" t="n">
        <v>4717.40144785714</v>
      </c>
      <c r="D52" s="61" t="n">
        <v>4407.64206428572</v>
      </c>
      <c r="E52" s="61" t="n">
        <v>4335.87124285714</v>
      </c>
      <c r="F52" s="61" t="n">
        <v>4606.74392142857</v>
      </c>
      <c r="G52" s="61" t="n">
        <v>4973.04225</v>
      </c>
      <c r="H52" s="61" t="n">
        <v>5021.53508571429</v>
      </c>
      <c r="I52" s="61" t="n">
        <v>5122.06704642857</v>
      </c>
      <c r="J52" s="61" t="n">
        <v>5368.05523931786</v>
      </c>
      <c r="K52" s="61" t="n">
        <v>5389.34358214286</v>
      </c>
      <c r="L52" s="61" t="n">
        <v>5610.82448571429</v>
      </c>
      <c r="M52" s="61" t="n">
        <v>5651.48330357143</v>
      </c>
      <c r="N52" s="61" t="n">
        <v>6326.13412630827</v>
      </c>
      <c r="O52" s="62" t="n">
        <v>5941.7224989428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6448.58846045735</v>
      </c>
      <c r="C56" s="69" t="n">
        <v>6448.58846045735</v>
      </c>
      <c r="D56" s="69" t="n">
        <v>6540.92278812</v>
      </c>
      <c r="E56" s="69" t="n">
        <v>6626.96399694</v>
      </c>
      <c r="F56" s="69" t="n">
        <v>6757.36376574</v>
      </c>
      <c r="G56" s="69" t="n">
        <v>6844.19604099</v>
      </c>
      <c r="H56" s="69" t="n">
        <v>6902.54113059</v>
      </c>
      <c r="I56" s="69" t="n">
        <v>6980.88487404</v>
      </c>
      <c r="J56" s="69" t="n">
        <v>7033.02045978</v>
      </c>
      <c r="K56" s="69" t="n">
        <v>6951.94097745874</v>
      </c>
      <c r="L56" s="70" t="n">
        <v>6905.79195716269</v>
      </c>
      <c r="M56" s="70" t="n">
        <v>7007.32321630966</v>
      </c>
      <c r="N56" s="70" t="n">
        <v>7002.06653508224</v>
      </c>
      <c r="O56" s="71" t="n">
        <v>6875.0736051329</v>
      </c>
    </row>
    <row r="57" customFormat="false" ht="12.75" hidden="false" customHeight="false" outlineLevel="0" collapsed="false">
      <c r="A57" s="30" t="s">
        <v>69</v>
      </c>
      <c r="B57" s="72" t="n">
        <v>541.27538892</v>
      </c>
      <c r="C57" s="72" t="n">
        <v>541.27538892</v>
      </c>
      <c r="D57" s="72" t="n">
        <v>563.54037663</v>
      </c>
      <c r="E57" s="72" t="n">
        <v>655.00233015</v>
      </c>
      <c r="F57" s="72" t="n">
        <v>741.38135568</v>
      </c>
      <c r="G57" s="72" t="n">
        <v>781.90548408</v>
      </c>
      <c r="H57" s="72" t="n">
        <v>781.09657059</v>
      </c>
      <c r="I57" s="72" t="n">
        <v>795.72369723</v>
      </c>
      <c r="J57" s="72" t="n">
        <v>870.12299073</v>
      </c>
      <c r="K57" s="72" t="n">
        <v>819.272167884744</v>
      </c>
      <c r="L57" s="72" t="n">
        <v>793.346114358</v>
      </c>
      <c r="M57" s="72" t="n">
        <v>901.00522344</v>
      </c>
      <c r="N57" s="72" t="n">
        <v>1027.49874854991</v>
      </c>
      <c r="O57" s="73" t="n">
        <v>949.4916943176</v>
      </c>
    </row>
    <row r="58" customFormat="false" ht="12.75" hidden="false" customHeight="false" outlineLevel="0" collapsed="false">
      <c r="A58" s="18" t="s">
        <v>70</v>
      </c>
      <c r="B58" s="74" t="n">
        <v>249.31579785</v>
      </c>
      <c r="C58" s="74" t="n">
        <v>249.31579785</v>
      </c>
      <c r="D58" s="74" t="n">
        <v>236.84379474</v>
      </c>
      <c r="E58" s="74" t="n">
        <v>237.91118988</v>
      </c>
      <c r="F58" s="74" t="n">
        <v>254.41520601</v>
      </c>
      <c r="G58" s="74" t="n">
        <v>265.63376637</v>
      </c>
      <c r="H58" s="74" t="n">
        <v>261.61141524</v>
      </c>
      <c r="I58" s="74" t="n">
        <v>275.2114344</v>
      </c>
      <c r="J58" s="74" t="n">
        <v>281.14608081</v>
      </c>
      <c r="K58" s="74" t="n">
        <v>271.225586214744</v>
      </c>
      <c r="L58" s="74" t="n">
        <v>269.010410298</v>
      </c>
      <c r="M58" s="74" t="n">
        <v>279.29974002</v>
      </c>
      <c r="N58" s="74" t="n">
        <v>293.17046924991</v>
      </c>
      <c r="O58" s="75" t="n">
        <v>293.9297609976</v>
      </c>
      <c r="P58" s="21"/>
    </row>
    <row r="59" customFormat="false" ht="12.75" hidden="false" customHeight="false" outlineLevel="0" collapsed="false">
      <c r="A59" s="22" t="s">
        <v>71</v>
      </c>
      <c r="B59" s="56" t="n">
        <v>46.77223551</v>
      </c>
      <c r="C59" s="56" t="n">
        <v>46.77223551</v>
      </c>
      <c r="D59" s="56" t="n">
        <v>49.12310193</v>
      </c>
      <c r="E59" s="56" t="n">
        <v>52.68036207</v>
      </c>
      <c r="F59" s="56" t="n">
        <v>55.45019949</v>
      </c>
      <c r="G59" s="56" t="n">
        <v>59.30438955</v>
      </c>
      <c r="H59" s="56" t="n">
        <v>59.6657481</v>
      </c>
      <c r="I59" s="56" t="n">
        <v>63.76165341</v>
      </c>
      <c r="J59" s="56" t="n">
        <v>66.94754556</v>
      </c>
      <c r="K59" s="56" t="n">
        <v>64.08417036</v>
      </c>
      <c r="L59" s="56" t="n">
        <v>60.08813349</v>
      </c>
      <c r="M59" s="56" t="n">
        <v>69.54488877</v>
      </c>
      <c r="N59" s="56" t="n">
        <v>76.71485367</v>
      </c>
      <c r="O59" s="57" t="n">
        <v>79.76519922</v>
      </c>
      <c r="P59" s="21"/>
    </row>
    <row r="60" customFormat="false" ht="12.75" hidden="false" customHeight="false" outlineLevel="0" collapsed="false">
      <c r="A60" s="22" t="s">
        <v>118</v>
      </c>
      <c r="B60" s="56" t="n">
        <v>10.32721242</v>
      </c>
      <c r="C60" s="56" t="n">
        <v>10.32721242</v>
      </c>
      <c r="D60" s="56" t="n">
        <v>9.95218581</v>
      </c>
      <c r="E60" s="56" t="n">
        <v>9.75873234</v>
      </c>
      <c r="F60" s="56" t="n">
        <v>9.85289781</v>
      </c>
      <c r="G60" s="56" t="n">
        <v>10.9856229</v>
      </c>
      <c r="H60" s="56" t="n">
        <v>10.88060169</v>
      </c>
      <c r="I60" s="56" t="n">
        <v>11.03084136</v>
      </c>
      <c r="J60" s="56" t="n">
        <v>11.61758892</v>
      </c>
      <c r="K60" s="56" t="n">
        <v>12.260119314744</v>
      </c>
      <c r="L60" s="56" t="n">
        <v>12.755338428</v>
      </c>
      <c r="M60" s="56" t="n">
        <v>12.6057393</v>
      </c>
      <c r="N60" s="56" t="n">
        <v>13.96380836991</v>
      </c>
      <c r="O60" s="57" t="n">
        <v>12.5043944676</v>
      </c>
      <c r="P60" s="21"/>
    </row>
    <row r="61" customFormat="false" ht="12.75" hidden="false" customHeight="false" outlineLevel="0" collapsed="false">
      <c r="A61" s="22" t="s">
        <v>73</v>
      </c>
      <c r="B61" s="56" t="n">
        <v>70.01699166</v>
      </c>
      <c r="C61" s="56" t="n">
        <v>70.01699166</v>
      </c>
      <c r="D61" s="56" t="n">
        <v>67.86609291</v>
      </c>
      <c r="E61" s="56" t="n">
        <v>68.38790322</v>
      </c>
      <c r="F61" s="56" t="n">
        <v>68.34442251</v>
      </c>
      <c r="G61" s="56" t="n">
        <v>66.7040283</v>
      </c>
      <c r="H61" s="56" t="n">
        <v>65.56074588</v>
      </c>
      <c r="I61" s="56" t="n">
        <v>65.79821094</v>
      </c>
      <c r="J61" s="56" t="n">
        <v>63.94838184</v>
      </c>
      <c r="K61" s="56" t="n">
        <v>62.58982464</v>
      </c>
      <c r="L61" s="56" t="n">
        <v>61.05135162</v>
      </c>
      <c r="M61" s="56" t="n">
        <v>59.94133656</v>
      </c>
      <c r="N61" s="56" t="n">
        <v>59.05994157</v>
      </c>
      <c r="O61" s="57" t="n">
        <v>57.28681203</v>
      </c>
      <c r="P61" s="21"/>
    </row>
    <row r="62" customFormat="false" ht="12.75" hidden="false" customHeight="false" outlineLevel="0" collapsed="false">
      <c r="A62" s="22" t="s">
        <v>74</v>
      </c>
      <c r="B62" s="56" t="n">
        <v>121.71638808</v>
      </c>
      <c r="C62" s="56" t="n">
        <v>121.71638808</v>
      </c>
      <c r="D62" s="56" t="n">
        <v>109.47223581</v>
      </c>
      <c r="E62" s="56" t="n">
        <v>106.55857926</v>
      </c>
      <c r="F62" s="56" t="n">
        <v>120.36325665</v>
      </c>
      <c r="G62" s="56" t="n">
        <v>128.213568</v>
      </c>
      <c r="H62" s="56" t="n">
        <v>125.13744621</v>
      </c>
      <c r="I62" s="56" t="n">
        <v>134.22858498</v>
      </c>
      <c r="J62" s="56" t="n">
        <v>138.22277301</v>
      </c>
      <c r="K62" s="56" t="n">
        <v>131.93207055</v>
      </c>
      <c r="L62" s="56" t="n">
        <v>134.76048789</v>
      </c>
      <c r="M62" s="56" t="n">
        <v>136.94257626</v>
      </c>
      <c r="N62" s="56" t="n">
        <v>143.01917847</v>
      </c>
      <c r="O62" s="57" t="n">
        <v>144.05133729</v>
      </c>
      <c r="P62" s="21"/>
    </row>
    <row r="63" customFormat="false" ht="12.75" hidden="false" customHeight="false" outlineLevel="0" collapsed="false">
      <c r="A63" s="22" t="s">
        <v>75</v>
      </c>
      <c r="B63" s="56" t="n">
        <v>0.48297018</v>
      </c>
      <c r="C63" s="56" t="n">
        <v>0.48297018</v>
      </c>
      <c r="D63" s="56" t="n">
        <v>0.43017828</v>
      </c>
      <c r="E63" s="56" t="n">
        <v>0.52561299</v>
      </c>
      <c r="F63" s="56" t="n">
        <v>0.40442955</v>
      </c>
      <c r="G63" s="56" t="n">
        <v>0.42615762</v>
      </c>
      <c r="H63" s="56" t="n">
        <v>0.36687336</v>
      </c>
      <c r="I63" s="56" t="n">
        <v>0.39214371</v>
      </c>
      <c r="J63" s="56" t="n">
        <v>0.40979148</v>
      </c>
      <c r="K63" s="56" t="n">
        <v>0.35940135</v>
      </c>
      <c r="L63" s="56" t="n">
        <v>0.35509887</v>
      </c>
      <c r="M63" s="56" t="n">
        <v>0.26519913</v>
      </c>
      <c r="N63" s="56" t="n">
        <v>0.41268717</v>
      </c>
      <c r="O63" s="57" t="n">
        <v>0.32201799</v>
      </c>
      <c r="P63" s="21"/>
    </row>
    <row r="64" customFormat="false" ht="12.75" hidden="false" customHeight="false" outlineLevel="0" collapsed="false">
      <c r="A64" s="18" t="s">
        <v>76</v>
      </c>
      <c r="B64" s="74" t="n">
        <v>291.95959107</v>
      </c>
      <c r="C64" s="74" t="n">
        <v>291.95959107</v>
      </c>
      <c r="D64" s="74" t="n">
        <v>326.69658189</v>
      </c>
      <c r="E64" s="74" t="n">
        <v>417.09114027</v>
      </c>
      <c r="F64" s="74" t="n">
        <v>486.96614967</v>
      </c>
      <c r="G64" s="74" t="n">
        <v>516.27171771</v>
      </c>
      <c r="H64" s="74" t="n">
        <v>519.48515535</v>
      </c>
      <c r="I64" s="74" t="n">
        <v>520.51226283</v>
      </c>
      <c r="J64" s="74" t="n">
        <v>588.97690992</v>
      </c>
      <c r="K64" s="74" t="n">
        <v>548.04658167</v>
      </c>
      <c r="L64" s="74" t="n">
        <v>524.33570406</v>
      </c>
      <c r="M64" s="74" t="n">
        <v>621.70548342</v>
      </c>
      <c r="N64" s="74" t="n">
        <v>734.3282793</v>
      </c>
      <c r="O64" s="75" t="n">
        <v>655.56193332</v>
      </c>
      <c r="P64" s="21"/>
    </row>
    <row r="65" customFormat="false" ht="12.75" hidden="false" customHeight="false" outlineLevel="0" collapsed="false">
      <c r="A65" s="22" t="s">
        <v>77</v>
      </c>
      <c r="B65" s="56" t="n">
        <v>3.40836174</v>
      </c>
      <c r="C65" s="56" t="n">
        <v>3.40836174</v>
      </c>
      <c r="D65" s="56" t="n">
        <v>3.71278026</v>
      </c>
      <c r="E65" s="56" t="n">
        <v>4.03953081</v>
      </c>
      <c r="F65" s="56" t="n">
        <v>3.01258965</v>
      </c>
      <c r="G65" s="56" t="n">
        <v>3.39019464</v>
      </c>
      <c r="H65" s="56" t="n">
        <v>3.28780998</v>
      </c>
      <c r="I65" s="56" t="n">
        <v>2.5847829</v>
      </c>
      <c r="J65" s="56" t="n">
        <v>4.34976864</v>
      </c>
      <c r="K65" s="56" t="n">
        <v>3.69387018</v>
      </c>
      <c r="L65" s="56" t="n">
        <v>4.54674864</v>
      </c>
      <c r="M65" s="56" t="n">
        <v>7.11295914</v>
      </c>
      <c r="N65" s="56" t="n">
        <v>20.12593065</v>
      </c>
      <c r="O65" s="57" t="n">
        <v>20.90017146</v>
      </c>
      <c r="P65" s="21"/>
    </row>
    <row r="66" customFormat="false" ht="13.5" hidden="false" customHeight="false" outlineLevel="0" collapsed="false">
      <c r="A66" s="27" t="s">
        <v>78</v>
      </c>
      <c r="B66" s="76" t="n">
        <v>288.55122933</v>
      </c>
      <c r="C66" s="76" t="n">
        <v>288.55122933</v>
      </c>
      <c r="D66" s="76" t="n">
        <v>322.98380163</v>
      </c>
      <c r="E66" s="76" t="n">
        <v>413.05160946</v>
      </c>
      <c r="F66" s="76" t="n">
        <v>483.95356002</v>
      </c>
      <c r="G66" s="76" t="n">
        <v>512.88152307</v>
      </c>
      <c r="H66" s="76" t="n">
        <v>516.19734537</v>
      </c>
      <c r="I66" s="76" t="n">
        <v>517.92747993</v>
      </c>
      <c r="J66" s="76" t="n">
        <v>584.62714128</v>
      </c>
      <c r="K66" s="76" t="n">
        <v>544.35271149</v>
      </c>
      <c r="L66" s="76" t="n">
        <v>519.78895542</v>
      </c>
      <c r="M66" s="76" t="n">
        <v>614.59252428</v>
      </c>
      <c r="N66" s="76" t="n">
        <v>714.20234865</v>
      </c>
      <c r="O66" s="77" t="n">
        <v>634.66176186</v>
      </c>
      <c r="P66" s="21"/>
    </row>
    <row r="67" customFormat="false" ht="12.75" hidden="false" customHeight="false" outlineLevel="0" collapsed="false">
      <c r="A67" s="30" t="s">
        <v>79</v>
      </c>
      <c r="B67" s="72" t="n">
        <v>37.54134048</v>
      </c>
      <c r="C67" s="72" t="n">
        <v>37.54134048</v>
      </c>
      <c r="D67" s="72" t="n">
        <v>29.84253615</v>
      </c>
      <c r="E67" s="72" t="n">
        <v>30.96293739</v>
      </c>
      <c r="F67" s="72" t="n">
        <v>33.62261301</v>
      </c>
      <c r="G67" s="72" t="n">
        <v>37.69731</v>
      </c>
      <c r="H67" s="72" t="n">
        <v>38.36847</v>
      </c>
      <c r="I67" s="72" t="n">
        <v>37.5312</v>
      </c>
      <c r="J67" s="72" t="n">
        <v>37.932363</v>
      </c>
      <c r="K67" s="72" t="n">
        <v>40.43823</v>
      </c>
      <c r="L67" s="72" t="n">
        <v>35.67564</v>
      </c>
      <c r="M67" s="72" t="n">
        <v>36.24159</v>
      </c>
      <c r="N67" s="72" t="n">
        <v>32.48322</v>
      </c>
      <c r="O67" s="73" t="n">
        <v>31.58673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22.03992</v>
      </c>
      <c r="C69" s="56" t="n">
        <v>22.03992</v>
      </c>
      <c r="D69" s="56" t="n">
        <v>17.13138</v>
      </c>
      <c r="E69" s="56" t="n">
        <v>18.01968</v>
      </c>
      <c r="F69" s="56" t="n">
        <v>19.5363</v>
      </c>
      <c r="G69" s="56" t="n">
        <v>21.71631</v>
      </c>
      <c r="H69" s="56" t="n">
        <v>21.88347</v>
      </c>
      <c r="I69" s="56" t="n">
        <v>21.4452</v>
      </c>
      <c r="J69" s="56" t="n">
        <v>21.069363</v>
      </c>
      <c r="K69" s="56" t="n">
        <v>22.35723</v>
      </c>
      <c r="L69" s="56" t="n">
        <v>17.67864</v>
      </c>
      <c r="M69" s="56" t="n">
        <v>17.99259</v>
      </c>
      <c r="N69" s="56" t="n">
        <v>17.36322</v>
      </c>
      <c r="O69" s="57" t="n">
        <v>18.39873</v>
      </c>
      <c r="P69" s="21"/>
    </row>
    <row r="70" customFormat="false" ht="12.75" hidden="false" customHeight="false" outlineLevel="0" collapsed="false">
      <c r="A70" s="31" t="s">
        <v>82</v>
      </c>
      <c r="B70" s="56" t="n">
        <v>15.50142048</v>
      </c>
      <c r="C70" s="56" t="n">
        <v>15.50142048</v>
      </c>
      <c r="D70" s="56" t="n">
        <v>12.71115615</v>
      </c>
      <c r="E70" s="56" t="n">
        <v>12.94325739</v>
      </c>
      <c r="F70" s="56" t="n">
        <v>14.08631301</v>
      </c>
      <c r="G70" s="56" t="n">
        <v>15.981</v>
      </c>
      <c r="H70" s="56" t="n">
        <v>16.485</v>
      </c>
      <c r="I70" s="56" t="n">
        <v>16.086</v>
      </c>
      <c r="J70" s="56" t="n">
        <v>16.863</v>
      </c>
      <c r="K70" s="56" t="n">
        <v>18.081</v>
      </c>
      <c r="L70" s="56" t="n">
        <v>17.997</v>
      </c>
      <c r="M70" s="56" t="n">
        <v>18.249</v>
      </c>
      <c r="N70" s="56" t="n">
        <v>15.12</v>
      </c>
      <c r="O70" s="57" t="n">
        <v>13.188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2034.52994823035</v>
      </c>
      <c r="C76" s="72" t="n">
        <v>2034.52994823035</v>
      </c>
      <c r="D76" s="72" t="n">
        <v>2061.42986973</v>
      </c>
      <c r="E76" s="72" t="n">
        <v>2057.6044944</v>
      </c>
      <c r="F76" s="72" t="n">
        <v>2040.72762705</v>
      </c>
      <c r="G76" s="72" t="n">
        <v>2059.65207546</v>
      </c>
      <c r="H76" s="72" t="n">
        <v>2087.61416199</v>
      </c>
      <c r="I76" s="72" t="n">
        <v>2108.87037942</v>
      </c>
      <c r="J76" s="72" t="n">
        <v>2109.75956541</v>
      </c>
      <c r="K76" s="72" t="n">
        <v>2130.470265398</v>
      </c>
      <c r="L76" s="72" t="n">
        <v>2115.78261552769</v>
      </c>
      <c r="M76" s="72" t="n">
        <v>2082.65938768666</v>
      </c>
      <c r="N76" s="72" t="n">
        <v>2026.84451961833</v>
      </c>
      <c r="O76" s="73" t="n">
        <v>2004.8033633813</v>
      </c>
    </row>
    <row r="77" customFormat="false" ht="12.75" hidden="false" customHeight="false" outlineLevel="0" collapsed="false">
      <c r="A77" s="31" t="s">
        <v>90</v>
      </c>
      <c r="B77" s="56" t="n">
        <v>1712.59544364594</v>
      </c>
      <c r="C77" s="56" t="n">
        <v>1712.59544364594</v>
      </c>
      <c r="D77" s="56" t="n">
        <v>1736.57447523</v>
      </c>
      <c r="E77" s="56" t="n">
        <v>1740.09845898</v>
      </c>
      <c r="F77" s="56" t="n">
        <v>1721.11951578</v>
      </c>
      <c r="G77" s="56" t="n">
        <v>1740.75904107</v>
      </c>
      <c r="H77" s="56" t="n">
        <v>1760.92433307</v>
      </c>
      <c r="I77" s="56" t="n">
        <v>1775.24601093</v>
      </c>
      <c r="J77" s="56" t="n">
        <v>1779.30619503</v>
      </c>
      <c r="K77" s="56" t="n">
        <v>1795.42439108892</v>
      </c>
      <c r="L77" s="56" t="n">
        <v>1784.72155023114</v>
      </c>
      <c r="M77" s="56" t="n">
        <v>1754.0422675225</v>
      </c>
      <c r="N77" s="56" t="n">
        <v>1706.94581045029</v>
      </c>
      <c r="O77" s="57" t="n">
        <v>1688.71311</v>
      </c>
      <c r="P77" s="21"/>
    </row>
    <row r="78" customFormat="false" ht="12.75" hidden="false" customHeight="false" outlineLevel="0" collapsed="false">
      <c r="A78" s="31" t="s">
        <v>91</v>
      </c>
      <c r="B78" s="56" t="n">
        <v>298.088752584409</v>
      </c>
      <c r="C78" s="56" t="n">
        <v>298.088752584409</v>
      </c>
      <c r="D78" s="56" t="n">
        <v>306.1116345</v>
      </c>
      <c r="E78" s="56" t="n">
        <v>307.24661142</v>
      </c>
      <c r="F78" s="56" t="n">
        <v>305.50921527</v>
      </c>
      <c r="G78" s="56" t="n">
        <v>308.77170639</v>
      </c>
      <c r="H78" s="56" t="n">
        <v>314.15030892</v>
      </c>
      <c r="I78" s="56" t="n">
        <v>319.94076849</v>
      </c>
      <c r="J78" s="56" t="n">
        <v>320.60722638</v>
      </c>
      <c r="K78" s="56" t="n">
        <v>324.707574309073</v>
      </c>
      <c r="L78" s="56" t="n">
        <v>321.694981296549</v>
      </c>
      <c r="M78" s="56" t="n">
        <v>318.721080164161</v>
      </c>
      <c r="N78" s="56" t="n">
        <v>310.546233168039</v>
      </c>
      <c r="O78" s="57" t="n">
        <v>307.133921381301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e">
        <f aca="false"/>
        <v>#VALUE!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23.845752</v>
      </c>
      <c r="C82" s="56" t="n">
        <v>23.845752</v>
      </c>
      <c r="D82" s="56" t="n">
        <v>18.74376</v>
      </c>
      <c r="E82" s="56" t="n">
        <v>10.259424</v>
      </c>
      <c r="F82" s="56" t="n">
        <v>14.098896</v>
      </c>
      <c r="G82" s="56" t="n">
        <v>10.121328</v>
      </c>
      <c r="H82" s="56" t="n">
        <v>12.53952</v>
      </c>
      <c r="I82" s="56" t="n">
        <v>13.6836</v>
      </c>
      <c r="J82" s="56" t="n">
        <v>9.846144</v>
      </c>
      <c r="K82" s="56" t="n">
        <v>10.3383</v>
      </c>
      <c r="L82" s="56" t="n">
        <v>9.366084</v>
      </c>
      <c r="M82" s="56" t="n">
        <v>9.89604</v>
      </c>
      <c r="N82" s="56" t="n">
        <v>9.352476</v>
      </c>
      <c r="O82" s="57" t="n">
        <v>8.956332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3835.241782827</v>
      </c>
      <c r="C90" s="72" t="n">
        <v>3835.241782827</v>
      </c>
      <c r="D90" s="72" t="n">
        <v>3886.11000561</v>
      </c>
      <c r="E90" s="72" t="n">
        <v>3883.394235</v>
      </c>
      <c r="F90" s="72" t="n">
        <v>3941.63217</v>
      </c>
      <c r="G90" s="72" t="n">
        <v>3964.94117145</v>
      </c>
      <c r="H90" s="72" t="n">
        <v>3995.46192801</v>
      </c>
      <c r="I90" s="72" t="n">
        <v>4038.75959739</v>
      </c>
      <c r="J90" s="72" t="n">
        <v>4015.20554064</v>
      </c>
      <c r="K90" s="72" t="n">
        <v>3961.760314176</v>
      </c>
      <c r="L90" s="72" t="n">
        <v>3960.987587277</v>
      </c>
      <c r="M90" s="72" t="n">
        <v>3987.417015183</v>
      </c>
      <c r="N90" s="72" t="n">
        <v>3915.240046914</v>
      </c>
      <c r="O90" s="73" t="n">
        <v>3889.191817434</v>
      </c>
    </row>
    <row r="91" customFormat="false" ht="12.75" hidden="false" customHeight="false" outlineLevel="0" collapsed="false">
      <c r="A91" s="31" t="s">
        <v>103</v>
      </c>
      <c r="B91" s="56" t="n">
        <v>3815.721</v>
      </c>
      <c r="C91" s="56" t="n">
        <v>3815.721</v>
      </c>
      <c r="D91" s="56" t="n">
        <v>3866.478</v>
      </c>
      <c r="E91" s="56" t="n">
        <v>3863.622</v>
      </c>
      <c r="F91" s="56" t="n">
        <v>3921.73824</v>
      </c>
      <c r="G91" s="56" t="n">
        <v>3944.92497</v>
      </c>
      <c r="H91" s="56" t="n">
        <v>3975.344541</v>
      </c>
      <c r="I91" s="56" t="n">
        <v>4018.531419</v>
      </c>
      <c r="J91" s="56" t="n">
        <v>3994.809756</v>
      </c>
      <c r="K91" s="56" t="n">
        <v>3941.135352</v>
      </c>
      <c r="L91" s="56" t="n">
        <v>3940.227774</v>
      </c>
      <c r="M91" s="56" t="n">
        <v>3966.514188</v>
      </c>
      <c r="N91" s="56" t="n">
        <v>3894.363669</v>
      </c>
      <c r="O91" s="57" t="n">
        <v>3868.229505</v>
      </c>
      <c r="P91" s="21"/>
    </row>
    <row r="92" customFormat="false" ht="12.75" hidden="false" customHeight="false" outlineLevel="0" collapsed="false">
      <c r="A92" s="31" t="s">
        <v>104</v>
      </c>
      <c r="B92" s="56" t="n">
        <v>19.506534327</v>
      </c>
      <c r="C92" s="56" t="n">
        <v>19.506534327</v>
      </c>
      <c r="D92" s="56" t="n">
        <v>19.59970551</v>
      </c>
      <c r="E92" s="56" t="n">
        <v>19.71315822</v>
      </c>
      <c r="F92" s="56" t="n">
        <v>19.83084663</v>
      </c>
      <c r="G92" s="56" t="n">
        <v>19.94408325</v>
      </c>
      <c r="H92" s="56" t="n">
        <v>20.0478873</v>
      </c>
      <c r="I92" s="56" t="n">
        <v>20.14976418</v>
      </c>
      <c r="J92" s="56" t="n">
        <v>20.25931698</v>
      </c>
      <c r="K92" s="56" t="n">
        <v>20.380302936</v>
      </c>
      <c r="L92" s="56" t="n">
        <v>20.520337887</v>
      </c>
      <c r="M92" s="56" t="n">
        <v>20.596607703</v>
      </c>
      <c r="N92" s="56" t="n">
        <v>20.711302164</v>
      </c>
      <c r="O92" s="57" t="n">
        <v>20.806179534</v>
      </c>
      <c r="P92" s="21"/>
    </row>
    <row r="93" customFormat="false" ht="12.75" hidden="false" customHeight="false" outlineLevel="0" collapsed="false">
      <c r="A93" s="31" t="s">
        <v>105</v>
      </c>
      <c r="B93" s="56" t="n">
        <v>0.0142485</v>
      </c>
      <c r="C93" s="56" t="n">
        <v>0.0142485</v>
      </c>
      <c r="D93" s="56" t="n">
        <v>0.0323001</v>
      </c>
      <c r="E93" s="56" t="n">
        <v>0.05907678</v>
      </c>
      <c r="F93" s="56" t="n">
        <v>0.06308337</v>
      </c>
      <c r="G93" s="56" t="n">
        <v>0.0721182</v>
      </c>
      <c r="H93" s="56" t="n">
        <v>0.06949971</v>
      </c>
      <c r="I93" s="56" t="n">
        <v>0.07841421</v>
      </c>
      <c r="J93" s="56" t="n">
        <v>0.13646766</v>
      </c>
      <c r="K93" s="56" t="n">
        <v>0.24465924</v>
      </c>
      <c r="L93" s="56" t="n">
        <v>0.23947539</v>
      </c>
      <c r="M93" s="56" t="n">
        <v>0.30621948</v>
      </c>
      <c r="N93" s="56" t="n">
        <v>0.16507575</v>
      </c>
      <c r="O93" s="57" t="n">
        <v>0.1561329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2.302742815653</v>
      </c>
      <c r="C98" s="54" t="n">
        <v>2.302742815653</v>
      </c>
      <c r="D98" s="54" t="n">
        <v>1.953446822943</v>
      </c>
      <c r="E98" s="54" t="n">
        <v>2.433948314994</v>
      </c>
      <c r="F98" s="54" t="n">
        <v>2.676367080534</v>
      </c>
      <c r="G98" s="54" t="n">
        <v>2.927989318128</v>
      </c>
      <c r="H98" s="54" t="n">
        <v>3.543440526612</v>
      </c>
      <c r="I98" s="54" t="n">
        <v>3.905900635392</v>
      </c>
      <c r="J98" s="54" t="n">
        <v>4.713348074148</v>
      </c>
      <c r="K98" s="54" t="n">
        <v>4.603242318696</v>
      </c>
      <c r="L98" s="54" t="n">
        <v>4.381679778336</v>
      </c>
      <c r="M98" s="54" t="n">
        <v>4.341575744688</v>
      </c>
      <c r="N98" s="54" t="n">
        <v>4.189995543216</v>
      </c>
      <c r="O98" s="55" t="n">
        <v>3.514540067472</v>
      </c>
    </row>
    <row r="99" customFormat="false" ht="12.75" hidden="false" customHeight="false" outlineLevel="0" collapsed="false">
      <c r="A99" s="22" t="s">
        <v>112</v>
      </c>
      <c r="B99" s="56" t="n">
        <v>0.061323355653</v>
      </c>
      <c r="C99" s="56" t="n">
        <v>0.061323355653</v>
      </c>
      <c r="D99" s="56" t="n">
        <v>0.055401722943</v>
      </c>
      <c r="E99" s="56" t="n">
        <v>0.059679704994</v>
      </c>
      <c r="F99" s="56" t="n">
        <v>0.134811420534</v>
      </c>
      <c r="G99" s="56" t="n">
        <v>0.130868698128</v>
      </c>
      <c r="H99" s="56" t="n">
        <v>0.124288356612</v>
      </c>
      <c r="I99" s="56" t="n">
        <v>0.146759935392</v>
      </c>
      <c r="J99" s="56" t="n">
        <v>0.163623314148</v>
      </c>
      <c r="K99" s="56" t="n">
        <v>0.205150578696</v>
      </c>
      <c r="L99" s="56" t="n">
        <v>0.235192398336</v>
      </c>
      <c r="M99" s="56" t="n">
        <v>0.227999984688</v>
      </c>
      <c r="N99" s="56" t="n">
        <v>0.208655523216</v>
      </c>
      <c r="O99" s="57" t="n">
        <v>0.184757387472</v>
      </c>
      <c r="P99" s="21"/>
    </row>
    <row r="100" customFormat="false" ht="12.75" hidden="false" customHeight="false" outlineLevel="0" collapsed="false">
      <c r="A100" s="22" t="s">
        <v>113</v>
      </c>
      <c r="B100" s="56" t="n">
        <v>2.24141946</v>
      </c>
      <c r="C100" s="56" t="n">
        <v>2.24141946</v>
      </c>
      <c r="D100" s="56" t="n">
        <v>1.8980451</v>
      </c>
      <c r="E100" s="56" t="n">
        <v>2.37426861</v>
      </c>
      <c r="F100" s="56" t="n">
        <v>2.54155566</v>
      </c>
      <c r="G100" s="56" t="n">
        <v>2.79712062</v>
      </c>
      <c r="H100" s="56" t="n">
        <v>3.41915217</v>
      </c>
      <c r="I100" s="56" t="n">
        <v>3.7591407</v>
      </c>
      <c r="J100" s="56" t="n">
        <v>4.54972476</v>
      </c>
      <c r="K100" s="56" t="n">
        <v>4.39809174</v>
      </c>
      <c r="L100" s="56" t="n">
        <v>4.14648738</v>
      </c>
      <c r="M100" s="56" t="n">
        <v>4.11357576</v>
      </c>
      <c r="N100" s="56" t="n">
        <v>3.98134002</v>
      </c>
      <c r="O100" s="57" t="n">
        <v>3.32978268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5517.14348528792</v>
      </c>
      <c r="C106" s="70" t="n">
        <v>5517.14348528792</v>
      </c>
      <c r="D106" s="70" t="n">
        <v>5362.3377098</v>
      </c>
      <c r="E106" s="70" t="n">
        <v>4684.0021702</v>
      </c>
      <c r="F106" s="70" t="n">
        <v>5046.8707079</v>
      </c>
      <c r="G106" s="70" t="n">
        <v>5144.262481</v>
      </c>
      <c r="H106" s="70" t="n">
        <v>5225.8334723</v>
      </c>
      <c r="I106" s="70" t="n">
        <v>5225.0354703</v>
      </c>
      <c r="J106" s="70" t="n">
        <v>5163.8146181</v>
      </c>
      <c r="K106" s="70" t="n">
        <v>5448.33392894252</v>
      </c>
      <c r="L106" s="70" t="n">
        <v>5666.63574889392</v>
      </c>
      <c r="M106" s="70" t="n">
        <v>5549.78985900245</v>
      </c>
      <c r="N106" s="70" t="n">
        <v>5554.20512636777</v>
      </c>
      <c r="O106" s="71" t="n">
        <v>5814.87917251705</v>
      </c>
    </row>
    <row r="107" customFormat="false" ht="12.75" hidden="false" customHeight="false" outlineLevel="0" collapsed="false">
      <c r="A107" s="38" t="s">
        <v>69</v>
      </c>
      <c r="B107" s="72" t="n">
        <v>316.3146533543</v>
      </c>
      <c r="C107" s="72" t="n">
        <v>316.3146533543</v>
      </c>
      <c r="D107" s="72" t="n">
        <v>323.2614063</v>
      </c>
      <c r="E107" s="72" t="n">
        <v>339.2332542</v>
      </c>
      <c r="F107" s="72" t="n">
        <v>370.6133793</v>
      </c>
      <c r="G107" s="72" t="n">
        <v>415.6445373</v>
      </c>
      <c r="H107" s="72" t="n">
        <v>462.6902024</v>
      </c>
      <c r="I107" s="72" t="n">
        <v>523.0024198</v>
      </c>
      <c r="J107" s="72" t="n">
        <v>578.3469585</v>
      </c>
      <c r="K107" s="72" t="n">
        <v>642.34018844</v>
      </c>
      <c r="L107" s="72" t="n">
        <v>712.900262925</v>
      </c>
      <c r="M107" s="72" t="n">
        <v>749.8818230835</v>
      </c>
      <c r="N107" s="72" t="n">
        <v>853.8019918625</v>
      </c>
      <c r="O107" s="73" t="n">
        <v>907.6414742075</v>
      </c>
    </row>
    <row r="108" customFormat="false" ht="12.75" hidden="false" customHeight="false" outlineLevel="0" collapsed="false">
      <c r="A108" s="31" t="s">
        <v>70</v>
      </c>
      <c r="B108" s="74" t="n">
        <v>312.4209975543</v>
      </c>
      <c r="C108" s="74" t="n">
        <v>312.4209975543</v>
      </c>
      <c r="D108" s="74" t="n">
        <v>320.6478862</v>
      </c>
      <c r="E108" s="74" t="n">
        <v>336.8283672</v>
      </c>
      <c r="F108" s="74" t="n">
        <v>367.6185468</v>
      </c>
      <c r="G108" s="74" t="n">
        <v>412.5372585</v>
      </c>
      <c r="H108" s="74" t="n">
        <v>459.2733824</v>
      </c>
      <c r="I108" s="74" t="n">
        <v>519.2129085</v>
      </c>
      <c r="J108" s="74" t="n">
        <v>574.8006081</v>
      </c>
      <c r="K108" s="74" t="n">
        <v>638.63217304</v>
      </c>
      <c r="L108" s="74" t="n">
        <v>708.018156625</v>
      </c>
      <c r="M108" s="74" t="n">
        <v>744.8622007835</v>
      </c>
      <c r="N108" s="74" t="n">
        <v>849.4589259625</v>
      </c>
      <c r="O108" s="75" t="n">
        <v>904.0748777075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2.2026526</v>
      </c>
      <c r="C109" s="56" t="n">
        <v>22.2026526</v>
      </c>
      <c r="D109" s="56" t="n">
        <v>25.6500417</v>
      </c>
      <c r="E109" s="56" t="n">
        <v>28.4446173</v>
      </c>
      <c r="F109" s="56" t="n">
        <v>27.8283187</v>
      </c>
      <c r="G109" s="56" t="n">
        <v>29.5684448</v>
      </c>
      <c r="H109" s="56" t="n">
        <v>29.3556391</v>
      </c>
      <c r="I109" s="56" t="n">
        <v>31.5596895</v>
      </c>
      <c r="J109" s="56" t="n">
        <v>32.024333</v>
      </c>
      <c r="K109" s="56" t="n">
        <v>30.8752886275</v>
      </c>
      <c r="L109" s="56" t="n">
        <v>30.9264866</v>
      </c>
      <c r="M109" s="56" t="n">
        <v>34.4565062</v>
      </c>
      <c r="N109" s="56" t="n">
        <v>37.0508632625</v>
      </c>
      <c r="O109" s="57" t="n">
        <v>38.777800428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38.4594959</v>
      </c>
      <c r="C110" s="56" t="n">
        <v>38.4594959</v>
      </c>
      <c r="D110" s="56" t="n">
        <v>36.5879825</v>
      </c>
      <c r="E110" s="56" t="n">
        <v>35.9630194</v>
      </c>
      <c r="F110" s="56" t="n">
        <v>36.0099751</v>
      </c>
      <c r="G110" s="56" t="n">
        <v>40.4775928</v>
      </c>
      <c r="H110" s="56" t="n">
        <v>40.888938</v>
      </c>
      <c r="I110" s="56" t="n">
        <v>41.6491541</v>
      </c>
      <c r="J110" s="56" t="n">
        <v>43.3242391</v>
      </c>
      <c r="K110" s="56" t="n">
        <v>45.5130518375</v>
      </c>
      <c r="L110" s="56" t="n">
        <v>47.1377165</v>
      </c>
      <c r="M110" s="56" t="n">
        <v>46.471780731</v>
      </c>
      <c r="N110" s="56" t="n">
        <v>51.5462947</v>
      </c>
      <c r="O110" s="57" t="n">
        <v>45.015825772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63.3994593</v>
      </c>
      <c r="C111" s="56" t="n">
        <v>163.3994593</v>
      </c>
      <c r="D111" s="56" t="n">
        <v>174.7710374</v>
      </c>
      <c r="E111" s="56" t="n">
        <v>190.7363195</v>
      </c>
      <c r="F111" s="56" t="n">
        <v>222.9794784</v>
      </c>
      <c r="G111" s="56" t="n">
        <v>264.3708768</v>
      </c>
      <c r="H111" s="56" t="n">
        <v>313.5487033</v>
      </c>
      <c r="I111" s="56" t="n">
        <v>369.2161566</v>
      </c>
      <c r="J111" s="56" t="n">
        <v>424.2773057</v>
      </c>
      <c r="K111" s="56" t="n">
        <v>486.04071649</v>
      </c>
      <c r="L111" s="56" t="n">
        <v>554.258318755</v>
      </c>
      <c r="M111" s="56" t="n">
        <v>593.6510013</v>
      </c>
      <c r="N111" s="56" t="n">
        <v>682.8901526</v>
      </c>
      <c r="O111" s="57" t="n">
        <v>743.8882791</v>
      </c>
      <c r="P111" s="21"/>
    </row>
    <row r="112" customFormat="false" ht="12.75" hidden="false" customHeight="false" outlineLevel="0" collapsed="false">
      <c r="A112" s="22" t="s">
        <v>74</v>
      </c>
      <c r="B112" s="56" t="n">
        <v>84.2959128543</v>
      </c>
      <c r="C112" s="56" t="n">
        <v>84.2959128543</v>
      </c>
      <c r="D112" s="56" t="n">
        <v>79.9728204</v>
      </c>
      <c r="E112" s="56" t="n">
        <v>77.1900837</v>
      </c>
      <c r="F112" s="56" t="n">
        <v>77.5395653</v>
      </c>
      <c r="G112" s="56" t="n">
        <v>73.3826978</v>
      </c>
      <c r="H112" s="56" t="n">
        <v>71.1024556</v>
      </c>
      <c r="I112" s="56" t="n">
        <v>73.2252519</v>
      </c>
      <c r="J112" s="56" t="n">
        <v>71.3542562</v>
      </c>
      <c r="K112" s="56" t="n">
        <v>72.560879585</v>
      </c>
      <c r="L112" s="56" t="n">
        <v>71.82111837</v>
      </c>
      <c r="M112" s="56" t="n">
        <v>68.5150538525</v>
      </c>
      <c r="N112" s="56" t="n">
        <v>75.2290578</v>
      </c>
      <c r="O112" s="57" t="n">
        <v>72.1314489075</v>
      </c>
      <c r="P112" s="21"/>
    </row>
    <row r="113" customFormat="false" ht="12.75" hidden="false" customHeight="false" outlineLevel="0" collapsed="false">
      <c r="A113" s="22" t="s">
        <v>75</v>
      </c>
      <c r="B113" s="56" t="n">
        <v>4.0634769</v>
      </c>
      <c r="C113" s="56" t="n">
        <v>4.0634769</v>
      </c>
      <c r="D113" s="56" t="n">
        <v>3.6660042</v>
      </c>
      <c r="E113" s="56" t="n">
        <v>4.4943273</v>
      </c>
      <c r="F113" s="56" t="n">
        <v>3.2612093</v>
      </c>
      <c r="G113" s="56" t="n">
        <v>4.7376463</v>
      </c>
      <c r="H113" s="56" t="n">
        <v>4.3776464</v>
      </c>
      <c r="I113" s="56" t="n">
        <v>3.5626564</v>
      </c>
      <c r="J113" s="56" t="n">
        <v>3.8204741</v>
      </c>
      <c r="K113" s="56" t="n">
        <v>3.6422365</v>
      </c>
      <c r="L113" s="56" t="n">
        <v>3.8745164</v>
      </c>
      <c r="M113" s="56" t="n">
        <v>1.7678587</v>
      </c>
      <c r="N113" s="56" t="n">
        <v>2.7425576</v>
      </c>
      <c r="O113" s="57" t="n">
        <v>4.2615235</v>
      </c>
      <c r="P113" s="21"/>
    </row>
    <row r="114" customFormat="false" ht="12.75" hidden="false" customHeight="false" outlineLevel="0" collapsed="false">
      <c r="A114" s="31" t="s">
        <v>76</v>
      </c>
      <c r="B114" s="74" t="n">
        <v>3.8936558</v>
      </c>
      <c r="C114" s="74" t="n">
        <v>3.8936558</v>
      </c>
      <c r="D114" s="74" t="n">
        <v>2.6135201</v>
      </c>
      <c r="E114" s="74" t="n">
        <v>2.404887</v>
      </c>
      <c r="F114" s="74" t="n">
        <v>2.9948325</v>
      </c>
      <c r="G114" s="74" t="n">
        <v>3.1072788</v>
      </c>
      <c r="H114" s="74" t="n">
        <v>3.41682</v>
      </c>
      <c r="I114" s="74" t="n">
        <v>3.7895113</v>
      </c>
      <c r="J114" s="74" t="n">
        <v>3.5463504</v>
      </c>
      <c r="K114" s="74" t="n">
        <v>3.7080154</v>
      </c>
      <c r="L114" s="74" t="n">
        <v>4.8821063</v>
      </c>
      <c r="M114" s="74" t="n">
        <v>5.0196223</v>
      </c>
      <c r="N114" s="74" t="n">
        <v>4.3430659</v>
      </c>
      <c r="O114" s="75" t="n">
        <v>3.5665965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3.8936558</v>
      </c>
      <c r="C116" s="76" t="n">
        <v>3.8936558</v>
      </c>
      <c r="D116" s="76" t="n">
        <v>2.6135201</v>
      </c>
      <c r="E116" s="76" t="n">
        <v>2.404887</v>
      </c>
      <c r="F116" s="76" t="n">
        <v>2.9948325</v>
      </c>
      <c r="G116" s="76" t="n">
        <v>3.1072788</v>
      </c>
      <c r="H116" s="76" t="n">
        <v>3.41682</v>
      </c>
      <c r="I116" s="76" t="n">
        <v>3.7895113</v>
      </c>
      <c r="J116" s="76" t="n">
        <v>3.5463504</v>
      </c>
      <c r="K116" s="76" t="n">
        <v>3.7080154</v>
      </c>
      <c r="L116" s="76" t="n">
        <v>4.8821063</v>
      </c>
      <c r="M116" s="76" t="n">
        <v>5.0196223</v>
      </c>
      <c r="N116" s="76" t="n">
        <v>4.3430659</v>
      </c>
      <c r="O116" s="77" t="n">
        <v>3.5665965</v>
      </c>
      <c r="P116" s="21"/>
    </row>
    <row r="117" customFormat="false" ht="12.75" hidden="false" customHeight="false" outlineLevel="0" collapsed="false">
      <c r="A117" s="38" t="s">
        <v>79</v>
      </c>
      <c r="B117" s="72" t="n">
        <v>2061.5</v>
      </c>
      <c r="C117" s="72" t="n">
        <v>2061.5</v>
      </c>
      <c r="D117" s="72" t="n">
        <v>1891</v>
      </c>
      <c r="E117" s="72" t="n">
        <v>1291.15</v>
      </c>
      <c r="F117" s="72" t="n">
        <v>1560.54</v>
      </c>
      <c r="G117" s="72" t="n">
        <v>1663.15</v>
      </c>
      <c r="H117" s="72" t="n">
        <v>1638.35</v>
      </c>
      <c r="I117" s="72" t="n">
        <v>1619.75</v>
      </c>
      <c r="J117" s="72" t="n">
        <v>1481.18</v>
      </c>
      <c r="K117" s="72" t="n">
        <v>1689.283</v>
      </c>
      <c r="L117" s="72" t="n">
        <v>1878.6</v>
      </c>
      <c r="M117" s="72" t="n">
        <v>1733.14087</v>
      </c>
      <c r="N117" s="72" t="n">
        <v>1693.84</v>
      </c>
      <c r="O117" s="73" t="n">
        <v>1912.08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2061.5</v>
      </c>
      <c r="C119" s="56" t="n">
        <v>2061.5</v>
      </c>
      <c r="D119" s="56" t="n">
        <v>1891</v>
      </c>
      <c r="E119" s="56" t="n">
        <v>1291.15</v>
      </c>
      <c r="F119" s="56" t="n">
        <v>1560.54</v>
      </c>
      <c r="G119" s="56" t="n">
        <v>1663.15</v>
      </c>
      <c r="H119" s="56" t="n">
        <v>1638.35</v>
      </c>
      <c r="I119" s="56" t="n">
        <v>1619.75</v>
      </c>
      <c r="J119" s="56" t="n">
        <v>1481.18</v>
      </c>
      <c r="K119" s="56" t="n">
        <v>1689.283</v>
      </c>
      <c r="L119" s="56" t="n">
        <v>1878.6</v>
      </c>
      <c r="M119" s="56" t="n">
        <v>1733.14087</v>
      </c>
      <c r="N119" s="56" t="n">
        <v>1693.84</v>
      </c>
      <c r="O119" s="57" t="n">
        <v>1912.08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35.5330618</v>
      </c>
      <c r="C125" s="81" t="n">
        <v>35.5330618</v>
      </c>
      <c r="D125" s="81" t="n">
        <v>35.3049049</v>
      </c>
      <c r="E125" s="81" t="n">
        <v>35.2108044</v>
      </c>
      <c r="F125" s="81" t="n">
        <v>35.5133644</v>
      </c>
      <c r="G125" s="81" t="n">
        <v>35.5639564</v>
      </c>
      <c r="H125" s="81" t="n">
        <v>36.0102169</v>
      </c>
      <c r="I125" s="81" t="n">
        <v>36.5734993</v>
      </c>
      <c r="J125" s="81" t="n">
        <v>36.5071872</v>
      </c>
      <c r="K125" s="81" t="n">
        <v>36.58</v>
      </c>
      <c r="L125" s="81" t="n">
        <v>37.262</v>
      </c>
      <c r="M125" s="81" t="n">
        <v>37.107</v>
      </c>
      <c r="N125" s="81" t="n">
        <v>37.107</v>
      </c>
      <c r="O125" s="82" t="n">
        <v>37.169</v>
      </c>
    </row>
    <row r="126" customFormat="false" ht="12.75" hidden="false" customHeight="false" outlineLevel="0" collapsed="false">
      <c r="A126" s="38" t="s">
        <v>89</v>
      </c>
      <c r="B126" s="72" t="n">
        <v>3012.66105880181</v>
      </c>
      <c r="C126" s="72" t="n">
        <v>3012.66105880181</v>
      </c>
      <c r="D126" s="72" t="n">
        <v>3021.6368329</v>
      </c>
      <c r="E126" s="72" t="n">
        <v>2927.2714441</v>
      </c>
      <c r="F126" s="72" t="n">
        <v>2985.7818051</v>
      </c>
      <c r="G126" s="72" t="n">
        <v>2929.7902654</v>
      </c>
      <c r="H126" s="72" t="n">
        <v>2985.1941164</v>
      </c>
      <c r="I126" s="72" t="n">
        <v>2935.4637831</v>
      </c>
      <c r="J126" s="72" t="n">
        <v>2948.882068</v>
      </c>
      <c r="K126" s="72" t="n">
        <v>2960.90634072345</v>
      </c>
      <c r="L126" s="72" t="n">
        <v>2917.36026917917</v>
      </c>
      <c r="M126" s="72" t="n">
        <v>2921.49830414651</v>
      </c>
      <c r="N126" s="72" t="n">
        <v>2858.8996473612</v>
      </c>
      <c r="O126" s="73" t="n">
        <v>2855.36325311941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109.815091325374</v>
      </c>
      <c r="C128" s="56" t="n">
        <v>109.815091325374</v>
      </c>
      <c r="D128" s="56" t="n">
        <v>112.6435468</v>
      </c>
      <c r="E128" s="56" t="n">
        <v>112.5105382</v>
      </c>
      <c r="F128" s="56" t="n">
        <v>111.3627446</v>
      </c>
      <c r="G128" s="56" t="n">
        <v>111.7348004</v>
      </c>
      <c r="H128" s="56" t="n">
        <v>112.9651036</v>
      </c>
      <c r="I128" s="56" t="n">
        <v>114.2932087</v>
      </c>
      <c r="J128" s="56" t="n">
        <v>113.8063506</v>
      </c>
      <c r="K128" s="56" t="n">
        <v>114.889491741805</v>
      </c>
      <c r="L128" s="56" t="n">
        <v>114.392187295002</v>
      </c>
      <c r="M128" s="56" t="n">
        <v>112.655146667357</v>
      </c>
      <c r="N128" s="56" t="n">
        <v>109.014358369446</v>
      </c>
      <c r="O128" s="57" t="n">
        <v>107.553322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2895.96918379064</v>
      </c>
      <c r="C130" s="56" t="n">
        <v>2895.96918379064</v>
      </c>
      <c r="D130" s="56" t="n">
        <v>2903.5878471</v>
      </c>
      <c r="E130" s="56" t="n">
        <v>2811.8022318</v>
      </c>
      <c r="F130" s="56" t="n">
        <v>2870.3531346</v>
      </c>
      <c r="G130" s="56" t="n">
        <v>2815.1366135</v>
      </c>
      <c r="H130" s="56" t="n">
        <v>2868.6127884</v>
      </c>
      <c r="I130" s="56" t="n">
        <v>2817.2244139</v>
      </c>
      <c r="J130" s="56" t="n">
        <v>2832.2362259</v>
      </c>
      <c r="K130" s="56" t="n">
        <v>2843.03542684914</v>
      </c>
      <c r="L130" s="56" t="n">
        <v>2800.26703334307</v>
      </c>
      <c r="M130" s="56" t="n">
        <v>2805.98927698815</v>
      </c>
      <c r="N130" s="56" t="n">
        <v>2747.18816480885</v>
      </c>
      <c r="O130" s="57" t="n">
        <v>2745.22704936411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6.8767836858</v>
      </c>
      <c r="C132" s="56" t="n">
        <v>6.8767836858</v>
      </c>
      <c r="D132" s="56" t="n">
        <v>5.405439</v>
      </c>
      <c r="E132" s="56" t="n">
        <v>2.9586741</v>
      </c>
      <c r="F132" s="56" t="n">
        <v>4.0659259</v>
      </c>
      <c r="G132" s="56" t="n">
        <v>2.9188515</v>
      </c>
      <c r="H132" s="56" t="n">
        <v>3.6162244</v>
      </c>
      <c r="I132" s="56" t="n">
        <v>3.9461605</v>
      </c>
      <c r="J132" s="56" t="n">
        <v>2.8394915</v>
      </c>
      <c r="K132" s="56" t="n">
        <v>2.9814221325</v>
      </c>
      <c r="L132" s="56" t="n">
        <v>2.7010485411</v>
      </c>
      <c r="M132" s="56" t="n">
        <v>2.853880491</v>
      </c>
      <c r="N132" s="56" t="n">
        <v>2.6971241829</v>
      </c>
      <c r="O132" s="57" t="n">
        <v>2.5828817553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91.1347113318</v>
      </c>
      <c r="C140" s="72" t="n">
        <v>91.1347113318</v>
      </c>
      <c r="D140" s="72" t="n">
        <v>91.1345657</v>
      </c>
      <c r="E140" s="72" t="n">
        <v>91.1366675</v>
      </c>
      <c r="F140" s="72" t="n">
        <v>94.4221591</v>
      </c>
      <c r="G140" s="72" t="n">
        <v>100.1137219</v>
      </c>
      <c r="H140" s="72" t="n">
        <v>103.5889366</v>
      </c>
      <c r="I140" s="72" t="n">
        <v>110.2457681</v>
      </c>
      <c r="J140" s="72" t="n">
        <v>118.8984044</v>
      </c>
      <c r="K140" s="72" t="n">
        <v>119.22439977907</v>
      </c>
      <c r="L140" s="72" t="n">
        <v>120.51321678975</v>
      </c>
      <c r="M140" s="72" t="n">
        <v>108.16186177244</v>
      </c>
      <c r="N140" s="72" t="n">
        <v>110.55648714407</v>
      </c>
      <c r="O140" s="73" t="n">
        <v>102.62544519014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91.0708327318</v>
      </c>
      <c r="C142" s="56" t="n">
        <v>91.0708327318</v>
      </c>
      <c r="D142" s="56" t="n">
        <v>91.0708328</v>
      </c>
      <c r="E142" s="56" t="n">
        <v>91.0708328</v>
      </c>
      <c r="F142" s="56" t="n">
        <v>94.3546442</v>
      </c>
      <c r="G142" s="56" t="n">
        <v>100.0455033</v>
      </c>
      <c r="H142" s="56" t="n">
        <v>103.5228291</v>
      </c>
      <c r="I142" s="56" t="n">
        <v>110.1781757</v>
      </c>
      <c r="J142" s="56" t="n">
        <v>118.7849165</v>
      </c>
      <c r="K142" s="56" t="n">
        <v>119.01679587907</v>
      </c>
      <c r="L142" s="56" t="n">
        <v>120.32428728975</v>
      </c>
      <c r="M142" s="56" t="n">
        <v>107.87628667244</v>
      </c>
      <c r="N142" s="56" t="n">
        <v>110.41578124407</v>
      </c>
      <c r="O142" s="57" t="n">
        <v>102.50289599014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.0638786</v>
      </c>
      <c r="C143" s="56" t="n">
        <v>0.0638786</v>
      </c>
      <c r="D143" s="56" t="n">
        <v>0.0637329</v>
      </c>
      <c r="E143" s="56" t="n">
        <v>0.0658347</v>
      </c>
      <c r="F143" s="56" t="n">
        <v>0.0675149</v>
      </c>
      <c r="G143" s="56" t="n">
        <v>0.0682186</v>
      </c>
      <c r="H143" s="56" t="n">
        <v>0.0661075</v>
      </c>
      <c r="I143" s="56" t="n">
        <v>0.0675924</v>
      </c>
      <c r="J143" s="56" t="n">
        <v>0.1134879</v>
      </c>
      <c r="K143" s="56" t="n">
        <v>0.2076039</v>
      </c>
      <c r="L143" s="56" t="n">
        <v>0.1889295</v>
      </c>
      <c r="M143" s="56" t="n">
        <v>0.2855751</v>
      </c>
      <c r="N143" s="56" t="n">
        <v>0.1407059</v>
      </c>
      <c r="O143" s="57" t="n">
        <v>0.1225492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7.6051046</v>
      </c>
      <c r="C148" s="54" t="n">
        <v>17.6051046</v>
      </c>
      <c r="D148" s="54" t="n">
        <v>15.253333</v>
      </c>
      <c r="E148" s="54" t="n">
        <v>18.1238276</v>
      </c>
      <c r="F148" s="54" t="n">
        <v>19.3004326</v>
      </c>
      <c r="G148" s="54" t="n">
        <v>20.4298432</v>
      </c>
      <c r="H148" s="54" t="n">
        <v>23.3186092</v>
      </c>
      <c r="I148" s="54" t="n">
        <v>26.106216</v>
      </c>
      <c r="J148" s="54" t="n">
        <v>30.9474116</v>
      </c>
      <c r="K148" s="54" t="n">
        <v>30.6658634</v>
      </c>
      <c r="L148" s="54" t="n">
        <v>30.5577168</v>
      </c>
      <c r="M148" s="54" t="n">
        <v>30.1053276</v>
      </c>
      <c r="N148" s="54" t="n">
        <v>28.6641252</v>
      </c>
      <c r="O148" s="55" t="n">
        <v>24.3769988</v>
      </c>
    </row>
    <row r="149" customFormat="false" ht="12.75" hidden="false" customHeight="false" outlineLevel="0" collapsed="false">
      <c r="A149" s="22" t="s">
        <v>112</v>
      </c>
      <c r="B149" s="56" t="n">
        <v>6.096367</v>
      </c>
      <c r="C149" s="56" t="n">
        <v>6.096367</v>
      </c>
      <c r="D149" s="56" t="n">
        <v>5.507677</v>
      </c>
      <c r="E149" s="56" t="n">
        <v>5.932966</v>
      </c>
      <c r="F149" s="56" t="n">
        <v>6.250623</v>
      </c>
      <c r="G149" s="56" t="n">
        <v>6.067816</v>
      </c>
      <c r="H149" s="56" t="n">
        <v>5.762714</v>
      </c>
      <c r="I149" s="56" t="n">
        <v>6.804624</v>
      </c>
      <c r="J149" s="56" t="n">
        <v>7.586506</v>
      </c>
      <c r="K149" s="56" t="n">
        <v>8.083529</v>
      </c>
      <c r="L149" s="56" t="n">
        <v>9.267264</v>
      </c>
      <c r="M149" s="56" t="n">
        <v>8.983862</v>
      </c>
      <c r="N149" s="56" t="n">
        <v>8.221634</v>
      </c>
      <c r="O149" s="57" t="n">
        <v>7.279978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11.5087376</v>
      </c>
      <c r="C150" s="56" t="n">
        <v>11.5087376</v>
      </c>
      <c r="D150" s="56" t="n">
        <v>9.745656</v>
      </c>
      <c r="E150" s="56" t="n">
        <v>12.1908616</v>
      </c>
      <c r="F150" s="56" t="n">
        <v>13.0498096</v>
      </c>
      <c r="G150" s="56" t="n">
        <v>14.3620272</v>
      </c>
      <c r="H150" s="56" t="n">
        <v>17.5558952</v>
      </c>
      <c r="I150" s="56" t="n">
        <v>19.301592</v>
      </c>
      <c r="J150" s="56" t="n">
        <v>23.3609056</v>
      </c>
      <c r="K150" s="56" t="n">
        <v>22.5823344</v>
      </c>
      <c r="L150" s="56" t="n">
        <v>21.2904528</v>
      </c>
      <c r="M150" s="56" t="n">
        <v>21.1214656</v>
      </c>
      <c r="N150" s="56" t="n">
        <v>20.4424912</v>
      </c>
      <c r="O150" s="57" t="n">
        <v>17.0970208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.0183275662994149</v>
      </c>
      <c r="C156" s="72" t="n">
        <v>0.0183275662994149</v>
      </c>
      <c r="D156" s="72" t="n">
        <v>0.113470211130726</v>
      </c>
      <c r="E156" s="72" t="n">
        <v>0.335186585891246</v>
      </c>
      <c r="F156" s="72" t="n">
        <v>2.42584255525818</v>
      </c>
      <c r="G156" s="72" t="n">
        <v>9.23321497661215</v>
      </c>
      <c r="H156" s="72" t="n">
        <v>25.8795538895535</v>
      </c>
      <c r="I156" s="72" t="n">
        <v>52.8667052518433</v>
      </c>
      <c r="J156" s="72" t="n">
        <v>88.4301815103733</v>
      </c>
      <c r="K156" s="72" t="n">
        <v>132.636101662621</v>
      </c>
      <c r="L156" s="72" t="n">
        <v>179.451504274421</v>
      </c>
      <c r="M156" s="72" t="n">
        <v>232.099750365858</v>
      </c>
      <c r="N156" s="72" t="n">
        <v>291.683015447019</v>
      </c>
      <c r="O156" s="73" t="n">
        <v>365.121317592661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.0183275662994149</v>
      </c>
      <c r="C160" s="76" t="n">
        <v>0.0183275662994149</v>
      </c>
      <c r="D160" s="76" t="n">
        <v>0.113470211130726</v>
      </c>
      <c r="E160" s="76" t="n">
        <v>0.335186585891246</v>
      </c>
      <c r="F160" s="76" t="n">
        <v>2.42584255525818</v>
      </c>
      <c r="G160" s="76" t="n">
        <v>9.23321497661215</v>
      </c>
      <c r="H160" s="76" t="n">
        <v>25.8795538895535</v>
      </c>
      <c r="I160" s="76" t="n">
        <v>52.8667052518433</v>
      </c>
      <c r="J160" s="76" t="n">
        <v>88.4301815103733</v>
      </c>
      <c r="K160" s="76" t="n">
        <v>132.636101662621</v>
      </c>
      <c r="L160" s="106" t="n">
        <v>179.451504274421</v>
      </c>
      <c r="M160" s="106" t="n">
        <v>232.099750365858</v>
      </c>
      <c r="N160" s="106" t="n">
        <v>291.683015447019</v>
      </c>
      <c r="O160" s="107" t="n">
        <v>365.121317592661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3294.3966</v>
      </c>
      <c r="C161" s="72" t="n">
        <v>3294.3966</v>
      </c>
      <c r="D161" s="72" t="n">
        <v>2523.6332</v>
      </c>
      <c r="E161" s="72" t="n">
        <v>2016.4597</v>
      </c>
      <c r="F161" s="72" t="n">
        <v>1980.3717</v>
      </c>
      <c r="G161" s="72" t="n">
        <v>1710.3778</v>
      </c>
      <c r="H161" s="72" t="n">
        <v>1561.92626512869</v>
      </c>
      <c r="I161" s="72" t="n">
        <v>1439.8400222728</v>
      </c>
      <c r="J161" s="72" t="n">
        <v>1376.67493126562</v>
      </c>
      <c r="K161" s="72" t="n">
        <v>1267.17633126562</v>
      </c>
      <c r="L161" s="72" t="n">
        <v>1123.00903126561</v>
      </c>
      <c r="M161" s="72" t="n">
        <v>899.235631265615</v>
      </c>
      <c r="N161" s="72" t="n">
        <v>1043.41183126562</v>
      </c>
      <c r="O161" s="73" t="n">
        <v>1119.95183126562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3294.3966</v>
      </c>
      <c r="C163" s="56" t="n">
        <v>3294.3966</v>
      </c>
      <c r="D163" s="56" t="n">
        <v>2523.6332</v>
      </c>
      <c r="E163" s="56" t="n">
        <v>2016.4597</v>
      </c>
      <c r="F163" s="56" t="n">
        <v>1980.3717</v>
      </c>
      <c r="G163" s="56" t="n">
        <v>1710.3778</v>
      </c>
      <c r="H163" s="56" t="n">
        <v>1561.92626512869</v>
      </c>
      <c r="I163" s="56" t="n">
        <v>1439.8400222728</v>
      </c>
      <c r="J163" s="56" t="n">
        <v>1376.67493126562</v>
      </c>
      <c r="K163" s="56" t="n">
        <v>1266.7895</v>
      </c>
      <c r="L163" s="88" t="n">
        <v>1122.6222</v>
      </c>
      <c r="M163" s="88" t="n">
        <v>898.8488</v>
      </c>
      <c r="N163" s="88" t="n">
        <v>1043.025</v>
      </c>
      <c r="O163" s="89" t="n">
        <v>1119.565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.386831265615244</v>
      </c>
      <c r="L165" s="106" t="n">
        <v>0.386831265615244</v>
      </c>
      <c r="M165" s="106" t="n">
        <v>0.386831265615244</v>
      </c>
      <c r="N165" s="106" t="n">
        <v>0.386831265615244</v>
      </c>
      <c r="O165" s="107" t="n">
        <v>0.386831265615244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2185.95922990272</v>
      </c>
      <c r="C166" s="72" t="n">
        <v>2185.95922990272</v>
      </c>
      <c r="D166" s="72" t="n">
        <v>2065.89253017248</v>
      </c>
      <c r="E166" s="72" t="n">
        <v>687.628495372252</v>
      </c>
      <c r="F166" s="72" t="n">
        <v>718.865924840561</v>
      </c>
      <c r="G166" s="72" t="n">
        <v>854.448120141013</v>
      </c>
      <c r="H166" s="72" t="n">
        <v>577.972482238291</v>
      </c>
      <c r="I166" s="72" t="n">
        <v>543.141676355159</v>
      </c>
      <c r="J166" s="72" t="n">
        <v>548.008465971906</v>
      </c>
      <c r="K166" s="72" t="n">
        <v>694.540762154816</v>
      </c>
      <c r="L166" s="72" t="n">
        <v>840.746480883868</v>
      </c>
      <c r="M166" s="108" t="n">
        <v>890.812347396468</v>
      </c>
      <c r="N166" s="108" t="n">
        <v>764.985531821268</v>
      </c>
      <c r="O166" s="109" t="n">
        <v>222.353962605004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2143.83</v>
      </c>
      <c r="C168" s="110" t="n">
        <v>2143.83</v>
      </c>
      <c r="D168" s="110" t="n">
        <v>2065.89253017248</v>
      </c>
      <c r="E168" s="110" t="n">
        <v>687.628495372252</v>
      </c>
      <c r="F168" s="110" t="n">
        <v>718.865924840561</v>
      </c>
      <c r="G168" s="110" t="n">
        <v>854.448120141013</v>
      </c>
      <c r="H168" s="110" t="n">
        <v>577.972482238291</v>
      </c>
      <c r="I168" s="110" t="n">
        <v>543.141676355159</v>
      </c>
      <c r="J168" s="110" t="n">
        <v>548.008465971906</v>
      </c>
      <c r="K168" s="110" t="n">
        <v>581.965</v>
      </c>
      <c r="L168" s="110" t="n">
        <v>725.365</v>
      </c>
      <c r="M168" s="110" t="n">
        <v>773.165</v>
      </c>
      <c r="N168" s="110" t="n">
        <v>645.3</v>
      </c>
      <c r="O168" s="111" t="n">
        <v>141.727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42.1292299027202</v>
      </c>
      <c r="C170" s="112" t="n">
        <v>42.1292299027202</v>
      </c>
      <c r="D170" s="112" t="n">
        <v>80.6269626050041</v>
      </c>
      <c r="E170" s="112" t="n">
        <v>80.6269626050041</v>
      </c>
      <c r="F170" s="112" t="n">
        <v>80.6269626050041</v>
      </c>
      <c r="G170" s="112" t="n">
        <v>80.6269626050041</v>
      </c>
      <c r="H170" s="112" t="n">
        <v>80.6269626050041</v>
      </c>
      <c r="I170" s="112" t="n">
        <v>80.6269626050041</v>
      </c>
      <c r="J170" s="112" t="n">
        <v>80.6269626050041</v>
      </c>
      <c r="K170" s="112" t="n">
        <v>112.575762154816</v>
      </c>
      <c r="L170" s="112" t="n">
        <v>115.381480883868</v>
      </c>
      <c r="M170" s="112" t="n">
        <v>117.647347396468</v>
      </c>
      <c r="N170" s="112" t="n">
        <v>119.685531821268</v>
      </c>
      <c r="O170" s="113" t="n">
        <v>80.6269626050041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25151.8351837926</v>
      </c>
      <c r="C174" s="116" t="n">
        <v>25151.8351837926</v>
      </c>
      <c r="D174" s="116" t="n">
        <v>21807.6665532725</v>
      </c>
      <c r="E174" s="116" t="n">
        <v>20705.1758186153</v>
      </c>
      <c r="F174" s="116" t="n">
        <v>22094.8951374308</v>
      </c>
      <c r="G174" s="116" t="n">
        <v>21697.2069815347</v>
      </c>
      <c r="H174" s="116" t="n">
        <v>21887.0553189432</v>
      </c>
      <c r="I174" s="116" t="n">
        <v>23175.8359543691</v>
      </c>
      <c r="J174" s="116" t="n">
        <v>24247.1570999799</v>
      </c>
      <c r="K174" s="116" t="n">
        <v>23407.4764352652</v>
      </c>
      <c r="L174" s="116" t="n">
        <v>23704.9758353031</v>
      </c>
      <c r="M174" s="116" t="n">
        <v>22247.991330557</v>
      </c>
      <c r="N174" s="116" t="n">
        <v>23234.7360745954</v>
      </c>
      <c r="O174" s="117" t="n">
        <v>21024.7818380992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34690.22686034</v>
      </c>
      <c r="C175" s="74" t="n">
        <v>34690.22686034</v>
      </c>
      <c r="D175" s="74" t="n">
        <v>33559.09365366</v>
      </c>
      <c r="E175" s="74" t="n">
        <v>33930.63604942</v>
      </c>
      <c r="F175" s="74" t="n">
        <v>35565.01074196</v>
      </c>
      <c r="G175" s="74" t="n">
        <v>37296.10460141</v>
      </c>
      <c r="H175" s="74" t="n">
        <v>37389.86535797</v>
      </c>
      <c r="I175" s="74" t="n">
        <v>40606.75109795</v>
      </c>
      <c r="J175" s="74" t="n">
        <v>40569.45349719</v>
      </c>
      <c r="K175" s="74" t="n">
        <v>40838.28057476</v>
      </c>
      <c r="L175" s="74" t="n">
        <v>41316.83160011</v>
      </c>
      <c r="M175" s="74" t="n">
        <v>40856.78021455</v>
      </c>
      <c r="N175" s="74" t="n">
        <v>42065.49423729</v>
      </c>
      <c r="O175" s="75" t="n">
        <v>40945.15397354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6448.58846045735</v>
      </c>
      <c r="C176" s="74" t="n">
        <v>6448.58846045735</v>
      </c>
      <c r="D176" s="74" t="n">
        <v>6540.92278812</v>
      </c>
      <c r="E176" s="74" t="n">
        <v>6626.96399694</v>
      </c>
      <c r="F176" s="74" t="n">
        <v>6757.36376574</v>
      </c>
      <c r="G176" s="74" t="n">
        <v>6844.19604099</v>
      </c>
      <c r="H176" s="74" t="n">
        <v>6902.54113059</v>
      </c>
      <c r="I176" s="74" t="n">
        <v>6980.88487404</v>
      </c>
      <c r="J176" s="74" t="n">
        <v>7033.02045978</v>
      </c>
      <c r="K176" s="74" t="n">
        <v>6951.94097745874</v>
      </c>
      <c r="L176" s="74" t="n">
        <v>6905.79195716269</v>
      </c>
      <c r="M176" s="74" t="n">
        <v>7007.32321630966</v>
      </c>
      <c r="N176" s="74" t="n">
        <v>7002.06653508224</v>
      </c>
      <c r="O176" s="75" t="n">
        <v>6875.0736051329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6448.58846045735</v>
      </c>
      <c r="C177" s="74" t="n">
        <v>6448.58846045735</v>
      </c>
      <c r="D177" s="74" t="n">
        <v>6540.92278812</v>
      </c>
      <c r="E177" s="74" t="n">
        <v>6626.96399694</v>
      </c>
      <c r="F177" s="74" t="n">
        <v>6757.36376574</v>
      </c>
      <c r="G177" s="74" t="n">
        <v>6844.19604099</v>
      </c>
      <c r="H177" s="74" t="n">
        <v>6902.54113059</v>
      </c>
      <c r="I177" s="74" t="n">
        <v>6980.88487404</v>
      </c>
      <c r="J177" s="74" t="n">
        <v>7033.02045978</v>
      </c>
      <c r="K177" s="74" t="n">
        <v>6951.94097745874</v>
      </c>
      <c r="L177" s="74" t="n">
        <v>6905.79195716269</v>
      </c>
      <c r="M177" s="74" t="n">
        <v>7007.32321630966</v>
      </c>
      <c r="N177" s="74" t="n">
        <v>7002.06653508224</v>
      </c>
      <c r="O177" s="75" t="n">
        <v>6875.0736051329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5517.14348528792</v>
      </c>
      <c r="C178" s="74" t="n">
        <v>5517.14348528792</v>
      </c>
      <c r="D178" s="74" t="n">
        <v>5362.3377098</v>
      </c>
      <c r="E178" s="74" t="n">
        <v>4684.0021702</v>
      </c>
      <c r="F178" s="74" t="n">
        <v>5046.8707079</v>
      </c>
      <c r="G178" s="74" t="n">
        <v>5144.262481</v>
      </c>
      <c r="H178" s="74" t="n">
        <v>5225.8334723</v>
      </c>
      <c r="I178" s="74" t="n">
        <v>5225.0354703</v>
      </c>
      <c r="J178" s="74" t="n">
        <v>5163.8146181</v>
      </c>
      <c r="K178" s="74" t="n">
        <v>5448.33392894252</v>
      </c>
      <c r="L178" s="74" t="n">
        <v>5666.63574889392</v>
      </c>
      <c r="M178" s="74" t="n">
        <v>5549.78985900245</v>
      </c>
      <c r="N178" s="74" t="n">
        <v>5554.20512636777</v>
      </c>
      <c r="O178" s="75" t="n">
        <v>5814.87917251705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5517.14348528792</v>
      </c>
      <c r="C179" s="74" t="n">
        <v>5517.14348528792</v>
      </c>
      <c r="D179" s="74" t="n">
        <v>5362.3377098</v>
      </c>
      <c r="E179" s="74" t="n">
        <v>4684.0021702</v>
      </c>
      <c r="F179" s="74" t="n">
        <v>5046.8707079</v>
      </c>
      <c r="G179" s="74" t="n">
        <v>5144.262481</v>
      </c>
      <c r="H179" s="74" t="n">
        <v>5225.8334723</v>
      </c>
      <c r="I179" s="74" t="n">
        <v>5225.0354703</v>
      </c>
      <c r="J179" s="74" t="n">
        <v>5163.8146181</v>
      </c>
      <c r="K179" s="74" t="n">
        <v>5448.33392894252</v>
      </c>
      <c r="L179" s="74" t="n">
        <v>5666.63574889392</v>
      </c>
      <c r="M179" s="74" t="n">
        <v>5549.78985900245</v>
      </c>
      <c r="N179" s="74" t="n">
        <v>5554.20512636777</v>
      </c>
      <c r="O179" s="75" t="n">
        <v>5814.87917251705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.0183275662994149</v>
      </c>
      <c r="C180" s="74" t="n">
        <v>0.0183275662994149</v>
      </c>
      <c r="D180" s="74" t="n">
        <v>0.113470211130726</v>
      </c>
      <c r="E180" s="74" t="n">
        <v>0.335186585891246</v>
      </c>
      <c r="F180" s="74" t="n">
        <v>2.42584255525818</v>
      </c>
      <c r="G180" s="74" t="n">
        <v>9.23321497661215</v>
      </c>
      <c r="H180" s="74" t="n">
        <v>25.8795538895535</v>
      </c>
      <c r="I180" s="74" t="n">
        <v>52.8667052518433</v>
      </c>
      <c r="J180" s="74" t="n">
        <v>88.4301815103733</v>
      </c>
      <c r="K180" s="74" t="n">
        <v>132.636101662621</v>
      </c>
      <c r="L180" s="74" t="n">
        <v>179.451504274421</v>
      </c>
      <c r="M180" s="74" t="n">
        <v>232.099750365858</v>
      </c>
      <c r="N180" s="74" t="n">
        <v>291.683015447019</v>
      </c>
      <c r="O180" s="75" t="n">
        <v>365.121317592661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3294.3966</v>
      </c>
      <c r="C181" s="74" t="n">
        <v>3294.3966</v>
      </c>
      <c r="D181" s="74" t="n">
        <v>2523.6332</v>
      </c>
      <c r="E181" s="74" t="n">
        <v>2016.4597</v>
      </c>
      <c r="F181" s="74" t="n">
        <v>1980.3717</v>
      </c>
      <c r="G181" s="74" t="n">
        <v>1710.3778</v>
      </c>
      <c r="H181" s="74" t="n">
        <v>1561.92626512869</v>
      </c>
      <c r="I181" s="74" t="n">
        <v>1439.8400222728</v>
      </c>
      <c r="J181" s="74" t="n">
        <v>1376.67493126562</v>
      </c>
      <c r="K181" s="74" t="n">
        <v>1267.17633126562</v>
      </c>
      <c r="L181" s="74" t="n">
        <v>1123.00903126561</v>
      </c>
      <c r="M181" s="74" t="n">
        <v>899.235631265615</v>
      </c>
      <c r="N181" s="74" t="n">
        <v>1043.41183126562</v>
      </c>
      <c r="O181" s="75" t="n">
        <v>1119.95183126562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2185.95922990272</v>
      </c>
      <c r="C182" s="120" t="n">
        <v>2185.95922990272</v>
      </c>
      <c r="D182" s="120" t="n">
        <v>2065.89253017248</v>
      </c>
      <c r="E182" s="120" t="n">
        <v>687.628495372252</v>
      </c>
      <c r="F182" s="120" t="n">
        <v>718.865924840561</v>
      </c>
      <c r="G182" s="120" t="n">
        <v>854.448120141013</v>
      </c>
      <c r="H182" s="120" t="n">
        <v>577.972482238291</v>
      </c>
      <c r="I182" s="120" t="n">
        <v>543.141676355159</v>
      </c>
      <c r="J182" s="120" t="n">
        <v>548.008465971906</v>
      </c>
      <c r="K182" s="120" t="n">
        <v>694.540762154816</v>
      </c>
      <c r="L182" s="120" t="n">
        <v>840.746480883868</v>
      </c>
      <c r="M182" s="120" t="n">
        <v>890.812347396468</v>
      </c>
      <c r="N182" s="120" t="n">
        <v>764.985531821268</v>
      </c>
      <c r="O182" s="121" t="n">
        <v>222.353962605004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42597.9412870069</v>
      </c>
      <c r="C183" s="70" t="n">
        <v>42597.9412870069</v>
      </c>
      <c r="D183" s="70" t="n">
        <v>38300.5662515761</v>
      </c>
      <c r="E183" s="70" t="n">
        <v>34720.5653677134</v>
      </c>
      <c r="F183" s="70" t="n">
        <v>36600.7930784666</v>
      </c>
      <c r="G183" s="70" t="n">
        <v>36259.7246386423</v>
      </c>
      <c r="H183" s="70" t="n">
        <v>36181.2082230897</v>
      </c>
      <c r="I183" s="70" t="n">
        <v>37417.6047025889</v>
      </c>
      <c r="J183" s="70" t="n">
        <v>38457.1057566078</v>
      </c>
      <c r="K183" s="70" t="n">
        <v>37902.1045367495</v>
      </c>
      <c r="L183" s="70" t="n">
        <v>38420.6105577836</v>
      </c>
      <c r="M183" s="70" t="n">
        <v>36827.252134897</v>
      </c>
      <c r="N183" s="70" t="n">
        <v>37891.0881145793</v>
      </c>
      <c r="O183" s="71" t="n">
        <v>35422.1617272125</v>
      </c>
    </row>
    <row r="184" customFormat="false" ht="13.5" hidden="false" customHeight="false" outlineLevel="0" collapsed="false">
      <c r="A184" s="122" t="s">
        <v>139</v>
      </c>
      <c r="B184" s="70" t="n">
        <v>52136.3329635543</v>
      </c>
      <c r="C184" s="70" t="n">
        <v>52136.3329635543</v>
      </c>
      <c r="D184" s="70" t="n">
        <v>50051.9933519636</v>
      </c>
      <c r="E184" s="70" t="n">
        <v>47946.0255985181</v>
      </c>
      <c r="F184" s="70" t="n">
        <v>50070.9086829958</v>
      </c>
      <c r="G184" s="70" t="n">
        <v>51858.6222585176</v>
      </c>
      <c r="H184" s="70" t="n">
        <v>51684.0182621165</v>
      </c>
      <c r="I184" s="70" t="n">
        <v>54848.5198461698</v>
      </c>
      <c r="J184" s="70" t="n">
        <v>54779.4021538179</v>
      </c>
      <c r="K184" s="70" t="n">
        <v>55332.9086762443</v>
      </c>
      <c r="L184" s="70" t="n">
        <v>56032.4663225905</v>
      </c>
      <c r="M184" s="70" t="n">
        <v>55436.04101889</v>
      </c>
      <c r="N184" s="70" t="n">
        <v>56721.8462772739</v>
      </c>
      <c r="O184" s="71" t="n">
        <v>55342.5338626532</v>
      </c>
    </row>
    <row r="185" customFormat="false" ht="13.5" hidden="false" customHeight="false" outlineLevel="0" collapsed="false">
      <c r="A185" s="123" t="s">
        <v>140</v>
      </c>
      <c r="B185" s="70" t="n">
        <v>52136.3329635543</v>
      </c>
      <c r="C185" s="70" t="n">
        <v>52136.3329635543</v>
      </c>
      <c r="D185" s="70" t="n">
        <v>50051.9933519636</v>
      </c>
      <c r="E185" s="70" t="n">
        <v>47946.0255985181</v>
      </c>
      <c r="F185" s="70" t="n">
        <v>50070.9086829958</v>
      </c>
      <c r="G185" s="70" t="n">
        <v>51858.6222585176</v>
      </c>
      <c r="H185" s="70" t="n">
        <v>51684.0182621165</v>
      </c>
      <c r="I185" s="70" t="n">
        <v>54848.5198461698</v>
      </c>
      <c r="J185" s="70" t="n">
        <v>54779.4021538179</v>
      </c>
      <c r="K185" s="70" t="n">
        <v>55332.9086762443</v>
      </c>
      <c r="L185" s="70" t="n">
        <v>56032.4663225905</v>
      </c>
      <c r="M185" s="70" t="n">
        <v>55436.04101889</v>
      </c>
      <c r="N185" s="70" t="n">
        <v>56721.8462772739</v>
      </c>
      <c r="O185" s="71" t="n">
        <v>55342.5338626532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29299.6896005243</v>
      </c>
      <c r="C188" s="116" t="n">
        <v>29299.6896005243</v>
      </c>
      <c r="D188" s="116" t="n">
        <v>28761.78046227</v>
      </c>
      <c r="E188" s="116" t="n">
        <v>29155.58031244</v>
      </c>
      <c r="F188" s="116" t="n">
        <v>30342.5095006</v>
      </c>
      <c r="G188" s="116" t="n">
        <v>31950.03913296</v>
      </c>
      <c r="H188" s="116" t="n">
        <v>31806.25877962</v>
      </c>
      <c r="I188" s="116" t="n">
        <v>34889.60902558</v>
      </c>
      <c r="J188" s="116" t="n">
        <v>35049.96206517</v>
      </c>
      <c r="K188" s="116" t="n">
        <v>35130.2145111148</v>
      </c>
      <c r="L188" s="116" t="n">
        <v>35836.264695903</v>
      </c>
      <c r="M188" s="116" t="n">
        <v>35224.1307126735</v>
      </c>
      <c r="N188" s="116" t="n">
        <v>36933.8703779024</v>
      </c>
      <c r="O188" s="117" t="n">
        <v>36546.3216639651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3645.680680949</v>
      </c>
      <c r="C189" s="74" t="n">
        <v>13645.680680949</v>
      </c>
      <c r="D189" s="74" t="n">
        <v>12030.9406978336</v>
      </c>
      <c r="E189" s="74" t="n">
        <v>9626.95865034814</v>
      </c>
      <c r="F189" s="74" t="n">
        <v>10460.9605967058</v>
      </c>
      <c r="G189" s="74" t="n">
        <v>10638.8623516176</v>
      </c>
      <c r="H189" s="74" t="n">
        <v>10493.4416852565</v>
      </c>
      <c r="I189" s="74" t="n">
        <v>10544.2192484798</v>
      </c>
      <c r="J189" s="74" t="n">
        <v>10303.3652668479</v>
      </c>
      <c r="K189" s="74" t="n">
        <v>10761.5072245831</v>
      </c>
      <c r="L189" s="74" t="n">
        <v>10822.6378653239</v>
      </c>
      <c r="M189" s="74" t="n">
        <v>10817.9815310279</v>
      </c>
      <c r="N189" s="74" t="n">
        <v>10637.1923483339</v>
      </c>
      <c r="O189" s="75" t="n">
        <v>9711.0880299632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80.01906177</v>
      </c>
      <c r="C190" s="74" t="n">
        <v>180.01906177</v>
      </c>
      <c r="D190" s="74" t="n">
        <v>160.53090494</v>
      </c>
      <c r="E190" s="74" t="n">
        <v>164.82880441</v>
      </c>
      <c r="F190" s="74" t="n">
        <v>164.79626435</v>
      </c>
      <c r="G190" s="74" t="n">
        <v>174.44295639</v>
      </c>
      <c r="H190" s="74" t="n">
        <v>171.22621692</v>
      </c>
      <c r="I190" s="74" t="n">
        <v>179.26849934</v>
      </c>
      <c r="J190" s="74" t="n">
        <v>173.67318725</v>
      </c>
      <c r="K190" s="74" t="n">
        <v>173.12019097</v>
      </c>
      <c r="L190" s="74" t="n">
        <v>170.92217699</v>
      </c>
      <c r="M190" s="74" t="n">
        <v>163.9222813</v>
      </c>
      <c r="N190" s="74" t="n">
        <v>163.9222813</v>
      </c>
      <c r="O190" s="75" t="n">
        <v>163.9842813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5047.19100703217</v>
      </c>
      <c r="C191" s="74" t="n">
        <v>5047.19100703217</v>
      </c>
      <c r="D191" s="74" t="n">
        <v>5083.06670263</v>
      </c>
      <c r="E191" s="74" t="n">
        <v>4984.8759385</v>
      </c>
      <c r="F191" s="74" t="n">
        <v>5026.50943215</v>
      </c>
      <c r="G191" s="74" t="n">
        <v>4989.44234086</v>
      </c>
      <c r="H191" s="74" t="n">
        <v>5072.80827839</v>
      </c>
      <c r="I191" s="74" t="n">
        <v>5044.33416252</v>
      </c>
      <c r="J191" s="74" t="n">
        <v>5058.64163341</v>
      </c>
      <c r="K191" s="74" t="n">
        <v>5091.37660612144</v>
      </c>
      <c r="L191" s="74" t="n">
        <v>5033.14288470686</v>
      </c>
      <c r="M191" s="74" t="n">
        <v>5004.15769183317</v>
      </c>
      <c r="N191" s="74" t="n">
        <v>4885.74416697952</v>
      </c>
      <c r="O191" s="75" t="n">
        <v>4860.16661650071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9538.3916765474</v>
      </c>
      <c r="C192" s="74" t="n">
        <v>-9538.3916765474</v>
      </c>
      <c r="D192" s="74" t="n">
        <v>-11751.4271003875</v>
      </c>
      <c r="E192" s="74" t="n">
        <v>-13225.4602308047</v>
      </c>
      <c r="F192" s="74" t="n">
        <v>-13470.1156045292</v>
      </c>
      <c r="G192" s="74" t="n">
        <v>-15598.8976198753</v>
      </c>
      <c r="H192" s="74" t="n">
        <v>-15502.8100390269</v>
      </c>
      <c r="I192" s="74" t="n">
        <v>-17430.9151435809</v>
      </c>
      <c r="J192" s="74" t="n">
        <v>-16322.2963972101</v>
      </c>
      <c r="K192" s="74" t="n">
        <v>-17430.8041394948</v>
      </c>
      <c r="L192" s="74" t="n">
        <v>-17611.8557648069</v>
      </c>
      <c r="M192" s="74" t="n">
        <v>-18608.788883993</v>
      </c>
      <c r="N192" s="74" t="n">
        <v>-18830.7581626946</v>
      </c>
      <c r="O192" s="75" t="n">
        <v>-19920.3721354408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963.7526132788</v>
      </c>
      <c r="C193" s="74" t="n">
        <v>3963.7526132788</v>
      </c>
      <c r="D193" s="74" t="n">
        <v>4015.67458429</v>
      </c>
      <c r="E193" s="74" t="n">
        <v>4013.78189282</v>
      </c>
      <c r="F193" s="74" t="n">
        <v>4076.13288919</v>
      </c>
      <c r="G193" s="74" t="n">
        <v>4105.83547669</v>
      </c>
      <c r="H193" s="74" t="n">
        <v>4140.28330193</v>
      </c>
      <c r="I193" s="74" t="n">
        <v>4191.08891025</v>
      </c>
      <c r="J193" s="74" t="n">
        <v>4193.76000114</v>
      </c>
      <c r="K193" s="74" t="n">
        <v>4176.69014345507</v>
      </c>
      <c r="L193" s="74" t="n">
        <v>4169.49869966675</v>
      </c>
      <c r="M193" s="74" t="n">
        <v>4225.84880205544</v>
      </c>
      <c r="N193" s="74" t="n">
        <v>4101.11710275807</v>
      </c>
      <c r="O193" s="75" t="n">
        <v>4060.97327092414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42597.9412870069</v>
      </c>
      <c r="C195" s="125" t="n">
        <v>42597.9412870069</v>
      </c>
      <c r="D195" s="125" t="n">
        <v>38300.5662515761</v>
      </c>
      <c r="E195" s="125" t="n">
        <v>34720.5653677134</v>
      </c>
      <c r="F195" s="125" t="n">
        <v>36600.7930784666</v>
      </c>
      <c r="G195" s="125" t="n">
        <v>36259.7246386423</v>
      </c>
      <c r="H195" s="125" t="n">
        <v>36181.2082230897</v>
      </c>
      <c r="I195" s="125" t="n">
        <v>37417.6047025889</v>
      </c>
      <c r="J195" s="125" t="n">
        <v>38457.1057566078</v>
      </c>
      <c r="K195" s="125" t="n">
        <v>37902.1045367496</v>
      </c>
      <c r="L195" s="125" t="n">
        <v>38420.6105577836</v>
      </c>
      <c r="M195" s="125" t="n">
        <v>36827.252134897</v>
      </c>
      <c r="N195" s="125" t="n">
        <v>37891.0881145793</v>
      </c>
      <c r="O195" s="126" t="n">
        <v>35422.1617272125</v>
      </c>
    </row>
    <row r="196" s="127" customFormat="true" ht="13.5" hidden="false" customHeight="false" outlineLevel="0" collapsed="false">
      <c r="A196" s="123" t="s">
        <v>140</v>
      </c>
      <c r="B196" s="125" t="n">
        <v>52136.3329635543</v>
      </c>
      <c r="C196" s="125" t="n">
        <v>52136.3329635543</v>
      </c>
      <c r="D196" s="125" t="n">
        <v>50051.9933519636</v>
      </c>
      <c r="E196" s="125" t="n">
        <v>47946.0255985181</v>
      </c>
      <c r="F196" s="125" t="n">
        <v>50070.9086829958</v>
      </c>
      <c r="G196" s="125" t="n">
        <v>51858.6222585176</v>
      </c>
      <c r="H196" s="125" t="n">
        <v>51684.0182621165</v>
      </c>
      <c r="I196" s="125" t="n">
        <v>54848.5198461698</v>
      </c>
      <c r="J196" s="125" t="n">
        <v>54779.4021538179</v>
      </c>
      <c r="K196" s="125" t="n">
        <v>55332.9086762443</v>
      </c>
      <c r="L196" s="125" t="n">
        <v>56032.4663225905</v>
      </c>
      <c r="M196" s="125" t="n">
        <v>55436.0410188901</v>
      </c>
      <c r="N196" s="125" t="n">
        <v>56721.8462772739</v>
      </c>
      <c r="O196" s="126" t="n">
        <v>55342.5338626532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29299.6896005243</v>
      </c>
      <c r="C202" s="16" t="n">
        <v>29299.6896005243</v>
      </c>
      <c r="D202" s="16" t="n">
        <v>28761.78046227</v>
      </c>
      <c r="E202" s="16" t="n">
        <v>29155.58031244</v>
      </c>
      <c r="F202" s="16" t="n">
        <v>30342.5095006</v>
      </c>
      <c r="G202" s="16" t="n">
        <v>31950.03913296</v>
      </c>
      <c r="H202" s="16" t="n">
        <v>31806.25877962</v>
      </c>
      <c r="I202" s="16" t="n">
        <v>34889.60902558</v>
      </c>
      <c r="J202" s="16" t="n">
        <v>35049.96206517</v>
      </c>
      <c r="K202" s="16" t="n">
        <v>35130.2145111148</v>
      </c>
      <c r="L202" s="16" t="n">
        <v>35836.264695903</v>
      </c>
      <c r="M202" s="16" t="n">
        <v>35224.1307126735</v>
      </c>
      <c r="N202" s="16" t="n">
        <v>36933.8703779024</v>
      </c>
      <c r="O202" s="17" t="n">
        <v>36546.3216639651</v>
      </c>
    </row>
    <row r="203" customFormat="false" ht="12.75" hidden="false" customHeight="false" outlineLevel="0" collapsed="false">
      <c r="A203" s="18" t="s">
        <v>70</v>
      </c>
      <c r="B203" s="19" t="n">
        <v>26377.9079202843</v>
      </c>
      <c r="C203" s="19" t="n">
        <v>26377.9079202843</v>
      </c>
      <c r="D203" s="19" t="n">
        <v>25860.23142494</v>
      </c>
      <c r="E203" s="19" t="n">
        <v>26360.97633608</v>
      </c>
      <c r="F203" s="19" t="n">
        <v>27367.55373481</v>
      </c>
      <c r="G203" s="19" t="n">
        <v>28814.99310287</v>
      </c>
      <c r="H203" s="19" t="n">
        <v>28733.23084164</v>
      </c>
      <c r="I203" s="19" t="n">
        <v>31446.8976069</v>
      </c>
      <c r="J203" s="19" t="n">
        <v>31708.95891991</v>
      </c>
      <c r="K203" s="19" t="n">
        <v>31898.1422476247</v>
      </c>
      <c r="L203" s="19" t="n">
        <v>31945.498335603</v>
      </c>
      <c r="M203" s="19" t="n">
        <v>31031.1809054535</v>
      </c>
      <c r="N203" s="19" t="n">
        <v>32997.3683709424</v>
      </c>
      <c r="O203" s="20" t="n">
        <v>33211.2854263051</v>
      </c>
      <c r="P203" s="21"/>
    </row>
    <row r="204" customFormat="false" ht="12.75" hidden="false" customHeight="false" outlineLevel="0" collapsed="false">
      <c r="A204" s="22" t="s">
        <v>71</v>
      </c>
      <c r="B204" s="23" t="n">
        <v>6702.48989351</v>
      </c>
      <c r="C204" s="23" t="n">
        <v>6702.48989351</v>
      </c>
      <c r="D204" s="23" t="n">
        <v>7017.78108363</v>
      </c>
      <c r="E204" s="23" t="n">
        <v>7617.88143737</v>
      </c>
      <c r="F204" s="23" t="n">
        <v>7937.15210219</v>
      </c>
      <c r="G204" s="23" t="n">
        <v>8553.64660635</v>
      </c>
      <c r="H204" s="23" t="n">
        <v>8442.7706502</v>
      </c>
      <c r="I204" s="23" t="n">
        <v>9266.06319191</v>
      </c>
      <c r="J204" s="23" t="n">
        <v>9548.94478656</v>
      </c>
      <c r="K204" s="23" t="n">
        <v>9246.5796801875</v>
      </c>
      <c r="L204" s="23" t="n">
        <v>8673.91917249</v>
      </c>
      <c r="M204" s="23" t="n">
        <v>9555.57858977</v>
      </c>
      <c r="N204" s="23" t="n">
        <v>10739.0700648825</v>
      </c>
      <c r="O204" s="24" t="n">
        <v>11000.196259578</v>
      </c>
      <c r="P204" s="21"/>
    </row>
    <row r="205" customFormat="false" ht="12.75" hidden="false" customHeight="false" outlineLevel="0" collapsed="false">
      <c r="A205" s="22" t="s">
        <v>72</v>
      </c>
      <c r="B205" s="23" t="n">
        <v>3545.37255372</v>
      </c>
      <c r="C205" s="23" t="n">
        <v>3545.37255372</v>
      </c>
      <c r="D205" s="23" t="n">
        <v>3277.04821031</v>
      </c>
      <c r="E205" s="23" t="n">
        <v>3185.66095674</v>
      </c>
      <c r="F205" s="23" t="n">
        <v>3392.57912891</v>
      </c>
      <c r="G205" s="23" t="n">
        <v>4066.4874407</v>
      </c>
      <c r="H205" s="23" t="n">
        <v>3713.79753069</v>
      </c>
      <c r="I205" s="23" t="n">
        <v>4218.54779746</v>
      </c>
      <c r="J205" s="23" t="n">
        <v>4319.85009502</v>
      </c>
      <c r="K205" s="23" t="n">
        <v>4501.06103282224</v>
      </c>
      <c r="L205" s="23" t="n">
        <v>4342.761299718</v>
      </c>
      <c r="M205" s="23" t="n">
        <v>4202.546469231</v>
      </c>
      <c r="N205" s="23" t="n">
        <v>4176.83124979991</v>
      </c>
      <c r="O205" s="24" t="n">
        <v>3792.9287693396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1332.59311596</v>
      </c>
      <c r="C206" s="23" t="n">
        <v>11332.59311596</v>
      </c>
      <c r="D206" s="23" t="n">
        <v>11258.76446731</v>
      </c>
      <c r="E206" s="23" t="n">
        <v>11490.90841472</v>
      </c>
      <c r="F206" s="23" t="n">
        <v>12136.98154591</v>
      </c>
      <c r="G206" s="23" t="n">
        <v>12006.1555311</v>
      </c>
      <c r="H206" s="23" t="n">
        <v>12453.82452618</v>
      </c>
      <c r="I206" s="23" t="n">
        <v>13151.82385954</v>
      </c>
      <c r="J206" s="23" t="n">
        <v>13451.06205454</v>
      </c>
      <c r="K206" s="23" t="n">
        <v>13854.04673513</v>
      </c>
      <c r="L206" s="23" t="n">
        <v>14517.624457875</v>
      </c>
      <c r="M206" s="23" t="n">
        <v>13681.42366546</v>
      </c>
      <c r="N206" s="23" t="n">
        <v>14077.57944059</v>
      </c>
      <c r="O206" s="24" t="n">
        <v>14126.86808573</v>
      </c>
      <c r="P206" s="21"/>
    </row>
    <row r="207" customFormat="false" ht="12.75" hidden="false" customHeight="false" outlineLevel="0" collapsed="false">
      <c r="A207" s="22" t="s">
        <v>74</v>
      </c>
      <c r="B207" s="23" t="n">
        <v>4336.7168110143</v>
      </c>
      <c r="C207" s="23" t="n">
        <v>4336.7168110143</v>
      </c>
      <c r="D207" s="23" t="n">
        <v>3896.78721921</v>
      </c>
      <c r="E207" s="23" t="n">
        <v>3574.59304796</v>
      </c>
      <c r="F207" s="23" t="n">
        <v>3530.38495795</v>
      </c>
      <c r="G207" s="23" t="n">
        <v>3675.8904498</v>
      </c>
      <c r="H207" s="23" t="n">
        <v>3663.90710581</v>
      </c>
      <c r="I207" s="23" t="n">
        <v>4399.90819688</v>
      </c>
      <c r="J207" s="23" t="n">
        <v>3960.30279721</v>
      </c>
      <c r="K207" s="23" t="n">
        <v>3932.884031635</v>
      </c>
      <c r="L207" s="23" t="n">
        <v>4015.40038025</v>
      </c>
      <c r="M207" s="23" t="n">
        <v>3411.4387531625</v>
      </c>
      <c r="N207" s="23" t="n">
        <v>3705.8210609</v>
      </c>
      <c r="O207" s="24" t="n">
        <v>3833.4779901675</v>
      </c>
      <c r="P207" s="21"/>
    </row>
    <row r="208" customFormat="false" ht="12.75" hidden="false" customHeight="false" outlineLevel="0" collapsed="false">
      <c r="A208" s="22" t="s">
        <v>75</v>
      </c>
      <c r="B208" s="23" t="n">
        <v>460.73554608</v>
      </c>
      <c r="C208" s="23" t="n">
        <v>460.73554608</v>
      </c>
      <c r="D208" s="23" t="n">
        <v>409.85044448</v>
      </c>
      <c r="E208" s="23" t="n">
        <v>491.93247929</v>
      </c>
      <c r="F208" s="23" t="n">
        <v>370.45599985</v>
      </c>
      <c r="G208" s="23" t="n">
        <v>512.81307492</v>
      </c>
      <c r="H208" s="23" t="n">
        <v>458.93102876</v>
      </c>
      <c r="I208" s="23" t="n">
        <v>410.55456111</v>
      </c>
      <c r="J208" s="23" t="n">
        <v>428.79918658</v>
      </c>
      <c r="K208" s="23" t="n">
        <v>363.57076785</v>
      </c>
      <c r="L208" s="23" t="n">
        <v>395.79302527</v>
      </c>
      <c r="M208" s="23" t="n">
        <v>180.19342783</v>
      </c>
      <c r="N208" s="23" t="n">
        <v>298.06655477</v>
      </c>
      <c r="O208" s="24" t="n">
        <v>457.81432149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921.78168024</v>
      </c>
      <c r="C209" s="19" t="n">
        <v>2921.78168024</v>
      </c>
      <c r="D209" s="19" t="n">
        <v>2901.54903733</v>
      </c>
      <c r="E209" s="19" t="n">
        <v>2794.60397636</v>
      </c>
      <c r="F209" s="19" t="n">
        <v>2974.95576579</v>
      </c>
      <c r="G209" s="19" t="n">
        <v>3135.04603009</v>
      </c>
      <c r="H209" s="19" t="n">
        <v>3073.02793798</v>
      </c>
      <c r="I209" s="19" t="n">
        <v>3442.71141868</v>
      </c>
      <c r="J209" s="19" t="n">
        <v>3341.00314526</v>
      </c>
      <c r="K209" s="19" t="n">
        <v>3232.07226349</v>
      </c>
      <c r="L209" s="19" t="n">
        <v>3890.7663603</v>
      </c>
      <c r="M209" s="19" t="n">
        <v>4192.94980722</v>
      </c>
      <c r="N209" s="19" t="n">
        <v>3936.50200696</v>
      </c>
      <c r="O209" s="26" t="n">
        <v>3335.03623766</v>
      </c>
      <c r="P209" s="21"/>
    </row>
    <row r="210" customFormat="false" ht="12.75" hidden="false" customHeight="false" outlineLevel="0" collapsed="false">
      <c r="A210" s="22" t="s">
        <v>77</v>
      </c>
      <c r="B210" s="23" t="n">
        <v>3.85307181</v>
      </c>
      <c r="C210" s="23" t="n">
        <v>3.85307181</v>
      </c>
      <c r="D210" s="23" t="n">
        <v>4.1972097</v>
      </c>
      <c r="E210" s="23" t="n">
        <v>4.5665934</v>
      </c>
      <c r="F210" s="23" t="n">
        <v>3.40566087</v>
      </c>
      <c r="G210" s="23" t="n">
        <v>3.83253432</v>
      </c>
      <c r="H210" s="23" t="n">
        <v>3.71679091</v>
      </c>
      <c r="I210" s="23" t="n">
        <v>2.92203552</v>
      </c>
      <c r="J210" s="23" t="n">
        <v>4.91730988</v>
      </c>
      <c r="K210" s="23" t="n">
        <v>4.1758323</v>
      </c>
      <c r="L210" s="23" t="n">
        <v>5.13999108</v>
      </c>
      <c r="M210" s="23" t="n">
        <v>8.04103094</v>
      </c>
      <c r="N210" s="23" t="n">
        <v>22.75188541</v>
      </c>
      <c r="O210" s="24" t="n">
        <v>23.6271462</v>
      </c>
      <c r="P210" s="21"/>
    </row>
    <row r="211" customFormat="false" ht="13.5" hidden="false" customHeight="false" outlineLevel="0" collapsed="false">
      <c r="A211" s="27" t="s">
        <v>78</v>
      </c>
      <c r="B211" s="28" t="n">
        <v>2917.92860843</v>
      </c>
      <c r="C211" s="28" t="n">
        <v>2917.92860843</v>
      </c>
      <c r="D211" s="28" t="n">
        <v>2897.35182763</v>
      </c>
      <c r="E211" s="28" t="n">
        <v>2790.03738296</v>
      </c>
      <c r="F211" s="28" t="n">
        <v>2971.55010492</v>
      </c>
      <c r="G211" s="28" t="n">
        <v>3131.21349577</v>
      </c>
      <c r="H211" s="28" t="n">
        <v>3069.31114707</v>
      </c>
      <c r="I211" s="28" t="n">
        <v>3439.78938316</v>
      </c>
      <c r="J211" s="28" t="n">
        <v>3336.08583538</v>
      </c>
      <c r="K211" s="28" t="n">
        <v>3227.89643119</v>
      </c>
      <c r="L211" s="28" t="n">
        <v>3885.62636922</v>
      </c>
      <c r="M211" s="28" t="n">
        <v>4184.90877628</v>
      </c>
      <c r="N211" s="28" t="n">
        <v>3913.75012155</v>
      </c>
      <c r="O211" s="29" t="n">
        <v>3311.40909146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3645.680680949</v>
      </c>
      <c r="C212" s="16" t="n">
        <v>13645.680680949</v>
      </c>
      <c r="D212" s="16" t="n">
        <v>12030.9406978336</v>
      </c>
      <c r="E212" s="16" t="n">
        <v>9626.95865034814</v>
      </c>
      <c r="F212" s="16" t="n">
        <v>10460.9605967058</v>
      </c>
      <c r="G212" s="16" t="n">
        <v>10638.8623516176</v>
      </c>
      <c r="H212" s="16" t="n">
        <v>10493.4416852565</v>
      </c>
      <c r="I212" s="16" t="n">
        <v>10544.2192484798</v>
      </c>
      <c r="J212" s="16" t="n">
        <v>10303.3652668479</v>
      </c>
      <c r="K212" s="16" t="n">
        <v>10761.5072245831</v>
      </c>
      <c r="L212" s="16" t="n">
        <v>10822.6378653239</v>
      </c>
      <c r="M212" s="16" t="n">
        <v>10817.9815310279</v>
      </c>
      <c r="N212" s="16" t="n">
        <v>10637.1923483339</v>
      </c>
      <c r="O212" s="17" t="n">
        <v>9711.08802996328</v>
      </c>
    </row>
    <row r="213" customFormat="false" ht="12.75" hidden="false" customHeight="false" outlineLevel="0" collapsed="false">
      <c r="A213" s="31" t="s">
        <v>80</v>
      </c>
      <c r="B213" s="23" t="n">
        <v>697.287353</v>
      </c>
      <c r="C213" s="23" t="n">
        <v>697.287353</v>
      </c>
      <c r="D213" s="23" t="n">
        <v>640.13388</v>
      </c>
      <c r="E213" s="23" t="n">
        <v>698.612977</v>
      </c>
      <c r="F213" s="23" t="n">
        <v>885.313684</v>
      </c>
      <c r="G213" s="23" t="n">
        <v>896.632496</v>
      </c>
      <c r="H213" s="23" t="n">
        <v>940.488458</v>
      </c>
      <c r="I213" s="23" t="n">
        <v>937.027514</v>
      </c>
      <c r="J213" s="23" t="n">
        <v>999.432301</v>
      </c>
      <c r="K213" s="23" t="n">
        <v>945.262802</v>
      </c>
      <c r="L213" s="23" t="n">
        <v>933.417188</v>
      </c>
      <c r="M213" s="23" t="n">
        <v>940.727792</v>
      </c>
      <c r="N213" s="23" t="n">
        <v>898.09728</v>
      </c>
      <c r="O213" s="24" t="n">
        <v>913.550929</v>
      </c>
      <c r="P213" s="25"/>
    </row>
    <row r="214" customFormat="false" ht="12.75" hidden="false" customHeight="false" outlineLevel="0" collapsed="false">
      <c r="A214" s="31" t="s">
        <v>81</v>
      </c>
      <c r="B214" s="23" t="n">
        <v>3112.66698</v>
      </c>
      <c r="C214" s="23" t="n">
        <v>3112.66698</v>
      </c>
      <c r="D214" s="23" t="n">
        <v>2768.16564</v>
      </c>
      <c r="E214" s="23" t="n">
        <v>2179.19419</v>
      </c>
      <c r="F214" s="23" t="n">
        <v>2588.30118</v>
      </c>
      <c r="G214" s="23" t="n">
        <v>2631.42559</v>
      </c>
      <c r="H214" s="23" t="n">
        <v>2816.2783</v>
      </c>
      <c r="I214" s="23" t="n">
        <v>2731.93223</v>
      </c>
      <c r="J214" s="23" t="n">
        <v>2509.326</v>
      </c>
      <c r="K214" s="23" t="n">
        <v>2502.80426</v>
      </c>
      <c r="L214" s="23" t="n">
        <v>2408.829231</v>
      </c>
      <c r="M214" s="23" t="n">
        <v>2484.24469</v>
      </c>
      <c r="N214" s="23" t="n">
        <v>2427.22172</v>
      </c>
      <c r="O214" s="24" t="n">
        <v>2638.227856</v>
      </c>
      <c r="P214" s="21"/>
    </row>
    <row r="215" customFormat="false" ht="12.75" hidden="false" customHeight="false" outlineLevel="0" collapsed="false">
      <c r="A215" s="31" t="s">
        <v>82</v>
      </c>
      <c r="B215" s="23" t="n">
        <v>9773.57879048</v>
      </c>
      <c r="C215" s="23" t="n">
        <v>9773.57879048</v>
      </c>
      <c r="D215" s="23" t="n">
        <v>8592.15040632248</v>
      </c>
      <c r="E215" s="23" t="n">
        <v>6718.71515276225</v>
      </c>
      <c r="F215" s="23" t="n">
        <v>6952.60948785056</v>
      </c>
      <c r="G215" s="23" t="n">
        <v>7070.08912014101</v>
      </c>
      <c r="H215" s="23" t="n">
        <v>6676.82802736698</v>
      </c>
      <c r="I215" s="23" t="n">
        <v>6787.87313862796</v>
      </c>
      <c r="J215" s="23" t="n">
        <v>6667.23860723752</v>
      </c>
      <c r="K215" s="23" t="n">
        <v>7042.15884</v>
      </c>
      <c r="L215" s="23" t="n">
        <v>7165.84062</v>
      </c>
      <c r="M215" s="23" t="n">
        <v>6992.87512</v>
      </c>
      <c r="N215" s="23" t="n">
        <v>6847.1179698</v>
      </c>
      <c r="O215" s="24" t="n">
        <v>5654.174133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20</v>
      </c>
      <c r="C216" s="23" t="n">
        <v>20</v>
      </c>
      <c r="D216" s="23" t="n">
        <v>30.3773013</v>
      </c>
      <c r="E216" s="23" t="n">
        <v>30.101144</v>
      </c>
      <c r="F216" s="23" t="n">
        <v>32.3104023</v>
      </c>
      <c r="G216" s="23" t="n">
        <v>31.4819305</v>
      </c>
      <c r="H216" s="23" t="n">
        <v>33.967346</v>
      </c>
      <c r="I216" s="23" t="n">
        <v>34.5196606</v>
      </c>
      <c r="J216" s="23" t="n">
        <v>38.9381771</v>
      </c>
      <c r="K216" s="23" t="n">
        <v>25.6826275</v>
      </c>
      <c r="L216" s="23" t="n">
        <v>19.3310099</v>
      </c>
      <c r="M216" s="23" t="n">
        <v>50</v>
      </c>
      <c r="N216" s="23" t="n">
        <v>53</v>
      </c>
      <c r="O216" s="24" t="n">
        <v>59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42.1475574690196</v>
      </c>
      <c r="C218" s="137" t="n">
        <v>42.1475574690196</v>
      </c>
      <c r="D218" s="137" t="n">
        <v>80.7404328161348</v>
      </c>
      <c r="E218" s="137" t="n">
        <v>80.9621491908953</v>
      </c>
      <c r="F218" s="137" t="n">
        <v>83.0528051602622</v>
      </c>
      <c r="G218" s="137" t="n">
        <v>89.8601775816162</v>
      </c>
      <c r="H218" s="137" t="n">
        <v>106.506516494558</v>
      </c>
      <c r="I218" s="137" t="n">
        <v>133.493667856847</v>
      </c>
      <c r="J218" s="137" t="n">
        <v>169.057144115377</v>
      </c>
      <c r="K218" s="137" t="n">
        <v>245.598695083053</v>
      </c>
      <c r="L218" s="137" t="n">
        <v>295.219816423905</v>
      </c>
      <c r="M218" s="137" t="n">
        <v>350.13392902794</v>
      </c>
      <c r="N218" s="137" t="n">
        <v>411.755378533903</v>
      </c>
      <c r="O218" s="138" t="n">
        <v>446.135111463281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80.01906177</v>
      </c>
      <c r="C220" s="36" t="n">
        <v>180.01906177</v>
      </c>
      <c r="D220" s="36" t="n">
        <v>160.53090494</v>
      </c>
      <c r="E220" s="36" t="n">
        <v>164.82880441</v>
      </c>
      <c r="F220" s="36" t="n">
        <v>164.79626435</v>
      </c>
      <c r="G220" s="36" t="n">
        <v>174.44295639</v>
      </c>
      <c r="H220" s="36" t="n">
        <v>171.22621692</v>
      </c>
      <c r="I220" s="36" t="n">
        <v>179.26849934</v>
      </c>
      <c r="J220" s="36" t="n">
        <v>173.67318725</v>
      </c>
      <c r="K220" s="36" t="n">
        <v>173.12019097</v>
      </c>
      <c r="L220" s="36" t="n">
        <v>170.92217699</v>
      </c>
      <c r="M220" s="36" t="n">
        <v>163.9222813</v>
      </c>
      <c r="N220" s="36" t="n">
        <v>163.9222813</v>
      </c>
      <c r="O220" s="37" t="n">
        <v>163.9842813</v>
      </c>
    </row>
    <row r="221" customFormat="false" ht="12.75" hidden="false" customHeight="false" outlineLevel="0" collapsed="false">
      <c r="A221" s="30" t="s">
        <v>89</v>
      </c>
      <c r="B221" s="16" t="n">
        <v>5047.19100703217</v>
      </c>
      <c r="C221" s="16" t="n">
        <v>5047.19100703217</v>
      </c>
      <c r="D221" s="16" t="n">
        <v>5083.06670263</v>
      </c>
      <c r="E221" s="16" t="n">
        <v>4984.8759385</v>
      </c>
      <c r="F221" s="16" t="n">
        <v>5026.50943215</v>
      </c>
      <c r="G221" s="16" t="n">
        <v>4989.44234086</v>
      </c>
      <c r="H221" s="16" t="n">
        <v>5072.80827839</v>
      </c>
      <c r="I221" s="16" t="n">
        <v>5044.33416252</v>
      </c>
      <c r="J221" s="16" t="n">
        <v>5058.64163341</v>
      </c>
      <c r="K221" s="16" t="n">
        <v>5091.37660612144</v>
      </c>
      <c r="L221" s="16" t="n">
        <v>5033.14288470686</v>
      </c>
      <c r="M221" s="16" t="n">
        <v>5004.15769183317</v>
      </c>
      <c r="N221" s="16" t="n">
        <v>4885.74416697952</v>
      </c>
      <c r="O221" s="17" t="n">
        <v>4860.16661650071</v>
      </c>
    </row>
    <row r="222" customFormat="false" ht="12.75" hidden="false" customHeight="false" outlineLevel="0" collapsed="false">
      <c r="A222" s="31" t="s">
        <v>90</v>
      </c>
      <c r="B222" s="23" t="n">
        <v>1712.59544364594</v>
      </c>
      <c r="C222" s="23" t="n">
        <v>1712.59544364594</v>
      </c>
      <c r="D222" s="23" t="n">
        <v>1736.57447523</v>
      </c>
      <c r="E222" s="23" t="n">
        <v>1740.09845898</v>
      </c>
      <c r="F222" s="23" t="n">
        <v>1721.11951578</v>
      </c>
      <c r="G222" s="23" t="n">
        <v>1740.75904107</v>
      </c>
      <c r="H222" s="23" t="n">
        <v>1760.92433307</v>
      </c>
      <c r="I222" s="23" t="n">
        <v>1775.24601093</v>
      </c>
      <c r="J222" s="23" t="n">
        <v>1779.30619503</v>
      </c>
      <c r="K222" s="23" t="n">
        <v>1795.42439108892</v>
      </c>
      <c r="L222" s="23" t="n">
        <v>1784.72155023114</v>
      </c>
      <c r="M222" s="23" t="n">
        <v>1754.0422675225</v>
      </c>
      <c r="N222" s="23" t="n">
        <v>1706.94581045029</v>
      </c>
      <c r="O222" s="24" t="n">
        <v>1688.71311</v>
      </c>
      <c r="P222" s="21"/>
    </row>
    <row r="223" customFormat="false" ht="12.75" hidden="false" customHeight="false" outlineLevel="0" collapsed="false">
      <c r="A223" s="31" t="s">
        <v>91</v>
      </c>
      <c r="B223" s="23" t="n">
        <v>407.903843909784</v>
      </c>
      <c r="C223" s="23" t="n">
        <v>407.903843909784</v>
      </c>
      <c r="D223" s="23" t="n">
        <v>418.7551813</v>
      </c>
      <c r="E223" s="23" t="n">
        <v>419.75714962</v>
      </c>
      <c r="F223" s="23" t="n">
        <v>416.87195987</v>
      </c>
      <c r="G223" s="23" t="n">
        <v>420.50650679</v>
      </c>
      <c r="H223" s="23" t="n">
        <v>427.11541252</v>
      </c>
      <c r="I223" s="23" t="n">
        <v>434.23397719</v>
      </c>
      <c r="J223" s="23" t="n">
        <v>434.41357698</v>
      </c>
      <c r="K223" s="23" t="n">
        <v>439.597066050878</v>
      </c>
      <c r="L223" s="23" t="n">
        <v>436.087168591551</v>
      </c>
      <c r="M223" s="23" t="n">
        <v>431.376226831518</v>
      </c>
      <c r="N223" s="23" t="n">
        <v>419.560591537485</v>
      </c>
      <c r="O223" s="24" t="n">
        <v>414.687243381301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2895.96918379064</v>
      </c>
      <c r="C225" s="23" t="n">
        <v>2895.96918379064</v>
      </c>
      <c r="D225" s="23" t="n">
        <v>2903.5878471</v>
      </c>
      <c r="E225" s="23" t="n">
        <v>2811.8022318</v>
      </c>
      <c r="F225" s="23" t="n">
        <v>2870.3531346</v>
      </c>
      <c r="G225" s="23" t="n">
        <v>2815.1366135</v>
      </c>
      <c r="H225" s="23" t="n">
        <v>2868.6127884</v>
      </c>
      <c r="I225" s="23" t="n">
        <v>2817.2244139</v>
      </c>
      <c r="J225" s="23" t="n">
        <v>2832.2362259</v>
      </c>
      <c r="K225" s="23" t="n">
        <v>2843.03542684914</v>
      </c>
      <c r="L225" s="23" t="n">
        <v>2800.26703334307</v>
      </c>
      <c r="M225" s="23" t="n">
        <v>2805.98927698815</v>
      </c>
      <c r="N225" s="23" t="n">
        <v>2747.18816480885</v>
      </c>
      <c r="O225" s="24" t="e">
        <f aca="false"/>
        <v>#VALUE!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30.7225356858</v>
      </c>
      <c r="C227" s="23" t="n">
        <v>30.7225356858</v>
      </c>
      <c r="D227" s="23" t="n">
        <v>24.149199</v>
      </c>
      <c r="E227" s="23" t="n">
        <v>13.2180981</v>
      </c>
      <c r="F227" s="23" t="n">
        <v>18.1648219</v>
      </c>
      <c r="G227" s="23" t="n">
        <v>13.0401795</v>
      </c>
      <c r="H227" s="23" t="n">
        <v>16.1557444</v>
      </c>
      <c r="I227" s="23" t="n">
        <v>17.6297605</v>
      </c>
      <c r="J227" s="23" t="n">
        <v>12.6856355</v>
      </c>
      <c r="K227" s="23" t="n">
        <v>13.3197221325</v>
      </c>
      <c r="L227" s="23" t="n">
        <v>12.0671325411</v>
      </c>
      <c r="M227" s="23" t="n">
        <v>12.749920491</v>
      </c>
      <c r="N227" s="23" t="n">
        <v>12.0496001829</v>
      </c>
      <c r="O227" s="24" t="n">
        <v>11.5392137553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9538.3916765474</v>
      </c>
      <c r="C229" s="16" t="n">
        <v>-9538.3916765474</v>
      </c>
      <c r="D229" s="16" t="n">
        <v>-11751.4271003875</v>
      </c>
      <c r="E229" s="16" t="n">
        <v>-13225.4602308047</v>
      </c>
      <c r="F229" s="16" t="n">
        <v>-13470.1156045292</v>
      </c>
      <c r="G229" s="16" t="n">
        <v>-15598.8976198753</v>
      </c>
      <c r="H229" s="16" t="n">
        <v>-15502.8100390269</v>
      </c>
      <c r="I229" s="16" t="n">
        <v>-17430.9151435809</v>
      </c>
      <c r="J229" s="16" t="n">
        <v>-16322.2963972101</v>
      </c>
      <c r="K229" s="16" t="n">
        <v>-17430.8041394948</v>
      </c>
      <c r="L229" s="16" t="n">
        <v>-17611.8557648069</v>
      </c>
      <c r="M229" s="16" t="n">
        <v>-18608.788883993</v>
      </c>
      <c r="N229" s="16" t="n">
        <v>-18830.7581626946</v>
      </c>
      <c r="O229" s="17" t="n">
        <v>-19920.3721354408</v>
      </c>
    </row>
    <row r="230" customFormat="false" ht="12.75" hidden="false" customHeight="false" outlineLevel="0" collapsed="false">
      <c r="A230" s="31" t="s">
        <v>97</v>
      </c>
      <c r="B230" s="23" t="n">
        <v>-9765.1707565474</v>
      </c>
      <c r="C230" s="23" t="n">
        <v>-9765.1707565474</v>
      </c>
      <c r="D230" s="23" t="n">
        <v>-11948.6188203875</v>
      </c>
      <c r="E230" s="23" t="n">
        <v>-13388.1009508047</v>
      </c>
      <c r="F230" s="23" t="n">
        <v>-13660.6923645292</v>
      </c>
      <c r="G230" s="23" t="n">
        <v>-15769.3025798753</v>
      </c>
      <c r="H230" s="23" t="n">
        <v>-15692.4953590269</v>
      </c>
      <c r="I230" s="23" t="n">
        <v>-17606.9771835809</v>
      </c>
      <c r="J230" s="23" t="n">
        <v>-16498.6281572101</v>
      </c>
      <c r="K230" s="23" t="n">
        <v>-17587.8150594948</v>
      </c>
      <c r="L230" s="23" t="n">
        <v>-17767.3266848069</v>
      </c>
      <c r="M230" s="23" t="n">
        <v>-18743.411283993</v>
      </c>
      <c r="N230" s="23" t="n">
        <v>-18967.9563226946</v>
      </c>
      <c r="O230" s="24" t="n">
        <v>-20054.8308554408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216.65908</v>
      </c>
      <c r="C233" s="23" t="n">
        <v>216.65908</v>
      </c>
      <c r="D233" s="23" t="n">
        <v>185.31172</v>
      </c>
      <c r="E233" s="23" t="n">
        <v>150.76072</v>
      </c>
      <c r="F233" s="23" t="n">
        <v>178.69676</v>
      </c>
      <c r="G233" s="23" t="n">
        <v>155.0626</v>
      </c>
      <c r="H233" s="23" t="n">
        <v>170.8806</v>
      </c>
      <c r="I233" s="23" t="n">
        <v>151.53116</v>
      </c>
      <c r="J233" s="23" t="n">
        <v>149.11512</v>
      </c>
      <c r="K233" s="23" t="n">
        <v>133.77804</v>
      </c>
      <c r="L233" s="23" t="n">
        <v>129.426</v>
      </c>
      <c r="M233" s="23" t="n">
        <v>108.18896</v>
      </c>
      <c r="N233" s="23" t="n">
        <v>113.38624</v>
      </c>
      <c r="O233" s="24" t="n">
        <v>115.93956</v>
      </c>
      <c r="P233" s="21"/>
    </row>
    <row r="234" customFormat="false" ht="13.5" hidden="false" customHeight="false" outlineLevel="0" collapsed="false">
      <c r="A234" s="34" t="s">
        <v>101</v>
      </c>
      <c r="B234" s="28" t="n">
        <v>10.12</v>
      </c>
      <c r="C234" s="28" t="n">
        <v>10.12</v>
      </c>
      <c r="D234" s="28" t="n">
        <v>11.88</v>
      </c>
      <c r="E234" s="28" t="n">
        <v>11.88</v>
      </c>
      <c r="F234" s="28" t="n">
        <v>11.88</v>
      </c>
      <c r="G234" s="28" t="n">
        <v>15.34236</v>
      </c>
      <c r="H234" s="28" t="n">
        <v>18.80472</v>
      </c>
      <c r="I234" s="28" t="n">
        <v>24.53088</v>
      </c>
      <c r="J234" s="28" t="n">
        <v>27.21664</v>
      </c>
      <c r="K234" s="28" t="n">
        <v>23.23288</v>
      </c>
      <c r="L234" s="28" t="n">
        <v>26.04492</v>
      </c>
      <c r="M234" s="28" t="n">
        <v>26.43344</v>
      </c>
      <c r="N234" s="28" t="n">
        <v>23.81192</v>
      </c>
      <c r="O234" s="29" t="n">
        <v>18.51916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963.7526132788</v>
      </c>
      <c r="C235" s="16" t="n">
        <v>3963.7526132788</v>
      </c>
      <c r="D235" s="16" t="n">
        <v>4015.67458429</v>
      </c>
      <c r="E235" s="16" t="n">
        <v>4013.78189282</v>
      </c>
      <c r="F235" s="16" t="n">
        <v>4076.13288919</v>
      </c>
      <c r="G235" s="16" t="n">
        <v>4105.83547669</v>
      </c>
      <c r="H235" s="16" t="n">
        <v>4140.28330193</v>
      </c>
      <c r="I235" s="16" t="n">
        <v>4191.08891025</v>
      </c>
      <c r="J235" s="16" t="n">
        <v>4193.76000114</v>
      </c>
      <c r="K235" s="16" t="n">
        <v>4176.69014345507</v>
      </c>
      <c r="L235" s="16" t="n">
        <v>4169.49869966675</v>
      </c>
      <c r="M235" s="16" t="n">
        <v>4225.84880205544</v>
      </c>
      <c r="N235" s="16" t="n">
        <v>4101.11710275807</v>
      </c>
      <c r="O235" s="17" t="n">
        <v>4060.97327092414</v>
      </c>
    </row>
    <row r="236" customFormat="false" ht="12.75" hidden="false" customHeight="false" outlineLevel="0" collapsed="false">
      <c r="A236" s="31" t="s">
        <v>103</v>
      </c>
      <c r="B236" s="23" t="n">
        <v>3852.633001</v>
      </c>
      <c r="C236" s="23" t="n">
        <v>3852.633001</v>
      </c>
      <c r="D236" s="23" t="n">
        <v>3903.802639</v>
      </c>
      <c r="E236" s="23" t="n">
        <v>3900.820634</v>
      </c>
      <c r="F236" s="23" t="n">
        <v>3959.6373778</v>
      </c>
      <c r="G236" s="23" t="n">
        <v>3983.1999519</v>
      </c>
      <c r="H236" s="23" t="n">
        <v>4014.1741856</v>
      </c>
      <c r="I236" s="23" t="n">
        <v>4057.9036839</v>
      </c>
      <c r="J236" s="23" t="n">
        <v>4034.161501</v>
      </c>
      <c r="K236" s="23" t="n">
        <v>3980.1411787</v>
      </c>
      <c r="L236" s="23" t="n">
        <v>3979.3984744</v>
      </c>
      <c r="M236" s="23" t="n">
        <v>4006.2464621</v>
      </c>
      <c r="N236" s="23" t="n">
        <v>3933.6405601</v>
      </c>
      <c r="O236" s="24" t="n">
        <v>3907.5043485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10.5773670588</v>
      </c>
      <c r="C237" s="23" t="n">
        <v>110.5773670588</v>
      </c>
      <c r="D237" s="23" t="n">
        <v>110.67053831</v>
      </c>
      <c r="E237" s="23" t="n">
        <v>110.78399102</v>
      </c>
      <c r="F237" s="23" t="n">
        <v>114.18549083</v>
      </c>
      <c r="G237" s="23" t="n">
        <v>119.98958655</v>
      </c>
      <c r="H237" s="23" t="n">
        <v>123.5707164</v>
      </c>
      <c r="I237" s="23" t="n">
        <v>130.32793988</v>
      </c>
      <c r="J237" s="23" t="n">
        <v>139.04423348</v>
      </c>
      <c r="K237" s="23" t="n">
        <v>139.39709881507</v>
      </c>
      <c r="L237" s="23" t="n">
        <v>140.84462517675</v>
      </c>
      <c r="M237" s="23" t="n">
        <v>128.47289437544</v>
      </c>
      <c r="N237" s="23" t="n">
        <v>131.12708340807</v>
      </c>
      <c r="O237" s="24" t="n">
        <v>123.30907552414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.54224522</v>
      </c>
      <c r="C238" s="23" t="n">
        <v>0.54224522</v>
      </c>
      <c r="D238" s="23" t="n">
        <v>1.20140698</v>
      </c>
      <c r="E238" s="23" t="n">
        <v>2.1772678</v>
      </c>
      <c r="F238" s="23" t="n">
        <v>2.31002056</v>
      </c>
      <c r="G238" s="23" t="n">
        <v>2.64593824</v>
      </c>
      <c r="H238" s="23" t="n">
        <v>2.53839993</v>
      </c>
      <c r="I238" s="23" t="n">
        <v>2.85728647</v>
      </c>
      <c r="J238" s="23" t="n">
        <v>20.55426666</v>
      </c>
      <c r="K238" s="23" t="n">
        <v>57.15186594</v>
      </c>
      <c r="L238" s="23" t="n">
        <v>49.25560009</v>
      </c>
      <c r="M238" s="23" t="n">
        <v>91.12944558</v>
      </c>
      <c r="N238" s="23" t="n">
        <v>36.34945925</v>
      </c>
      <c r="O238" s="24" t="n">
        <v>30.1598469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42597.9412870069</v>
      </c>
      <c r="C242" s="40" t="n">
        <v>42597.9412870069</v>
      </c>
      <c r="D242" s="40" t="n">
        <v>38300.5662515761</v>
      </c>
      <c r="E242" s="40" t="n">
        <v>34720.5653677134</v>
      </c>
      <c r="F242" s="40" t="n">
        <v>36600.7930784666</v>
      </c>
      <c r="G242" s="40" t="n">
        <v>36259.7246386423</v>
      </c>
      <c r="H242" s="40" t="n">
        <v>36181.2082230897</v>
      </c>
      <c r="I242" s="40" t="n">
        <v>37417.6047025889</v>
      </c>
      <c r="J242" s="40" t="n">
        <v>38457.1057566078</v>
      </c>
      <c r="K242" s="40" t="n">
        <v>37902.1045367496</v>
      </c>
      <c r="L242" s="40" t="n">
        <v>38420.6105577836</v>
      </c>
      <c r="M242" s="40" t="n">
        <v>36827.252134897</v>
      </c>
      <c r="N242" s="40" t="n">
        <v>37891.0881145793</v>
      </c>
      <c r="O242" s="40" t="n">
        <v>35422.1617272125</v>
      </c>
    </row>
    <row r="243" customFormat="false" ht="13.5" hidden="false" customHeight="false" outlineLevel="0" collapsed="false">
      <c r="A243" s="45" t="s">
        <v>109</v>
      </c>
      <c r="B243" s="46" t="n">
        <v>52136.3329635543</v>
      </c>
      <c r="C243" s="46" t="n">
        <v>52136.3329635543</v>
      </c>
      <c r="D243" s="46" t="n">
        <v>50051.9933519636</v>
      </c>
      <c r="E243" s="46" t="n">
        <v>47946.0255985181</v>
      </c>
      <c r="F243" s="46" t="n">
        <v>50070.9086829958</v>
      </c>
      <c r="G243" s="46" t="n">
        <v>51858.6222585176</v>
      </c>
      <c r="H243" s="46" t="n">
        <v>51684.0182621165</v>
      </c>
      <c r="I243" s="46" t="n">
        <v>54848.5198461698</v>
      </c>
      <c r="J243" s="46" t="n">
        <v>54779.4021538179</v>
      </c>
      <c r="K243" s="46" t="n">
        <v>55332.9086762443</v>
      </c>
      <c r="L243" s="46" t="n">
        <v>56032.4663225905</v>
      </c>
      <c r="M243" s="46" t="n">
        <v>55436.0410188901</v>
      </c>
      <c r="N243" s="46" t="n">
        <v>56721.8462772739</v>
      </c>
      <c r="O243" s="46" t="n">
        <v>55342.5338626532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2.7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151040.251938287</v>
      </c>
      <c r="C4" s="16" t="n">
        <v>144196.44670335</v>
      </c>
      <c r="D4" s="16" t="n">
        <v>114676.06697516</v>
      </c>
      <c r="E4" s="16" t="n">
        <v>113941.676312</v>
      </c>
      <c r="F4" s="16" t="n">
        <v>114825.4072227</v>
      </c>
      <c r="G4" s="16" t="n">
        <v>110719.368949677</v>
      </c>
      <c r="H4" s="16" t="n">
        <v>114108.2390351</v>
      </c>
      <c r="I4" s="16" t="n">
        <v>120352.470674167</v>
      </c>
      <c r="J4" s="16" t="n">
        <v>106613.113084867</v>
      </c>
      <c r="K4" s="16" t="n">
        <v>93122.3451033</v>
      </c>
      <c r="L4" s="16" t="n">
        <v>80326.5740834667</v>
      </c>
      <c r="M4" s="16" t="n">
        <v>82452.6498776333</v>
      </c>
      <c r="N4" s="16" t="n">
        <v>87143.1900250667</v>
      </c>
      <c r="O4" s="17" t="n">
        <v>92775.3987173333</v>
      </c>
    </row>
    <row r="5" customFormat="false" ht="12.75" hidden="false" customHeight="false" outlineLevel="0" collapsed="false">
      <c r="A5" s="18" t="s">
        <v>70</v>
      </c>
      <c r="B5" s="19" t="n">
        <v>151040.251938287</v>
      </c>
      <c r="C5" s="19" t="n">
        <v>144196.44670335</v>
      </c>
      <c r="D5" s="19" t="n">
        <v>114676.06697516</v>
      </c>
      <c r="E5" s="19" t="n">
        <v>113941.676312</v>
      </c>
      <c r="F5" s="19" t="n">
        <v>114825.4072227</v>
      </c>
      <c r="G5" s="19" t="n">
        <v>110719.368949677</v>
      </c>
      <c r="H5" s="19" t="n">
        <v>114108.2390351</v>
      </c>
      <c r="I5" s="19" t="n">
        <v>120352.470674167</v>
      </c>
      <c r="J5" s="19" t="n">
        <v>106613.113084867</v>
      </c>
      <c r="K5" s="19" t="n">
        <v>93122.3451033</v>
      </c>
      <c r="L5" s="19" t="n">
        <v>80326.5740834667</v>
      </c>
      <c r="M5" s="19" t="n">
        <v>82452.6498776333</v>
      </c>
      <c r="N5" s="19" t="n">
        <v>87143.1900250667</v>
      </c>
      <c r="O5" s="20" t="n">
        <v>92775.3987173333</v>
      </c>
      <c r="P5" s="21"/>
    </row>
    <row r="6" customFormat="false" ht="12.75" hidden="false" customHeight="false" outlineLevel="0" collapsed="false">
      <c r="A6" s="22" t="s">
        <v>71</v>
      </c>
      <c r="B6" s="23" t="n">
        <v>103344.735353687</v>
      </c>
      <c r="C6" s="23" t="n">
        <v>93992.5514124833</v>
      </c>
      <c r="D6" s="23" t="n">
        <v>77004.9217603</v>
      </c>
      <c r="E6" s="23" t="n">
        <v>67888.9062096667</v>
      </c>
      <c r="F6" s="23" t="n">
        <v>69323.0621343333</v>
      </c>
      <c r="G6" s="23" t="n">
        <v>65392.5338613333</v>
      </c>
      <c r="H6" s="23" t="n">
        <v>66649.612035</v>
      </c>
      <c r="I6" s="23" t="n">
        <v>69247.8693516667</v>
      </c>
      <c r="J6" s="23" t="n">
        <v>58855.5019061667</v>
      </c>
      <c r="K6" s="23" t="n">
        <v>52413.49008</v>
      </c>
      <c r="L6" s="23" t="n">
        <v>46009.8247188333</v>
      </c>
      <c r="M6" s="23" t="n">
        <v>46122.27111485</v>
      </c>
      <c r="N6" s="23" t="n">
        <v>49251.4642824</v>
      </c>
      <c r="O6" s="24" t="n">
        <v>49972.35588145</v>
      </c>
      <c r="P6" s="21"/>
    </row>
    <row r="7" customFormat="false" ht="12.75" hidden="false" customHeight="false" outlineLevel="0" collapsed="false">
      <c r="A7" s="22" t="s">
        <v>72</v>
      </c>
      <c r="B7" s="23" t="n">
        <v>30233.9146474833</v>
      </c>
      <c r="C7" s="23" t="n">
        <v>30493.5453137667</v>
      </c>
      <c r="D7" s="23" t="n">
        <v>20584.4729295667</v>
      </c>
      <c r="E7" s="23" t="n">
        <v>26136.0196985</v>
      </c>
      <c r="F7" s="23" t="n">
        <v>28295.4260393333</v>
      </c>
      <c r="G7" s="23" t="n">
        <v>29198.9361715</v>
      </c>
      <c r="H7" s="23" t="n">
        <v>30759.092884</v>
      </c>
      <c r="I7" s="23" t="n">
        <v>31405.828539</v>
      </c>
      <c r="J7" s="23" t="n">
        <v>26309.5459146667</v>
      </c>
      <c r="K7" s="23" t="n">
        <v>20046.5071081667</v>
      </c>
      <c r="L7" s="23" t="n">
        <v>17776.5345915</v>
      </c>
      <c r="M7" s="23" t="n">
        <v>18752.3721972333</v>
      </c>
      <c r="N7" s="23" t="n">
        <v>19263.5685805833</v>
      </c>
      <c r="O7" s="24" t="n">
        <v>22637.6429943833</v>
      </c>
      <c r="P7" s="25"/>
    </row>
    <row r="8" customFormat="false" ht="12.75" hidden="false" customHeight="false" outlineLevel="0" collapsed="false">
      <c r="A8" s="22" t="s">
        <v>73</v>
      </c>
      <c r="B8" s="23" t="n">
        <v>7276.1550243</v>
      </c>
      <c r="C8" s="23" t="n">
        <v>8668.2620426</v>
      </c>
      <c r="D8" s="23" t="n">
        <v>7593.56736046</v>
      </c>
      <c r="E8" s="23" t="n">
        <v>9354.77050016667</v>
      </c>
      <c r="F8" s="23" t="n">
        <v>8252.61787753333</v>
      </c>
      <c r="G8" s="23" t="n">
        <v>8783.44793784333</v>
      </c>
      <c r="H8" s="23" t="n">
        <v>8054.1749981</v>
      </c>
      <c r="I8" s="23" t="n">
        <v>11349.7255263333</v>
      </c>
      <c r="J8" s="23" t="n">
        <v>11492.5962473667</v>
      </c>
      <c r="K8" s="23" t="n">
        <v>10783.6886186333</v>
      </c>
      <c r="L8" s="23" t="n">
        <v>8510.19137246667</v>
      </c>
      <c r="M8" s="23" t="n">
        <v>9286.80165636667</v>
      </c>
      <c r="N8" s="23" t="n">
        <v>10799.4340776667</v>
      </c>
      <c r="O8" s="24" t="n">
        <v>11890.5582447667</v>
      </c>
      <c r="P8" s="21"/>
    </row>
    <row r="9" customFormat="false" ht="12.75" hidden="false" customHeight="false" outlineLevel="0" collapsed="false">
      <c r="A9" s="22" t="s">
        <v>74</v>
      </c>
      <c r="B9" s="23" t="n">
        <v>10185.4469128167</v>
      </c>
      <c r="C9" s="23" t="n">
        <v>11042.0879345</v>
      </c>
      <c r="D9" s="23" t="n">
        <v>9493.10492483333</v>
      </c>
      <c r="E9" s="23" t="n">
        <v>10561.9799036667</v>
      </c>
      <c r="F9" s="23" t="n">
        <v>8954.3011715</v>
      </c>
      <c r="G9" s="23" t="n">
        <v>7344.450979</v>
      </c>
      <c r="H9" s="23" t="n">
        <v>8645.359118</v>
      </c>
      <c r="I9" s="23" t="n">
        <v>8349.04725716667</v>
      </c>
      <c r="J9" s="23" t="n">
        <v>9955.46901666667</v>
      </c>
      <c r="K9" s="23" t="n">
        <v>9878.6592965</v>
      </c>
      <c r="L9" s="23" t="n">
        <v>8030.02340066667</v>
      </c>
      <c r="M9" s="23" t="n">
        <v>8291.20490918333</v>
      </c>
      <c r="N9" s="23" t="n">
        <v>7828.72308441667</v>
      </c>
      <c r="O9" s="24" t="n">
        <v>8274.84159673333</v>
      </c>
      <c r="P9" s="21"/>
    </row>
    <row r="10" customFormat="false" ht="12.75" hidden="false" customHeight="false" outlineLevel="0" collapsed="false">
      <c r="A10" s="22" t="s">
        <v>75</v>
      </c>
      <c r="B10" s="23"/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6" t="n">
        <v>0</v>
      </c>
      <c r="P11" s="21"/>
    </row>
    <row r="12" customFormat="false" ht="12.75" hidden="false" customHeight="false" outlineLevel="0" collapsed="false">
      <c r="A12" s="22" t="s">
        <v>77</v>
      </c>
      <c r="B12" s="23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/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31406.88767</v>
      </c>
      <c r="C14" s="16" t="n">
        <v>22289.05450262</v>
      </c>
      <c r="D14" s="16" t="n">
        <v>15020.3307549</v>
      </c>
      <c r="E14" s="16" t="n">
        <v>16481.940665</v>
      </c>
      <c r="F14" s="16" t="n">
        <v>15351.181851</v>
      </c>
      <c r="G14" s="16" t="n">
        <v>16084.751102</v>
      </c>
      <c r="H14" s="16" t="n">
        <v>18936.5848978</v>
      </c>
      <c r="I14" s="16" t="n">
        <v>18302.6507822</v>
      </c>
      <c r="J14" s="16" t="n">
        <v>17250.7528006</v>
      </c>
      <c r="K14" s="16" t="n">
        <v>15884.231149</v>
      </c>
      <c r="L14" s="16" t="n">
        <v>11473.436724</v>
      </c>
      <c r="M14" s="16" t="n">
        <v>12124.179142</v>
      </c>
      <c r="N14" s="16" t="n">
        <v>11616.145475</v>
      </c>
      <c r="O14" s="17" t="n">
        <v>12865.835074</v>
      </c>
    </row>
    <row r="15" customFormat="false" ht="12.75" hidden="false" customHeight="false" outlineLevel="0" collapsed="false">
      <c r="A15" s="31" t="s">
        <v>80</v>
      </c>
      <c r="B15" s="23" t="n">
        <v>9343.38767</v>
      </c>
      <c r="C15" s="23" t="n">
        <v>7183.91450262</v>
      </c>
      <c r="D15" s="23" t="n">
        <v>5233.0907549</v>
      </c>
      <c r="E15" s="23" t="n">
        <v>5427.520665</v>
      </c>
      <c r="F15" s="23" t="n">
        <v>5234.041851</v>
      </c>
      <c r="G15" s="23" t="n">
        <v>5427.931102</v>
      </c>
      <c r="H15" s="23" t="n">
        <v>6130.2848978</v>
      </c>
      <c r="I15" s="23" t="n">
        <v>6104.2907822</v>
      </c>
      <c r="J15" s="23" t="n">
        <v>5871.1928006</v>
      </c>
      <c r="K15" s="23" t="n">
        <v>5784.351149</v>
      </c>
      <c r="L15" s="23" t="n">
        <v>4982.096724</v>
      </c>
      <c r="M15" s="23" t="n">
        <v>5172.979142</v>
      </c>
      <c r="N15" s="23" t="n">
        <v>5405.565475</v>
      </c>
      <c r="O15" s="24" t="n">
        <v>5627.055074</v>
      </c>
      <c r="P15" s="25"/>
    </row>
    <row r="16" customFormat="false" ht="12.75" hidden="false" customHeight="false" outlineLevel="0" collapsed="false">
      <c r="A16" s="31" t="s">
        <v>81</v>
      </c>
      <c r="B16" s="23" t="n">
        <v>5142.3</v>
      </c>
      <c r="C16" s="23" t="n">
        <v>3365.04</v>
      </c>
      <c r="D16" s="23" t="n">
        <v>2133.94</v>
      </c>
      <c r="E16" s="23" t="n">
        <v>2665.62</v>
      </c>
      <c r="F16" s="23" t="n">
        <v>2493.84</v>
      </c>
      <c r="G16" s="23" t="n">
        <v>2215.42</v>
      </c>
      <c r="H16" s="23" t="n">
        <v>2781.9</v>
      </c>
      <c r="I16" s="23" t="n">
        <v>2842.06</v>
      </c>
      <c r="J16" s="23" t="n">
        <v>1495.66</v>
      </c>
      <c r="K16" s="23" t="n">
        <v>757.48</v>
      </c>
      <c r="L16" s="23" t="n">
        <v>1292.04</v>
      </c>
      <c r="M16" s="23" t="n">
        <v>1924.3</v>
      </c>
      <c r="N16" s="23" t="n">
        <v>1772.78</v>
      </c>
      <c r="O16" s="24" t="n">
        <v>1745.78</v>
      </c>
      <c r="P16" s="21"/>
    </row>
    <row r="17" customFormat="false" ht="12.75" hidden="false" customHeight="false" outlineLevel="0" collapsed="false">
      <c r="A17" s="31" t="s">
        <v>82</v>
      </c>
      <c r="B17" s="23" t="n">
        <v>16921.2</v>
      </c>
      <c r="C17" s="23" t="n">
        <v>11740.1</v>
      </c>
      <c r="D17" s="23" t="n">
        <v>7653.3</v>
      </c>
      <c r="E17" s="23" t="n">
        <v>8388.8</v>
      </c>
      <c r="F17" s="23" t="n">
        <v>7623.3</v>
      </c>
      <c r="G17" s="23" t="n">
        <v>8441.4</v>
      </c>
      <c r="H17" s="23" t="n">
        <v>10024.4</v>
      </c>
      <c r="I17" s="23" t="n">
        <v>9356.3</v>
      </c>
      <c r="J17" s="23" t="n">
        <v>9883.9</v>
      </c>
      <c r="K17" s="23" t="n">
        <v>9342.4</v>
      </c>
      <c r="L17" s="23" t="n">
        <v>5199.3</v>
      </c>
      <c r="M17" s="23" t="n">
        <v>5026.9</v>
      </c>
      <c r="N17" s="23" t="n">
        <v>4437.8</v>
      </c>
      <c r="O17" s="24" t="n">
        <v>5493</v>
      </c>
      <c r="P17" s="21"/>
    </row>
    <row r="18" customFormat="false" ht="12.75" hidden="false" customHeight="false" outlineLevel="0" collapsed="false">
      <c r="A18" s="31" t="s">
        <v>83</v>
      </c>
      <c r="B18" s="23"/>
      <c r="C18" s="23" t="s">
        <v>148</v>
      </c>
      <c r="D18" s="23" t="s">
        <v>148</v>
      </c>
      <c r="E18" s="23" t="s">
        <v>148</v>
      </c>
      <c r="F18" s="23" t="s">
        <v>148</v>
      </c>
      <c r="G18" s="23" t="s">
        <v>148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s">
        <v>148</v>
      </c>
      <c r="N18" s="23" t="s">
        <v>148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/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/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7" t="n">
        <v>0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/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/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/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/>
      <c r="C27" s="23" t="s">
        <v>153</v>
      </c>
      <c r="D27" s="23" t="s">
        <v>153</v>
      </c>
      <c r="E27" s="23" t="s">
        <v>153</v>
      </c>
      <c r="F27" s="23" t="s">
        <v>153</v>
      </c>
      <c r="G27" s="23" t="s">
        <v>153</v>
      </c>
      <c r="H27" s="23" t="s">
        <v>153</v>
      </c>
      <c r="I27" s="23" t="s">
        <v>153</v>
      </c>
      <c r="J27" s="23" t="s">
        <v>153</v>
      </c>
      <c r="K27" s="23" t="s">
        <v>153</v>
      </c>
      <c r="L27" s="23" t="s">
        <v>153</v>
      </c>
      <c r="M27" s="23" t="s">
        <v>153</v>
      </c>
      <c r="N27" s="23" t="s">
        <v>153</v>
      </c>
      <c r="O27" s="24" t="s">
        <v>153</v>
      </c>
      <c r="P27" s="21"/>
    </row>
    <row r="28" customFormat="false" ht="12.75" hidden="false" customHeight="false" outlineLevel="0" collapsed="false">
      <c r="A28" s="31" t="s">
        <v>94</v>
      </c>
      <c r="B28" s="23"/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/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/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12440.274</v>
      </c>
      <c r="C31" s="16" t="n">
        <v>-15391.7616666667</v>
      </c>
      <c r="D31" s="16" t="n">
        <v>-16560.9574166667</v>
      </c>
      <c r="E31" s="16" t="n">
        <v>-17466.2213</v>
      </c>
      <c r="F31" s="16" t="n">
        <v>-18414.6794333333</v>
      </c>
      <c r="G31" s="16" t="n">
        <v>-19038.7863416667</v>
      </c>
      <c r="H31" s="16" t="n">
        <v>-18258.1007583333</v>
      </c>
      <c r="I31" s="16" t="n">
        <v>-17348.9524083333</v>
      </c>
      <c r="J31" s="16" t="n">
        <v>-17657.824525</v>
      </c>
      <c r="K31" s="16" t="n">
        <v>-19518.9905166667</v>
      </c>
      <c r="L31" s="16" t="n">
        <v>-18411.6676333333</v>
      </c>
      <c r="M31" s="16" t="n">
        <v>-17684.9684</v>
      </c>
      <c r="N31" s="16" t="n">
        <v>-18541.204825</v>
      </c>
      <c r="O31" s="17" t="n">
        <v>-15971.5383666667</v>
      </c>
    </row>
    <row r="32" customFormat="false" ht="12.75" hidden="false" customHeight="false" outlineLevel="0" collapsed="false">
      <c r="A32" s="31" t="s">
        <v>97</v>
      </c>
      <c r="B32" s="23" t="n">
        <v>-13038.3623</v>
      </c>
      <c r="C32" s="23" t="n">
        <v>-15989.85</v>
      </c>
      <c r="D32" s="23" t="n">
        <v>-17159.04575</v>
      </c>
      <c r="E32" s="23" t="n">
        <v>-18064.3096333333</v>
      </c>
      <c r="F32" s="23" t="n">
        <v>-19012.7677666667</v>
      </c>
      <c r="G32" s="23" t="n">
        <v>-19636.874675</v>
      </c>
      <c r="H32" s="23" t="n">
        <v>-18856.1890916667</v>
      </c>
      <c r="I32" s="23" t="n">
        <v>-17947.0407416667</v>
      </c>
      <c r="J32" s="23" t="n">
        <v>-18255.9128583333</v>
      </c>
      <c r="K32" s="23" t="n">
        <v>-20117.07885</v>
      </c>
      <c r="L32" s="23" t="n">
        <v>-19009.7559666667</v>
      </c>
      <c r="M32" s="23" t="n">
        <v>-18283.0567333333</v>
      </c>
      <c r="N32" s="23" t="n">
        <v>-19139.2931583333</v>
      </c>
      <c r="O32" s="24" t="n">
        <v>-16569.6267</v>
      </c>
      <c r="P32" s="21"/>
    </row>
    <row r="33" customFormat="false" ht="12.75" hidden="false" customHeight="false" outlineLevel="0" collapsed="false">
      <c r="A33" s="31" t="s">
        <v>98</v>
      </c>
      <c r="B33" s="23" t="n">
        <v>598.0883</v>
      </c>
      <c r="C33" s="23" t="n">
        <v>598.088333333333</v>
      </c>
      <c r="D33" s="23" t="n">
        <v>598.088333333333</v>
      </c>
      <c r="E33" s="23" t="n">
        <v>598.088333333333</v>
      </c>
      <c r="F33" s="23" t="n">
        <v>598.088333333333</v>
      </c>
      <c r="G33" s="23" t="n">
        <v>598.088333333333</v>
      </c>
      <c r="H33" s="23" t="n">
        <v>598.088333333333</v>
      </c>
      <c r="I33" s="23" t="n">
        <v>598.088333333333</v>
      </c>
      <c r="J33" s="23" t="n">
        <v>598.088333333333</v>
      </c>
      <c r="K33" s="23" t="n">
        <v>598.088333333333</v>
      </c>
      <c r="L33" s="23" t="n">
        <v>598.088333333333</v>
      </c>
      <c r="M33" s="23" t="n">
        <v>598.088333333333</v>
      </c>
      <c r="N33" s="23" t="n">
        <v>598.088333333333</v>
      </c>
      <c r="O33" s="24" t="n">
        <v>598.088333333333</v>
      </c>
      <c r="P33" s="21"/>
    </row>
    <row r="34" customFormat="false" ht="12.75" hidden="false" customHeight="false" outlineLevel="0" collapsed="false">
      <c r="A34" s="31" t="s">
        <v>99</v>
      </c>
      <c r="B34" s="23"/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/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/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/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/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/>
      <c r="C40" s="23" t="s">
        <v>148</v>
      </c>
      <c r="D40" s="23" t="s">
        <v>148</v>
      </c>
      <c r="E40" s="23" t="s">
        <v>148</v>
      </c>
      <c r="F40" s="23" t="s">
        <v>148</v>
      </c>
      <c r="G40" s="23" t="n">
        <v>0</v>
      </c>
      <c r="H40" s="23" t="s">
        <v>148</v>
      </c>
      <c r="I40" s="23" t="s">
        <v>148</v>
      </c>
      <c r="J40" s="23" t="s">
        <v>148</v>
      </c>
      <c r="K40" s="23" t="s">
        <v>148</v>
      </c>
      <c r="L40" s="23" t="s">
        <v>148</v>
      </c>
      <c r="M40" s="23" t="s">
        <v>148</v>
      </c>
      <c r="N40" s="23" t="s">
        <v>148</v>
      </c>
      <c r="O40" s="24" t="s">
        <v>148</v>
      </c>
      <c r="P40" s="21"/>
    </row>
    <row r="41" customFormat="false" ht="13.5" hidden="false" customHeight="false" outlineLevel="0" collapsed="false">
      <c r="A41" s="34" t="s">
        <v>106</v>
      </c>
      <c r="B41" s="28"/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70006.865608287</v>
      </c>
      <c r="C44" s="40" t="n">
        <v>151093.73120597</v>
      </c>
      <c r="D44" s="40" t="n">
        <v>113135.440313393</v>
      </c>
      <c r="E44" s="40" t="n">
        <v>112957.395677</v>
      </c>
      <c r="F44" s="40" t="n">
        <v>111761.909640367</v>
      </c>
      <c r="G44" s="40" t="n">
        <v>107765.33371001</v>
      </c>
      <c r="H44" s="40" t="n">
        <v>114786.723174567</v>
      </c>
      <c r="I44" s="40" t="n">
        <v>121306.169048033</v>
      </c>
      <c r="J44" s="40" t="n">
        <v>106206.041360467</v>
      </c>
      <c r="K44" s="40" t="n">
        <v>89487.5857356333</v>
      </c>
      <c r="L44" s="40" t="n">
        <v>73388.3431741334</v>
      </c>
      <c r="M44" s="40" t="n">
        <v>76891.8606196333</v>
      </c>
      <c r="N44" s="40" t="n">
        <v>80218.1306750667</v>
      </c>
      <c r="O44" s="41" t="n">
        <v>89669.6954246667</v>
      </c>
    </row>
    <row r="45" customFormat="false" ht="13.5" hidden="false" customHeight="false" outlineLevel="0" collapsed="false">
      <c r="A45" s="45" t="s">
        <v>109</v>
      </c>
      <c r="B45" s="46" t="n">
        <v>182447.139608287</v>
      </c>
      <c r="C45" s="46" t="n">
        <v>166485.50120597</v>
      </c>
      <c r="D45" s="46" t="n">
        <v>129696.39773006</v>
      </c>
      <c r="E45" s="46" t="n">
        <v>130423.616977</v>
      </c>
      <c r="F45" s="46" t="n">
        <v>130176.5890737</v>
      </c>
      <c r="G45" s="46" t="n">
        <v>126804.120051677</v>
      </c>
      <c r="H45" s="46" t="n">
        <v>133044.8239329</v>
      </c>
      <c r="I45" s="46" t="n">
        <v>138655.121456367</v>
      </c>
      <c r="J45" s="46" t="n">
        <v>123863.865885467</v>
      </c>
      <c r="K45" s="46" t="n">
        <v>109006.5762523</v>
      </c>
      <c r="L45" s="46" t="n">
        <v>91800.0108074667</v>
      </c>
      <c r="M45" s="46" t="n">
        <v>94576.8290196333</v>
      </c>
      <c r="N45" s="46" t="n">
        <v>98759.3355000667</v>
      </c>
      <c r="O45" s="47" t="n">
        <v>105641.23379133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5" t="n">
        <v>0</v>
      </c>
    </row>
    <row r="49" customFormat="false" ht="12.75" hidden="false" customHeight="false" outlineLevel="0" collapsed="false">
      <c r="A49" s="22" t="s">
        <v>112</v>
      </c>
      <c r="B49" s="56"/>
      <c r="C49" s="56" t="s">
        <v>148</v>
      </c>
      <c r="D49" s="56" t="s">
        <v>148</v>
      </c>
      <c r="E49" s="56" t="s">
        <v>148</v>
      </c>
      <c r="F49" s="56" t="s">
        <v>148</v>
      </c>
      <c r="G49" s="56" t="s">
        <v>148</v>
      </c>
      <c r="H49" s="56" t="s">
        <v>148</v>
      </c>
      <c r="I49" s="56" t="s">
        <v>148</v>
      </c>
      <c r="J49" s="56" t="s">
        <v>148</v>
      </c>
      <c r="K49" s="56" t="s">
        <v>148</v>
      </c>
      <c r="L49" s="56" t="s">
        <v>148</v>
      </c>
      <c r="M49" s="56" t="s">
        <v>148</v>
      </c>
      <c r="N49" s="56" t="s">
        <v>148</v>
      </c>
      <c r="O49" s="57" t="s">
        <v>148</v>
      </c>
      <c r="P49" s="21"/>
    </row>
    <row r="50" customFormat="false" ht="12.75" hidden="false" customHeight="false" outlineLevel="0" collapsed="false">
      <c r="A50" s="22" t="s">
        <v>113</v>
      </c>
      <c r="B50" s="56"/>
      <c r="C50" s="56" t="s">
        <v>148</v>
      </c>
      <c r="D50" s="56" t="s">
        <v>148</v>
      </c>
      <c r="E50" s="56" t="s">
        <v>148</v>
      </c>
      <c r="F50" s="56" t="s">
        <v>148</v>
      </c>
      <c r="G50" s="56" t="s">
        <v>148</v>
      </c>
      <c r="H50" s="56" t="s">
        <v>148</v>
      </c>
      <c r="I50" s="56" t="s">
        <v>148</v>
      </c>
      <c r="J50" s="56" t="s">
        <v>148</v>
      </c>
      <c r="K50" s="56" t="s">
        <v>148</v>
      </c>
      <c r="L50" s="56" t="s">
        <v>148</v>
      </c>
      <c r="M50" s="56" t="s">
        <v>148</v>
      </c>
      <c r="N50" s="56" t="s">
        <v>148</v>
      </c>
      <c r="O50" s="57" t="s">
        <v>148</v>
      </c>
      <c r="P50" s="21"/>
    </row>
    <row r="51" customFormat="false" ht="12.75" hidden="false" customHeight="false" outlineLevel="0" collapsed="false">
      <c r="A51" s="53" t="s">
        <v>114</v>
      </c>
      <c r="B51" s="58"/>
      <c r="C51" s="58" t="s">
        <v>148</v>
      </c>
      <c r="D51" s="58" t="s">
        <v>148</v>
      </c>
      <c r="E51" s="58" t="s">
        <v>148</v>
      </c>
      <c r="F51" s="58" t="s">
        <v>148</v>
      </c>
      <c r="G51" s="58" t="s">
        <v>148</v>
      </c>
      <c r="H51" s="58" t="s">
        <v>148</v>
      </c>
      <c r="I51" s="58" t="s">
        <v>148</v>
      </c>
      <c r="J51" s="58" t="s">
        <v>148</v>
      </c>
      <c r="K51" s="58" t="s">
        <v>148</v>
      </c>
      <c r="L51" s="58" t="s">
        <v>148</v>
      </c>
      <c r="M51" s="58" t="s">
        <v>148</v>
      </c>
      <c r="N51" s="58" t="s">
        <v>148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/>
      <c r="C52" s="61" t="n">
        <v>2481.66</v>
      </c>
      <c r="D52" s="61" t="n">
        <v>2608.22</v>
      </c>
      <c r="E52" s="61" t="n">
        <v>3721.690973</v>
      </c>
      <c r="F52" s="61" t="n">
        <v>4077.346988</v>
      </c>
      <c r="G52" s="61" t="n">
        <v>4714.587449</v>
      </c>
      <c r="H52" s="61" t="n">
        <v>15141.447607</v>
      </c>
      <c r="I52" s="61" t="n">
        <v>19781.637876</v>
      </c>
      <c r="J52" s="61" t="n">
        <v>13174.500625</v>
      </c>
      <c r="K52" s="61" t="n">
        <v>11869.307021</v>
      </c>
      <c r="L52" s="61" t="n">
        <v>11183.994536</v>
      </c>
      <c r="M52" s="61" t="n">
        <v>11008.1215101</v>
      </c>
      <c r="N52" s="61" t="n">
        <v>8496.921004</v>
      </c>
      <c r="O52" s="62" t="n">
        <v>9373.7776132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51735.008533426</v>
      </c>
      <c r="C56" s="69" t="n">
        <v>45693.174466569</v>
      </c>
      <c r="D56" s="69" t="n">
        <v>39989.0305168116</v>
      </c>
      <c r="E56" s="69" t="n">
        <v>34775.2814677065</v>
      </c>
      <c r="F56" s="69" t="n">
        <v>32740.196690481</v>
      </c>
      <c r="G56" s="69" t="n">
        <v>31670.128078974</v>
      </c>
      <c r="H56" s="69" t="n">
        <v>31971.8338572388</v>
      </c>
      <c r="I56" s="69" t="n">
        <v>32208.8398053592</v>
      </c>
      <c r="J56" s="69" t="n">
        <v>28620.1673843715</v>
      </c>
      <c r="K56" s="69" t="n">
        <v>26754.4926340125</v>
      </c>
      <c r="L56" s="70" t="n">
        <v>25739.1412925378</v>
      </c>
      <c r="M56" s="70" t="n">
        <v>25727.5336916745</v>
      </c>
      <c r="N56" s="70" t="n">
        <v>25104.685773153</v>
      </c>
      <c r="O56" s="71" t="n">
        <v>24324.2132104367</v>
      </c>
    </row>
    <row r="57" customFormat="false" ht="12.75" hidden="false" customHeight="false" outlineLevel="0" collapsed="false">
      <c r="A57" s="30" t="s">
        <v>69</v>
      </c>
      <c r="B57" s="72" t="n">
        <v>29389.6170939</v>
      </c>
      <c r="C57" s="72" t="n">
        <v>24195.4711341</v>
      </c>
      <c r="D57" s="72" t="n">
        <v>20339.29386195</v>
      </c>
      <c r="E57" s="72" t="n">
        <v>17202.76044585</v>
      </c>
      <c r="F57" s="72" t="n">
        <v>16624.1010852</v>
      </c>
      <c r="G57" s="72" t="n">
        <v>15629.611890165</v>
      </c>
      <c r="H57" s="72" t="n">
        <v>16513.62666975</v>
      </c>
      <c r="I57" s="72" t="n">
        <v>16936.02364755</v>
      </c>
      <c r="J57" s="72" t="n">
        <v>13357.9278819</v>
      </c>
      <c r="K57" s="72" t="n">
        <v>12469.1399364</v>
      </c>
      <c r="L57" s="72" t="n">
        <v>11471.86067475</v>
      </c>
      <c r="M57" s="72" t="n">
        <v>11951.1472983</v>
      </c>
      <c r="N57" s="72" t="n">
        <v>11867.68411563</v>
      </c>
      <c r="O57" s="73" t="n">
        <v>11598.74556225</v>
      </c>
    </row>
    <row r="58" customFormat="false" ht="12.75" hidden="false" customHeight="false" outlineLevel="0" collapsed="false">
      <c r="A58" s="18" t="s">
        <v>70</v>
      </c>
      <c r="B58" s="74" t="n">
        <v>399.8899989</v>
      </c>
      <c r="C58" s="74" t="n">
        <v>451.2194736</v>
      </c>
      <c r="D58" s="74" t="n">
        <v>358.05709695</v>
      </c>
      <c r="E58" s="74" t="n">
        <v>377.52090285</v>
      </c>
      <c r="F58" s="74" t="n">
        <v>388.6832187</v>
      </c>
      <c r="G58" s="74" t="n">
        <v>386.040088665</v>
      </c>
      <c r="H58" s="74" t="n">
        <v>1071.28317975</v>
      </c>
      <c r="I58" s="74" t="n">
        <v>1400.20491555</v>
      </c>
      <c r="J58" s="74" t="n">
        <v>957.2840739</v>
      </c>
      <c r="K58" s="74" t="n">
        <v>849.1489734</v>
      </c>
      <c r="L58" s="74" t="n">
        <v>790.62950925</v>
      </c>
      <c r="M58" s="74" t="n">
        <v>764.31149655</v>
      </c>
      <c r="N58" s="74" t="n">
        <v>607.59699063</v>
      </c>
      <c r="O58" s="75" t="n">
        <v>641.3877393</v>
      </c>
      <c r="P58" s="21"/>
    </row>
    <row r="59" customFormat="false" ht="12.75" hidden="false" customHeight="false" outlineLevel="0" collapsed="false">
      <c r="A59" s="22" t="s">
        <v>71</v>
      </c>
      <c r="B59" s="56" t="n">
        <v>40.506249</v>
      </c>
      <c r="C59" s="56" t="n">
        <v>40.8513462</v>
      </c>
      <c r="D59" s="56" t="n">
        <v>32.8127856</v>
      </c>
      <c r="E59" s="56" t="n">
        <v>28.038507</v>
      </c>
      <c r="F59" s="56" t="n">
        <v>29.953413</v>
      </c>
      <c r="G59" s="56" t="n">
        <v>27.366759</v>
      </c>
      <c r="H59" s="56" t="n">
        <v>28.030737</v>
      </c>
      <c r="I59" s="56" t="n">
        <v>30.82926</v>
      </c>
      <c r="J59" s="56" t="n">
        <v>26.428479</v>
      </c>
      <c r="K59" s="56" t="n">
        <v>22.965054</v>
      </c>
      <c r="L59" s="56" t="n">
        <v>19.426092</v>
      </c>
      <c r="M59" s="56" t="n">
        <v>18.4182285</v>
      </c>
      <c r="N59" s="56" t="n">
        <v>19.82005263</v>
      </c>
      <c r="O59" s="57" t="n">
        <v>21.4962468</v>
      </c>
      <c r="P59" s="21"/>
    </row>
    <row r="60" customFormat="false" ht="12.75" hidden="false" customHeight="false" outlineLevel="0" collapsed="false">
      <c r="A60" s="22" t="s">
        <v>118</v>
      </c>
      <c r="B60" s="56" t="n">
        <v>54.3467736</v>
      </c>
      <c r="C60" s="56" t="n">
        <v>47.1054444</v>
      </c>
      <c r="D60" s="56" t="n">
        <v>32.1450444</v>
      </c>
      <c r="E60" s="56" t="n">
        <v>44.961567</v>
      </c>
      <c r="F60" s="56" t="n">
        <v>52.99266</v>
      </c>
      <c r="G60" s="56" t="n">
        <v>54.143775</v>
      </c>
      <c r="H60" s="56" t="n">
        <v>58.755984</v>
      </c>
      <c r="I60" s="56" t="n">
        <v>56.879886</v>
      </c>
      <c r="J60" s="56" t="n">
        <v>51.009336</v>
      </c>
      <c r="K60" s="56" t="n">
        <v>38.439261</v>
      </c>
      <c r="L60" s="56" t="n">
        <v>34.901013</v>
      </c>
      <c r="M60" s="56" t="n">
        <v>36.2862528</v>
      </c>
      <c r="N60" s="56" t="n">
        <v>36.2640705</v>
      </c>
      <c r="O60" s="57" t="n">
        <v>44.2248261</v>
      </c>
      <c r="P60" s="21"/>
    </row>
    <row r="61" customFormat="false" ht="12.75" hidden="false" customHeight="false" outlineLevel="0" collapsed="false">
      <c r="A61" s="22" t="s">
        <v>73</v>
      </c>
      <c r="B61" s="56" t="n">
        <v>16.2531558</v>
      </c>
      <c r="C61" s="56" t="n">
        <v>25.1168673</v>
      </c>
      <c r="D61" s="56" t="n">
        <v>21.19942965</v>
      </c>
      <c r="E61" s="56" t="n">
        <v>24.55155885</v>
      </c>
      <c r="F61" s="56" t="n">
        <v>24.1201107</v>
      </c>
      <c r="G61" s="56" t="n">
        <v>27.163654665</v>
      </c>
      <c r="H61" s="56" t="n">
        <v>23.98585875</v>
      </c>
      <c r="I61" s="56" t="n">
        <v>31.62943455</v>
      </c>
      <c r="J61" s="56" t="n">
        <v>34.3728189</v>
      </c>
      <c r="K61" s="56" t="n">
        <v>33.6188034</v>
      </c>
      <c r="L61" s="56" t="n">
        <v>27.32287425</v>
      </c>
      <c r="M61" s="56" t="n">
        <v>28.80025575</v>
      </c>
      <c r="N61" s="56" t="n">
        <v>35.2732065</v>
      </c>
      <c r="O61" s="57" t="n">
        <v>38.8611594</v>
      </c>
      <c r="P61" s="21"/>
    </row>
    <row r="62" customFormat="false" ht="12.75" hidden="false" customHeight="false" outlineLevel="0" collapsed="false">
      <c r="A62" s="22" t="s">
        <v>74</v>
      </c>
      <c r="B62" s="56" t="n">
        <v>288.7838205</v>
      </c>
      <c r="C62" s="56" t="n">
        <v>338.1458157</v>
      </c>
      <c r="D62" s="56" t="n">
        <v>271.8998373</v>
      </c>
      <c r="E62" s="56" t="n">
        <v>279.96927</v>
      </c>
      <c r="F62" s="56" t="n">
        <v>281.617035</v>
      </c>
      <c r="G62" s="56" t="n">
        <v>277.3659</v>
      </c>
      <c r="H62" s="56" t="n">
        <v>960.5106</v>
      </c>
      <c r="I62" s="56" t="n">
        <v>1280.866335</v>
      </c>
      <c r="J62" s="56" t="n">
        <v>845.47344</v>
      </c>
      <c r="K62" s="56" t="n">
        <v>754.125855</v>
      </c>
      <c r="L62" s="56" t="n">
        <v>708.97953</v>
      </c>
      <c r="M62" s="56" t="n">
        <v>680.8067595</v>
      </c>
      <c r="N62" s="56" t="n">
        <v>516.239661</v>
      </c>
      <c r="O62" s="57" t="n">
        <v>536.805507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28989.727095</v>
      </c>
      <c r="C64" s="74" t="n">
        <v>23744.2516605</v>
      </c>
      <c r="D64" s="74" t="n">
        <v>19981.236765</v>
      </c>
      <c r="E64" s="74" t="n">
        <v>16825.239543</v>
      </c>
      <c r="F64" s="74" t="n">
        <v>16235.4178665</v>
      </c>
      <c r="G64" s="74" t="n">
        <v>15243.5718015</v>
      </c>
      <c r="H64" s="74" t="n">
        <v>15442.34349</v>
      </c>
      <c r="I64" s="74" t="n">
        <v>15535.818732</v>
      </c>
      <c r="J64" s="74" t="n">
        <v>12400.643808</v>
      </c>
      <c r="K64" s="74" t="n">
        <v>11619.990963</v>
      </c>
      <c r="L64" s="74" t="n">
        <v>10681.2311655</v>
      </c>
      <c r="M64" s="74" t="n">
        <v>11186.83580175</v>
      </c>
      <c r="N64" s="74" t="n">
        <v>11260.087125</v>
      </c>
      <c r="O64" s="75" t="n">
        <v>10957.35782295</v>
      </c>
      <c r="P64" s="21"/>
    </row>
    <row r="65" customFormat="false" ht="12.75" hidden="false" customHeight="false" outlineLevel="0" collapsed="false">
      <c r="A65" s="22" t="s">
        <v>77</v>
      </c>
      <c r="B65" s="56" t="n">
        <v>6354.67329</v>
      </c>
      <c r="C65" s="56" t="n">
        <v>3911.15046</v>
      </c>
      <c r="D65" s="56" t="n">
        <v>3365.79726</v>
      </c>
      <c r="E65" s="56" t="n">
        <v>3947.317395</v>
      </c>
      <c r="F65" s="56" t="n">
        <v>4065.04812</v>
      </c>
      <c r="G65" s="56" t="n">
        <v>4142.58789</v>
      </c>
      <c r="H65" s="56" t="n">
        <v>4211.4324</v>
      </c>
      <c r="I65" s="56" t="n">
        <v>4288.08576</v>
      </c>
      <c r="J65" s="56" t="n">
        <v>3469.795665</v>
      </c>
      <c r="K65" s="56" t="n">
        <v>2689.14282</v>
      </c>
      <c r="L65" s="56" t="n">
        <v>2349.035745</v>
      </c>
      <c r="M65" s="56" t="n">
        <v>2964.316845</v>
      </c>
      <c r="N65" s="56" t="n">
        <v>3331.64937</v>
      </c>
      <c r="O65" s="57" t="n">
        <v>3063.9179529</v>
      </c>
      <c r="P65" s="21"/>
    </row>
    <row r="66" customFormat="false" ht="13.5" hidden="false" customHeight="false" outlineLevel="0" collapsed="false">
      <c r="A66" s="27" t="s">
        <v>78</v>
      </c>
      <c r="B66" s="76" t="n">
        <v>22635.053805</v>
      </c>
      <c r="C66" s="76" t="n">
        <v>19833.1012005</v>
      </c>
      <c r="D66" s="76" t="n">
        <v>16615.439505</v>
      </c>
      <c r="E66" s="76" t="n">
        <v>12877.922148</v>
      </c>
      <c r="F66" s="76" t="n">
        <v>12170.3697465</v>
      </c>
      <c r="G66" s="76" t="n">
        <v>11100.9839115</v>
      </c>
      <c r="H66" s="76" t="n">
        <v>11230.91109</v>
      </c>
      <c r="I66" s="76" t="n">
        <v>11247.732972</v>
      </c>
      <c r="J66" s="76" t="n">
        <v>8930.848143</v>
      </c>
      <c r="K66" s="76" t="n">
        <v>8930.848143</v>
      </c>
      <c r="L66" s="76" t="n">
        <v>8332.1954205</v>
      </c>
      <c r="M66" s="76" t="n">
        <v>8222.51895675</v>
      </c>
      <c r="N66" s="76" t="n">
        <v>7928.437755</v>
      </c>
      <c r="O66" s="77" t="n">
        <v>7893.43987005</v>
      </c>
      <c r="P66" s="21"/>
    </row>
    <row r="67" customFormat="false" ht="12.75" hidden="false" customHeight="false" outlineLevel="0" collapsed="false">
      <c r="A67" s="30" t="s">
        <v>79</v>
      </c>
      <c r="B67" s="72" t="n">
        <v>41.181</v>
      </c>
      <c r="C67" s="72" t="n">
        <v>28.245</v>
      </c>
      <c r="D67" s="72" t="n">
        <v>20.139</v>
      </c>
      <c r="E67" s="72" t="n">
        <v>13.272</v>
      </c>
      <c r="F67" s="72" t="n">
        <v>14.511</v>
      </c>
      <c r="G67" s="72" t="n">
        <v>19.488</v>
      </c>
      <c r="H67" s="72" t="n">
        <v>17.871</v>
      </c>
      <c r="I67" s="72" t="n">
        <v>17.283</v>
      </c>
      <c r="J67" s="72" t="n">
        <v>21.42</v>
      </c>
      <c r="K67" s="72" t="n">
        <v>13.083</v>
      </c>
      <c r="L67" s="72" t="n">
        <v>10.731</v>
      </c>
      <c r="M67" s="72" t="n">
        <v>20.853</v>
      </c>
      <c r="N67" s="72" t="n">
        <v>16.611</v>
      </c>
      <c r="O67" s="73" t="n">
        <v>19.194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41.181</v>
      </c>
      <c r="C69" s="56" t="n">
        <v>28.245</v>
      </c>
      <c r="D69" s="56" t="n">
        <v>20.139</v>
      </c>
      <c r="E69" s="56" t="n">
        <v>13.272</v>
      </c>
      <c r="F69" s="56" t="n">
        <v>14.511</v>
      </c>
      <c r="G69" s="56" t="n">
        <v>19.488</v>
      </c>
      <c r="H69" s="56" t="n">
        <v>17.871</v>
      </c>
      <c r="I69" s="56" t="n">
        <v>17.283</v>
      </c>
      <c r="J69" s="56" t="n">
        <v>21.42</v>
      </c>
      <c r="K69" s="56" t="n">
        <v>13.083</v>
      </c>
      <c r="L69" s="56" t="n">
        <v>10.731</v>
      </c>
      <c r="M69" s="56" t="n">
        <v>20.853</v>
      </c>
      <c r="N69" s="56" t="n">
        <v>16.611</v>
      </c>
      <c r="O69" s="57" t="n">
        <v>19.194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6279.968760146</v>
      </c>
      <c r="C76" s="72" t="n">
        <v>15432.4119837888</v>
      </c>
      <c r="D76" s="72" t="n">
        <v>13670.89239474</v>
      </c>
      <c r="E76" s="72" t="n">
        <v>11609.194716</v>
      </c>
      <c r="F76" s="72" t="n">
        <v>10043.57004</v>
      </c>
      <c r="G76" s="72" t="n">
        <v>9731.640996</v>
      </c>
      <c r="H76" s="72" t="n">
        <v>9248.036616</v>
      </c>
      <c r="I76" s="72" t="n">
        <v>9186.072882</v>
      </c>
      <c r="J76" s="72" t="n">
        <v>9119.784744</v>
      </c>
      <c r="K76" s="72" t="n">
        <v>8421.25158</v>
      </c>
      <c r="L76" s="72" t="n">
        <v>8324.43213</v>
      </c>
      <c r="M76" s="72" t="n">
        <v>7765.942674</v>
      </c>
      <c r="N76" s="72" t="n">
        <v>7312.891908</v>
      </c>
      <c r="O76" s="73" t="n">
        <v>7021.8754846044</v>
      </c>
    </row>
    <row r="77" customFormat="false" ht="12.75" hidden="false" customHeight="false" outlineLevel="0" collapsed="false">
      <c r="A77" s="31" t="s">
        <v>90</v>
      </c>
      <c r="B77" s="56" t="n">
        <v>11486.65434</v>
      </c>
      <c r="C77" s="56" t="n">
        <v>11151.1029</v>
      </c>
      <c r="D77" s="56" t="n">
        <v>9723.5292</v>
      </c>
      <c r="E77" s="56" t="n">
        <v>8251.11</v>
      </c>
      <c r="F77" s="56" t="n">
        <v>7059.0933</v>
      </c>
      <c r="G77" s="56" t="n">
        <v>6871.9959</v>
      </c>
      <c r="H77" s="56" t="n">
        <v>6621.5793</v>
      </c>
      <c r="I77" s="56" t="n">
        <v>6596.8329</v>
      </c>
      <c r="J77" s="56" t="n">
        <v>6439.398</v>
      </c>
      <c r="K77" s="56" t="n">
        <v>6052.5045</v>
      </c>
      <c r="L77" s="56" t="n">
        <v>5872.104</v>
      </c>
      <c r="M77" s="56" t="n">
        <v>5688.3372</v>
      </c>
      <c r="N77" s="56" t="n">
        <v>5359.767</v>
      </c>
      <c r="O77" s="57" t="n">
        <v>5208.651</v>
      </c>
      <c r="P77" s="21"/>
    </row>
    <row r="78" customFormat="false" ht="12.75" hidden="false" customHeight="false" outlineLevel="0" collapsed="false">
      <c r="A78" s="31" t="s">
        <v>91</v>
      </c>
      <c r="B78" s="56" t="n">
        <v>4342.765938</v>
      </c>
      <c r="C78" s="56" t="n">
        <v>3898.717494</v>
      </c>
      <c r="D78" s="56" t="n">
        <v>3647.525532</v>
      </c>
      <c r="E78" s="56" t="n">
        <v>3153.124716</v>
      </c>
      <c r="F78" s="56" t="n">
        <v>2756.41674</v>
      </c>
      <c r="G78" s="56" t="n">
        <v>2636.205096</v>
      </c>
      <c r="H78" s="56" t="n">
        <v>2373.617316</v>
      </c>
      <c r="I78" s="56" t="n">
        <v>2410.949982</v>
      </c>
      <c r="J78" s="56" t="n">
        <v>2428.386744</v>
      </c>
      <c r="K78" s="56" t="n">
        <v>2188.56708</v>
      </c>
      <c r="L78" s="56" t="n">
        <v>2172.39813</v>
      </c>
      <c r="M78" s="56" t="n">
        <v>1944.045474</v>
      </c>
      <c r="N78" s="56" t="n">
        <v>1728.844908</v>
      </c>
      <c r="O78" s="57" t="n">
        <v>1653.704724</v>
      </c>
      <c r="P78" s="25"/>
    </row>
    <row r="79" customFormat="false" ht="12.75" hidden="false" customHeight="false" outlineLevel="0" collapsed="false">
      <c r="A79" s="31" t="s">
        <v>92</v>
      </c>
      <c r="B79" s="56" t="n">
        <v>207.06</v>
      </c>
      <c r="C79" s="56" t="n">
        <v>167.58</v>
      </c>
      <c r="D79" s="56" t="n">
        <v>90.72</v>
      </c>
      <c r="E79" s="56" t="n">
        <v>68.88</v>
      </c>
      <c r="F79" s="56" t="n">
        <v>50.4</v>
      </c>
      <c r="G79" s="56" t="n">
        <v>19.32</v>
      </c>
      <c r="H79" s="56" t="n">
        <v>26.04</v>
      </c>
      <c r="I79" s="56" t="n">
        <v>35.7</v>
      </c>
      <c r="J79" s="56" t="n">
        <v>16.8</v>
      </c>
      <c r="K79" s="56" t="n">
        <v>7.14</v>
      </c>
      <c r="L79" s="56" t="n">
        <v>6.72</v>
      </c>
      <c r="M79" s="56" t="n">
        <v>5.88</v>
      </c>
      <c r="N79" s="56" t="n">
        <v>5.04</v>
      </c>
      <c r="O79" s="57" t="n">
        <v>2.1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243.488482146</v>
      </c>
      <c r="C82" s="56" t="n">
        <v>215.0115897888</v>
      </c>
      <c r="D82" s="56" t="n">
        <v>209.11766274</v>
      </c>
      <c r="E82" s="56" t="n">
        <v>136.08</v>
      </c>
      <c r="F82" s="56" t="n">
        <v>177.66</v>
      </c>
      <c r="G82" s="56" t="n">
        <v>204.12</v>
      </c>
      <c r="H82" s="56" t="n">
        <v>226.8</v>
      </c>
      <c r="I82" s="56" t="n">
        <v>142.59</v>
      </c>
      <c r="J82" s="56" t="n">
        <v>235.2</v>
      </c>
      <c r="K82" s="56" t="n">
        <v>173.04</v>
      </c>
      <c r="L82" s="56" t="n">
        <v>273.21</v>
      </c>
      <c r="M82" s="56" t="n">
        <v>127.68</v>
      </c>
      <c r="N82" s="56" t="n">
        <v>219.24</v>
      </c>
      <c r="O82" s="57" t="n">
        <v>157.4197606044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10.2816</v>
      </c>
      <c r="C84" s="72" t="n">
        <v>10.2816</v>
      </c>
      <c r="D84" s="72" t="n">
        <v>10.2816</v>
      </c>
      <c r="E84" s="72" t="n">
        <v>10.2816</v>
      </c>
      <c r="F84" s="72" t="n">
        <v>10.2816</v>
      </c>
      <c r="G84" s="72" t="n">
        <v>10.2816</v>
      </c>
      <c r="H84" s="72" t="n">
        <v>10.2816</v>
      </c>
      <c r="I84" s="72" t="n">
        <v>10.2816</v>
      </c>
      <c r="J84" s="72" t="n">
        <v>10.2816</v>
      </c>
      <c r="K84" s="72" t="n">
        <v>10.2816</v>
      </c>
      <c r="L84" s="72" t="n">
        <v>10.2816</v>
      </c>
      <c r="M84" s="72" t="n">
        <v>10.2816</v>
      </c>
      <c r="N84" s="72" t="n">
        <v>10.2816</v>
      </c>
      <c r="O84" s="73" t="n">
        <v>10.2816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10.2816</v>
      </c>
      <c r="C86" s="56" t="n">
        <v>10.2816</v>
      </c>
      <c r="D86" s="56" t="n">
        <v>10.2816</v>
      </c>
      <c r="E86" s="56" t="n">
        <v>10.2816</v>
      </c>
      <c r="F86" s="56" t="n">
        <v>10.2816</v>
      </c>
      <c r="G86" s="56" t="n">
        <v>10.2816</v>
      </c>
      <c r="H86" s="56" t="n">
        <v>10.2816</v>
      </c>
      <c r="I86" s="56" t="n">
        <v>10.2816</v>
      </c>
      <c r="J86" s="56" t="n">
        <v>10.2816</v>
      </c>
      <c r="K86" s="56" t="n">
        <v>10.2816</v>
      </c>
      <c r="L86" s="56" t="n">
        <v>10.2816</v>
      </c>
      <c r="M86" s="56" t="n">
        <v>10.2816</v>
      </c>
      <c r="N86" s="56" t="n">
        <v>10.2816</v>
      </c>
      <c r="O86" s="57" t="n">
        <v>10.2816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6013.96007938005</v>
      </c>
      <c r="C90" s="72" t="n">
        <v>6026.7647486802</v>
      </c>
      <c r="D90" s="72" t="n">
        <v>5948.4236601216</v>
      </c>
      <c r="E90" s="72" t="n">
        <v>5939.7727058565</v>
      </c>
      <c r="F90" s="72" t="n">
        <v>6047.732965281</v>
      </c>
      <c r="G90" s="72" t="n">
        <v>6279.105592809</v>
      </c>
      <c r="H90" s="72" t="n">
        <v>6182.01797148881</v>
      </c>
      <c r="I90" s="72" t="n">
        <v>6059.1786758092</v>
      </c>
      <c r="J90" s="72" t="n">
        <v>6110.7531584715</v>
      </c>
      <c r="K90" s="72" t="n">
        <v>5840.7365176125</v>
      </c>
      <c r="L90" s="72" t="n">
        <v>5921.83588778775</v>
      </c>
      <c r="M90" s="72" t="n">
        <v>5979.3091193745</v>
      </c>
      <c r="N90" s="72" t="n">
        <v>5897.217149523</v>
      </c>
      <c r="O90" s="73" t="n">
        <v>5674.11656358225</v>
      </c>
    </row>
    <row r="91" customFormat="false" ht="12.75" hidden="false" customHeight="false" outlineLevel="0" collapsed="false">
      <c r="A91" s="31" t="s">
        <v>103</v>
      </c>
      <c r="B91" s="56" t="n">
        <v>4319.6104644</v>
      </c>
      <c r="C91" s="56" t="n">
        <v>4423.8267612</v>
      </c>
      <c r="D91" s="56" t="n">
        <v>4404.0236856</v>
      </c>
      <c r="E91" s="56" t="n">
        <v>4339.0946676</v>
      </c>
      <c r="F91" s="56" t="n">
        <v>4352.718216</v>
      </c>
      <c r="G91" s="56" t="n">
        <v>4359.7554</v>
      </c>
      <c r="H91" s="56" t="n">
        <v>4370.751</v>
      </c>
      <c r="I91" s="56" t="n">
        <v>4354.2576</v>
      </c>
      <c r="J91" s="56" t="n">
        <v>4352.05848</v>
      </c>
      <c r="K91" s="56" t="n">
        <v>4332.2664</v>
      </c>
      <c r="L91" s="56" t="n">
        <v>4316.432736</v>
      </c>
      <c r="M91" s="56" t="n">
        <v>4295.98092</v>
      </c>
      <c r="N91" s="56" t="n">
        <v>4295.7280212</v>
      </c>
      <c r="O91" s="57" t="n">
        <v>4072.935174</v>
      </c>
      <c r="P91" s="21"/>
    </row>
    <row r="92" customFormat="false" ht="12.75" hidden="false" customHeight="false" outlineLevel="0" collapsed="false">
      <c r="A92" s="31" t="s">
        <v>104</v>
      </c>
      <c r="B92" s="56" t="n">
        <v>1694.34961498005</v>
      </c>
      <c r="C92" s="56" t="n">
        <v>1602.9379874802</v>
      </c>
      <c r="D92" s="56" t="n">
        <v>1544.3999745216</v>
      </c>
      <c r="E92" s="56" t="n">
        <v>1600.6780382565</v>
      </c>
      <c r="F92" s="56" t="n">
        <v>1695.014749281</v>
      </c>
      <c r="G92" s="56" t="n">
        <v>1919.350192809</v>
      </c>
      <c r="H92" s="56" t="n">
        <v>1811.26697148881</v>
      </c>
      <c r="I92" s="56" t="n">
        <v>1704.9210758092</v>
      </c>
      <c r="J92" s="56" t="n">
        <v>1758.6946784715</v>
      </c>
      <c r="K92" s="56" t="n">
        <v>1508.4701176125</v>
      </c>
      <c r="L92" s="56" t="n">
        <v>1605.40315178775</v>
      </c>
      <c r="M92" s="56" t="n">
        <v>1683.3281993745</v>
      </c>
      <c r="N92" s="56" t="n">
        <v>1601.489128323</v>
      </c>
      <c r="O92" s="57" t="n">
        <v>1601.18138958225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e">
        <f aca="false"/>
        <v>#VALUE!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5" t="n">
        <v>0</v>
      </c>
    </row>
    <row r="99" customFormat="false" ht="12.75" hidden="false" customHeight="false" outlineLevel="0" collapsed="false">
      <c r="A99" s="22" t="s">
        <v>112</v>
      </c>
      <c r="B99" s="56"/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7" t="n">
        <v>0</v>
      </c>
      <c r="P99" s="21"/>
    </row>
    <row r="100" customFormat="false" ht="12.75" hidden="false" customHeight="false" outlineLevel="0" collapsed="false">
      <c r="A100" s="22" t="s">
        <v>113</v>
      </c>
      <c r="B100" s="56"/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/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63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27865.7307976957</v>
      </c>
      <c r="C106" s="70" t="n">
        <v>18784.9510448349</v>
      </c>
      <c r="D106" s="70" t="n">
        <v>10115.6170374895</v>
      </c>
      <c r="E106" s="70" t="n">
        <v>9890.10627903096</v>
      </c>
      <c r="F106" s="70" t="n">
        <v>10550.4843591241</v>
      </c>
      <c r="G106" s="70" t="n">
        <v>9236.4987408252</v>
      </c>
      <c r="H106" s="70" t="n">
        <v>9722.65768204011</v>
      </c>
      <c r="I106" s="70" t="n">
        <v>8669.06462972946</v>
      </c>
      <c r="J106" s="70" t="n">
        <v>7948.98927966053</v>
      </c>
      <c r="K106" s="70" t="n">
        <v>5937.50710522176</v>
      </c>
      <c r="L106" s="70" t="n">
        <v>6589.7045782104</v>
      </c>
      <c r="M106" s="70" t="n">
        <v>6559.06550283794</v>
      </c>
      <c r="N106" s="70" t="n">
        <v>7011.00033067702</v>
      </c>
      <c r="O106" s="71" t="n">
        <v>6068.07914414608</v>
      </c>
    </row>
    <row r="107" customFormat="false" ht="12.75" hidden="false" customHeight="false" outlineLevel="0" collapsed="false">
      <c r="A107" s="38" t="s">
        <v>69</v>
      </c>
      <c r="B107" s="72" t="n">
        <v>403.0898783</v>
      </c>
      <c r="C107" s="72" t="n">
        <v>367.98120898</v>
      </c>
      <c r="D107" s="72" t="n">
        <v>285.03770632</v>
      </c>
      <c r="E107" s="72" t="n">
        <v>319.3778751</v>
      </c>
      <c r="F107" s="72" t="n">
        <v>334.615984</v>
      </c>
      <c r="G107" s="72" t="n">
        <v>335.4742159</v>
      </c>
      <c r="H107" s="72" t="n">
        <v>479.9140535</v>
      </c>
      <c r="I107" s="72" t="n">
        <v>555.085473</v>
      </c>
      <c r="J107" s="72" t="n">
        <v>441.0174328</v>
      </c>
      <c r="K107" s="72" t="n">
        <v>383.0081992</v>
      </c>
      <c r="L107" s="72" t="n">
        <v>340.5989685</v>
      </c>
      <c r="M107" s="72" t="n">
        <v>348.8103942</v>
      </c>
      <c r="N107" s="72" t="n">
        <v>334.01806592</v>
      </c>
      <c r="O107" s="73" t="n">
        <v>361.7538428</v>
      </c>
    </row>
    <row r="108" customFormat="false" ht="12.75" hidden="false" customHeight="false" outlineLevel="0" collapsed="false">
      <c r="A108" s="31" t="s">
        <v>70</v>
      </c>
      <c r="B108" s="74" t="n">
        <v>403.0898783</v>
      </c>
      <c r="C108" s="74" t="n">
        <v>367.98120898</v>
      </c>
      <c r="D108" s="74" t="n">
        <v>285.03770632</v>
      </c>
      <c r="E108" s="74" t="n">
        <v>319.3778751</v>
      </c>
      <c r="F108" s="74" t="n">
        <v>334.615984</v>
      </c>
      <c r="G108" s="74" t="n">
        <v>335.4742159</v>
      </c>
      <c r="H108" s="74" t="n">
        <v>479.9140535</v>
      </c>
      <c r="I108" s="74" t="n">
        <v>555.085473</v>
      </c>
      <c r="J108" s="74" t="n">
        <v>441.0174328</v>
      </c>
      <c r="K108" s="74" t="n">
        <v>383.0081992</v>
      </c>
      <c r="L108" s="74" t="n">
        <v>340.5989685</v>
      </c>
      <c r="M108" s="74" t="n">
        <v>348.8103942</v>
      </c>
      <c r="N108" s="74" t="n">
        <v>334.01806592</v>
      </c>
      <c r="O108" s="75" t="n">
        <v>361.7538428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58.1416438</v>
      </c>
      <c r="C109" s="56" t="n">
        <v>219.8901765</v>
      </c>
      <c r="D109" s="56" t="n">
        <v>175.5396266</v>
      </c>
      <c r="E109" s="56" t="n">
        <v>179.587588</v>
      </c>
      <c r="F109" s="56" t="n">
        <v>190.49562</v>
      </c>
      <c r="G109" s="56" t="n">
        <v>184.815862</v>
      </c>
      <c r="H109" s="56" t="n">
        <v>190.231996</v>
      </c>
      <c r="I109" s="56" t="n">
        <v>197.98739</v>
      </c>
      <c r="J109" s="56" t="n">
        <v>167.820391</v>
      </c>
      <c r="K109" s="56" t="n">
        <v>140.701932</v>
      </c>
      <c r="L109" s="56" t="n">
        <v>126.785009</v>
      </c>
      <c r="M109" s="56" t="n">
        <v>134.5051157</v>
      </c>
      <c r="N109" s="56" t="n">
        <v>149.97806262</v>
      </c>
      <c r="O109" s="57" t="n">
        <v>155.2200535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71.219338</v>
      </c>
      <c r="C110" s="56" t="n">
        <v>54.8081116</v>
      </c>
      <c r="D110" s="56" t="n">
        <v>37.855929</v>
      </c>
      <c r="E110" s="56" t="n">
        <v>56.810941</v>
      </c>
      <c r="F110" s="56" t="n">
        <v>64.577154</v>
      </c>
      <c r="G110" s="56" t="n">
        <v>68.745941</v>
      </c>
      <c r="H110" s="56" t="n">
        <v>73.718434</v>
      </c>
      <c r="I110" s="56" t="n">
        <v>75.223484</v>
      </c>
      <c r="J110" s="56" t="n">
        <v>71.128074</v>
      </c>
      <c r="K110" s="56" t="n">
        <v>57.689047</v>
      </c>
      <c r="L110" s="56" t="n">
        <v>47.264677</v>
      </c>
      <c r="M110" s="56" t="n">
        <v>50.499403</v>
      </c>
      <c r="N110" s="56" t="n">
        <v>48.5586759</v>
      </c>
      <c r="O110" s="57" t="n">
        <v>64.3652721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9.8744286</v>
      </c>
      <c r="C111" s="56" t="n">
        <v>23.84574436</v>
      </c>
      <c r="D111" s="56" t="n">
        <v>20.5699849</v>
      </c>
      <c r="E111" s="56" t="n">
        <v>25.6470161</v>
      </c>
      <c r="F111" s="56" t="n">
        <v>22.729169</v>
      </c>
      <c r="G111" s="56" t="n">
        <v>23.8344709</v>
      </c>
      <c r="H111" s="56" t="n">
        <v>21.9633295</v>
      </c>
      <c r="I111" s="56" t="n">
        <v>27.568052</v>
      </c>
      <c r="J111" s="56" t="n">
        <v>30.6887538</v>
      </c>
      <c r="K111" s="56" t="n">
        <v>28.8026952</v>
      </c>
      <c r="L111" s="56" t="n">
        <v>22.9565385</v>
      </c>
      <c r="M111" s="56" t="n">
        <v>24.9834952</v>
      </c>
      <c r="N111" s="56" t="n">
        <v>29.0151506</v>
      </c>
      <c r="O111" s="57" t="n">
        <v>31.8181148</v>
      </c>
      <c r="P111" s="21"/>
    </row>
    <row r="112" customFormat="false" ht="12.75" hidden="false" customHeight="false" outlineLevel="0" collapsed="false">
      <c r="A112" s="22" t="s">
        <v>74</v>
      </c>
      <c r="B112" s="56" t="n">
        <v>53.8544679</v>
      </c>
      <c r="C112" s="56" t="n">
        <v>69.43717652</v>
      </c>
      <c r="D112" s="56" t="n">
        <v>51.07216582</v>
      </c>
      <c r="E112" s="56" t="n">
        <v>57.33233</v>
      </c>
      <c r="F112" s="56" t="n">
        <v>56.814041</v>
      </c>
      <c r="G112" s="56" t="n">
        <v>58.077942</v>
      </c>
      <c r="H112" s="56" t="n">
        <v>194.000294</v>
      </c>
      <c r="I112" s="56" t="n">
        <v>254.306547</v>
      </c>
      <c r="J112" s="56" t="n">
        <v>171.380214</v>
      </c>
      <c r="K112" s="56" t="n">
        <v>155.814525</v>
      </c>
      <c r="L112" s="56" t="n">
        <v>143.592744</v>
      </c>
      <c r="M112" s="56" t="n">
        <v>138.8223803</v>
      </c>
      <c r="N112" s="56" t="n">
        <v>106.4661768</v>
      </c>
      <c r="O112" s="57" t="n">
        <v>110.3504024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7395.278</v>
      </c>
      <c r="C117" s="72" t="n">
        <v>8937.517</v>
      </c>
      <c r="D117" s="72" t="n">
        <v>4140.236</v>
      </c>
      <c r="E117" s="72" t="n">
        <v>4612.48814</v>
      </c>
      <c r="F117" s="72" t="n">
        <v>4377.7797</v>
      </c>
      <c r="G117" s="72" t="n">
        <v>3282.4381</v>
      </c>
      <c r="H117" s="72" t="n">
        <v>3628.34695</v>
      </c>
      <c r="I117" s="72" t="n">
        <v>3315.78387</v>
      </c>
      <c r="J117" s="72" t="n">
        <v>2291.04167</v>
      </c>
      <c r="K117" s="72" t="n">
        <v>773.73396</v>
      </c>
      <c r="L117" s="72" t="n">
        <v>1182.02287</v>
      </c>
      <c r="M117" s="72" t="n">
        <v>2028.05069</v>
      </c>
      <c r="N117" s="72" t="n">
        <v>1763.86404</v>
      </c>
      <c r="O117" s="73" t="n">
        <v>1384.52107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7395.278</v>
      </c>
      <c r="C119" s="56" t="n">
        <v>8937.517</v>
      </c>
      <c r="D119" s="56" t="n">
        <v>4140.236</v>
      </c>
      <c r="E119" s="56" t="n">
        <v>4612.48814</v>
      </c>
      <c r="F119" s="56" t="n">
        <v>4377.7797</v>
      </c>
      <c r="G119" s="56" t="n">
        <v>3282.4381</v>
      </c>
      <c r="H119" s="56" t="n">
        <v>3628.34695</v>
      </c>
      <c r="I119" s="56" t="n">
        <v>3315.78387</v>
      </c>
      <c r="J119" s="56" t="n">
        <v>2291.04167</v>
      </c>
      <c r="K119" s="56" t="n">
        <v>773.73396</v>
      </c>
      <c r="L119" s="56" t="n">
        <v>1182.02287</v>
      </c>
      <c r="M119" s="56" t="n">
        <v>2028.05069</v>
      </c>
      <c r="N119" s="56" t="n">
        <v>1763.86404</v>
      </c>
      <c r="O119" s="57" t="n">
        <v>1384.52107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9728.41945939568</v>
      </c>
      <c r="C126" s="72" t="n">
        <v>9140.50937585493</v>
      </c>
      <c r="D126" s="72" t="n">
        <v>5351.39987116948</v>
      </c>
      <c r="E126" s="72" t="n">
        <v>4625.49680393096</v>
      </c>
      <c r="F126" s="72" t="n">
        <v>5505.34521512411</v>
      </c>
      <c r="G126" s="72" t="n">
        <v>5285.8429649252</v>
      </c>
      <c r="H126" s="72" t="n">
        <v>5281.65321854011</v>
      </c>
      <c r="I126" s="72" t="n">
        <v>4465.45182672946</v>
      </c>
      <c r="J126" s="72" t="n">
        <v>4887.28671686053</v>
      </c>
      <c r="K126" s="72" t="n">
        <v>4451.12148602176</v>
      </c>
      <c r="L126" s="72" t="n">
        <v>4737.4392797104</v>
      </c>
      <c r="M126" s="72" t="n">
        <v>3852.56095863794</v>
      </c>
      <c r="N126" s="72" t="n">
        <v>4583.47476475702</v>
      </c>
      <c r="O126" s="73" t="n">
        <v>4001.46077134608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297.152691248286</v>
      </c>
      <c r="C128" s="56" t="n">
        <v>283.682237714857</v>
      </c>
      <c r="D128" s="56" t="n">
        <v>251.333657460286</v>
      </c>
      <c r="E128" s="56" t="n">
        <v>210.157624625143</v>
      </c>
      <c r="F128" s="56" t="n">
        <v>179.369702772857</v>
      </c>
      <c r="G128" s="56" t="n">
        <v>172.971007590857</v>
      </c>
      <c r="H128" s="56" t="n">
        <v>163.747944055143</v>
      </c>
      <c r="I128" s="56" t="n">
        <v>165.386987153143</v>
      </c>
      <c r="J128" s="56" t="n">
        <v>162.888755486286</v>
      </c>
      <c r="K128" s="56" t="n">
        <v>150.79677448</v>
      </c>
      <c r="L128" s="56" t="n">
        <v>147.500311891429</v>
      </c>
      <c r="M128" s="56" t="n">
        <v>140.559938599143</v>
      </c>
      <c r="N128" s="56" t="n">
        <v>131.058666024</v>
      </c>
      <c r="O128" s="57" t="n">
        <v>127.440248090571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9340.36839649571</v>
      </c>
      <c r="C130" s="56" t="n">
        <v>8779.07568080518</v>
      </c>
      <c r="D130" s="56" t="n">
        <v>5018.90990892304</v>
      </c>
      <c r="E130" s="56" t="n">
        <v>4361.03744052625</v>
      </c>
      <c r="F130" s="56" t="n">
        <v>5260.87551235125</v>
      </c>
      <c r="G130" s="56" t="n">
        <v>5035.89239731679</v>
      </c>
      <c r="H130" s="56" t="n">
        <v>5033.86264748911</v>
      </c>
      <c r="I130" s="56" t="n">
        <v>4241.57268062982</v>
      </c>
      <c r="J130" s="56" t="n">
        <v>4634.41744018</v>
      </c>
      <c r="K130" s="56" t="n">
        <v>4232.13950769107</v>
      </c>
      <c r="L130" s="56" t="n">
        <v>4483.49800130179</v>
      </c>
      <c r="M130" s="56" t="n">
        <v>3665.40705473339</v>
      </c>
      <c r="N130" s="56" t="n">
        <v>4373.00463255375</v>
      </c>
      <c r="O130" s="57" t="n">
        <v>3812.62895271304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90.898371651681</v>
      </c>
      <c r="C132" s="56" t="n">
        <v>77.751457334892</v>
      </c>
      <c r="D132" s="56" t="n">
        <v>81.1563047861544</v>
      </c>
      <c r="E132" s="56" t="n">
        <v>54.3017387795652</v>
      </c>
      <c r="F132" s="56" t="n">
        <v>65.1</v>
      </c>
      <c r="G132" s="56" t="n">
        <v>76.9795600175514</v>
      </c>
      <c r="H132" s="56" t="n">
        <v>84.0426269958594</v>
      </c>
      <c r="I132" s="56" t="n">
        <v>58.4921589464916</v>
      </c>
      <c r="J132" s="56" t="n">
        <v>89.9805211942428</v>
      </c>
      <c r="K132" s="56" t="n">
        <v>68.1852038506848</v>
      </c>
      <c r="L132" s="56" t="n">
        <v>106.440966517189</v>
      </c>
      <c r="M132" s="56" t="n">
        <v>46.593965305404</v>
      </c>
      <c r="N132" s="56" t="n">
        <v>79.4114661792672</v>
      </c>
      <c r="O132" s="57" t="n">
        <v>61.3915705424736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1.04346</v>
      </c>
      <c r="C134" s="72" t="n">
        <v>1.04346</v>
      </c>
      <c r="D134" s="72" t="n">
        <v>1.04346</v>
      </c>
      <c r="E134" s="72" t="n">
        <v>1.04346</v>
      </c>
      <c r="F134" s="72" t="n">
        <v>1.04346</v>
      </c>
      <c r="G134" s="72" t="n">
        <v>1.04346</v>
      </c>
      <c r="H134" s="72" t="n">
        <v>1.04346</v>
      </c>
      <c r="I134" s="72" t="n">
        <v>1.04346</v>
      </c>
      <c r="J134" s="72" t="n">
        <v>1.04346</v>
      </c>
      <c r="K134" s="72" t="n">
        <v>1.04346</v>
      </c>
      <c r="L134" s="72" t="n">
        <v>1.04346</v>
      </c>
      <c r="M134" s="72" t="n">
        <v>1.04346</v>
      </c>
      <c r="N134" s="72" t="n">
        <v>1.04346</v>
      </c>
      <c r="O134" s="73" t="n">
        <v>1.04346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1.04346</v>
      </c>
      <c r="C136" s="56" t="n">
        <v>1.04346</v>
      </c>
      <c r="D136" s="56" t="n">
        <v>1.04346</v>
      </c>
      <c r="E136" s="56" t="n">
        <v>1.04346</v>
      </c>
      <c r="F136" s="56" t="n">
        <v>1.04346</v>
      </c>
      <c r="G136" s="56" t="n">
        <v>1.04346</v>
      </c>
      <c r="H136" s="56" t="n">
        <v>1.04346</v>
      </c>
      <c r="I136" s="56" t="n">
        <v>1.04346</v>
      </c>
      <c r="J136" s="56" t="n">
        <v>1.04346</v>
      </c>
      <c r="K136" s="56" t="n">
        <v>1.04346</v>
      </c>
      <c r="L136" s="56" t="n">
        <v>1.04346</v>
      </c>
      <c r="M136" s="56" t="n">
        <v>1.04346</v>
      </c>
      <c r="N136" s="56" t="n">
        <v>1.04346</v>
      </c>
      <c r="O136" s="57" t="n">
        <v>1.04346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337.9</v>
      </c>
      <c r="C140" s="72" t="n">
        <v>337.9</v>
      </c>
      <c r="D140" s="72" t="n">
        <v>337.9</v>
      </c>
      <c r="E140" s="72" t="n">
        <v>331.7</v>
      </c>
      <c r="F140" s="72" t="n">
        <v>331.7</v>
      </c>
      <c r="G140" s="72" t="n">
        <v>331.7</v>
      </c>
      <c r="H140" s="72" t="n">
        <v>331.7</v>
      </c>
      <c r="I140" s="72" t="n">
        <v>331.7</v>
      </c>
      <c r="J140" s="72" t="n">
        <v>328.6</v>
      </c>
      <c r="K140" s="72" t="n">
        <v>328.6</v>
      </c>
      <c r="L140" s="72" t="n">
        <v>328.6</v>
      </c>
      <c r="M140" s="72" t="n">
        <v>328.6</v>
      </c>
      <c r="N140" s="72" t="n">
        <v>328.6</v>
      </c>
      <c r="O140" s="73" t="n">
        <v>319.3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337.9</v>
      </c>
      <c r="C142" s="56" t="n">
        <v>337.9</v>
      </c>
      <c r="D142" s="56" t="n">
        <v>337.9</v>
      </c>
      <c r="E142" s="56" t="n">
        <v>331.7</v>
      </c>
      <c r="F142" s="56" t="n">
        <v>331.7</v>
      </c>
      <c r="G142" s="56" t="n">
        <v>331.7</v>
      </c>
      <c r="H142" s="56" t="n">
        <v>331.7</v>
      </c>
      <c r="I142" s="56" t="n">
        <v>331.7</v>
      </c>
      <c r="J142" s="56" t="n">
        <v>328.6</v>
      </c>
      <c r="K142" s="56" t="n">
        <v>328.6</v>
      </c>
      <c r="L142" s="56" t="n">
        <v>328.6</v>
      </c>
      <c r="M142" s="56" t="n">
        <v>328.6</v>
      </c>
      <c r="N142" s="56" t="n">
        <v>328.6</v>
      </c>
      <c r="O142" s="57" t="n">
        <v>319.3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5" t="n">
        <v>0</v>
      </c>
    </row>
    <row r="149" customFormat="false" ht="12.75" hidden="false" customHeight="false" outlineLevel="0" collapsed="false">
      <c r="A149" s="22" t="s">
        <v>112</v>
      </c>
      <c r="B149" s="56" t="n">
        <v>0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7" t="n">
        <v>0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</v>
      </c>
      <c r="L156" s="72" t="n">
        <v>0</v>
      </c>
      <c r="M156" s="72" t="n">
        <v>0</v>
      </c>
      <c r="N156" s="72" t="n">
        <v>0</v>
      </c>
      <c r="O156" s="73" t="n">
        <v>0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s">
        <v>148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  <c r="I160" s="76" t="n">
        <v>0</v>
      </c>
      <c r="J160" s="76" t="n">
        <v>0</v>
      </c>
      <c r="K160" s="76" t="n">
        <v>0</v>
      </c>
      <c r="L160" s="106" t="n">
        <v>0</v>
      </c>
      <c r="M160" s="106" t="n">
        <v>0</v>
      </c>
      <c r="N160" s="106" t="n">
        <v>0</v>
      </c>
      <c r="O160" s="107" t="n">
        <v>0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784.909</v>
      </c>
      <c r="C161" s="72" t="n">
        <v>495.961</v>
      </c>
      <c r="D161" s="72" t="n">
        <v>460.0915</v>
      </c>
      <c r="E161" s="72" t="n">
        <v>327.74</v>
      </c>
      <c r="F161" s="72" t="n">
        <v>318.042</v>
      </c>
      <c r="G161" s="72" t="n">
        <v>341.789</v>
      </c>
      <c r="H161" s="72" t="n">
        <v>395.128</v>
      </c>
      <c r="I161" s="72" t="n">
        <v>397.5525</v>
      </c>
      <c r="J161" s="72" t="n">
        <v>452.818</v>
      </c>
      <c r="K161" s="72" t="n">
        <v>488.6875</v>
      </c>
      <c r="L161" s="72" t="n">
        <v>477.063</v>
      </c>
      <c r="M161" s="72" t="n">
        <v>503.2345</v>
      </c>
      <c r="N161" s="72" t="n">
        <v>508.0835</v>
      </c>
      <c r="O161" s="73" t="n">
        <v>525.055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784.909</v>
      </c>
      <c r="C163" s="56" t="n">
        <v>495.961</v>
      </c>
      <c r="D163" s="56" t="n">
        <v>460.0915</v>
      </c>
      <c r="E163" s="56" t="n">
        <v>327.74</v>
      </c>
      <c r="F163" s="56" t="n">
        <v>318.042</v>
      </c>
      <c r="G163" s="56" t="n">
        <v>341.789</v>
      </c>
      <c r="H163" s="56" t="n">
        <v>395.128</v>
      </c>
      <c r="I163" s="56" t="n">
        <v>397.5525</v>
      </c>
      <c r="J163" s="56" t="n">
        <v>452.818</v>
      </c>
      <c r="K163" s="56" t="n">
        <v>488.6875</v>
      </c>
      <c r="L163" s="88" t="n">
        <v>477.063</v>
      </c>
      <c r="M163" s="88" t="n">
        <v>503.2345</v>
      </c>
      <c r="N163" s="88" t="n">
        <v>508.0835</v>
      </c>
      <c r="O163" s="89" t="n">
        <v>525.055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s">
        <v>148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0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108" t="n">
        <v>0</v>
      </c>
      <c r="N166" s="108" t="n">
        <v>0</v>
      </c>
      <c r="O166" s="109" t="n">
        <v>0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s">
        <v>148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0</v>
      </c>
      <c r="C170" s="112" t="n">
        <v>0</v>
      </c>
      <c r="D170" s="112" t="n">
        <v>0</v>
      </c>
      <c r="E170" s="112" t="n">
        <v>0</v>
      </c>
      <c r="F170" s="112" t="n">
        <v>0</v>
      </c>
      <c r="G170" s="112" t="n">
        <v>0</v>
      </c>
      <c r="H170" s="112" t="n">
        <v>0</v>
      </c>
      <c r="I170" s="112" t="n">
        <v>0</v>
      </c>
      <c r="J170" s="112" t="n">
        <v>0</v>
      </c>
      <c r="K170" s="112" t="n">
        <v>0</v>
      </c>
      <c r="L170" s="112" t="n">
        <v>0</v>
      </c>
      <c r="M170" s="112" t="n">
        <v>0</v>
      </c>
      <c r="N170" s="112" t="n">
        <v>0</v>
      </c>
      <c r="O170" s="113" t="n">
        <v>0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170006.865608287</v>
      </c>
      <c r="C174" s="116" t="n">
        <v>151093.73120597</v>
      </c>
      <c r="D174" s="116" t="n">
        <v>113135.440313393</v>
      </c>
      <c r="E174" s="116" t="n">
        <v>112957.395677</v>
      </c>
      <c r="F174" s="116" t="n">
        <v>111761.909640367</v>
      </c>
      <c r="G174" s="116" t="n">
        <v>107765.33371001</v>
      </c>
      <c r="H174" s="116" t="n">
        <v>114786.723174567</v>
      </c>
      <c r="I174" s="116" t="n">
        <v>121306.169048033</v>
      </c>
      <c r="J174" s="116" t="n">
        <v>106206.041360467</v>
      </c>
      <c r="K174" s="116" t="n">
        <v>89487.5857356333</v>
      </c>
      <c r="L174" s="116" t="n">
        <v>73388.3431741334</v>
      </c>
      <c r="M174" s="116" t="n">
        <v>76891.8606196333</v>
      </c>
      <c r="N174" s="116" t="n">
        <v>80218.1306750667</v>
      </c>
      <c r="O174" s="117" t="n">
        <v>89669.6954246667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82447.139608287</v>
      </c>
      <c r="C175" s="74" t="n">
        <v>166485.50120597</v>
      </c>
      <c r="D175" s="74" t="n">
        <v>129696.39773006</v>
      </c>
      <c r="E175" s="74" t="n">
        <v>130423.616977</v>
      </c>
      <c r="F175" s="74" t="n">
        <v>130176.5890737</v>
      </c>
      <c r="G175" s="74" t="n">
        <v>126804.120051677</v>
      </c>
      <c r="H175" s="74" t="n">
        <v>133044.8239329</v>
      </c>
      <c r="I175" s="74" t="n">
        <v>138655.121456367</v>
      </c>
      <c r="J175" s="74" t="n">
        <v>123863.865885467</v>
      </c>
      <c r="K175" s="74" t="n">
        <v>109006.5762523</v>
      </c>
      <c r="L175" s="74" t="n">
        <v>91800.0108074667</v>
      </c>
      <c r="M175" s="74" t="n">
        <v>94576.8290196333</v>
      </c>
      <c r="N175" s="74" t="n">
        <v>98759.3355000667</v>
      </c>
      <c r="O175" s="75" t="n">
        <v>105641.23379133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51735.008533426</v>
      </c>
      <c r="C176" s="74" t="n">
        <v>45693.174466569</v>
      </c>
      <c r="D176" s="74" t="n">
        <v>39989.0305168116</v>
      </c>
      <c r="E176" s="74" t="n">
        <v>34775.2814677065</v>
      </c>
      <c r="F176" s="74" t="n">
        <v>32740.196690481</v>
      </c>
      <c r="G176" s="74" t="n">
        <v>31670.128078974</v>
      </c>
      <c r="H176" s="74" t="n">
        <v>31971.8338572388</v>
      </c>
      <c r="I176" s="74" t="n">
        <v>32208.8398053592</v>
      </c>
      <c r="J176" s="74" t="n">
        <v>28620.1673843715</v>
      </c>
      <c r="K176" s="74" t="n">
        <v>26754.4926340125</v>
      </c>
      <c r="L176" s="74" t="n">
        <v>25739.1412925378</v>
      </c>
      <c r="M176" s="74" t="n">
        <v>25727.5336916745</v>
      </c>
      <c r="N176" s="74" t="n">
        <v>25104.685773153</v>
      </c>
      <c r="O176" s="75" t="n">
        <v>24324.2132104367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51724.726933426</v>
      </c>
      <c r="C177" s="74" t="n">
        <v>45682.892866569</v>
      </c>
      <c r="D177" s="74" t="n">
        <v>39978.7489168116</v>
      </c>
      <c r="E177" s="74" t="n">
        <v>34764.9998677065</v>
      </c>
      <c r="F177" s="74" t="n">
        <v>32729.915090481</v>
      </c>
      <c r="G177" s="74" t="n">
        <v>31659.846478974</v>
      </c>
      <c r="H177" s="74" t="n">
        <v>31961.5522572388</v>
      </c>
      <c r="I177" s="74" t="n">
        <v>32198.5582053592</v>
      </c>
      <c r="J177" s="74" t="n">
        <v>28609.8857843715</v>
      </c>
      <c r="K177" s="74" t="n">
        <v>26744.2110340125</v>
      </c>
      <c r="L177" s="74" t="n">
        <v>25728.8596925378</v>
      </c>
      <c r="M177" s="74" t="n">
        <v>25717.2520916745</v>
      </c>
      <c r="N177" s="74" t="n">
        <v>25094.404173153</v>
      </c>
      <c r="O177" s="75" t="n">
        <v>24313.9316104367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27865.7307976957</v>
      </c>
      <c r="C178" s="74" t="n">
        <v>18784.9510448349</v>
      </c>
      <c r="D178" s="74" t="n">
        <v>10115.6170374895</v>
      </c>
      <c r="E178" s="74" t="n">
        <v>9890.10627903096</v>
      </c>
      <c r="F178" s="74" t="n">
        <v>10550.4843591241</v>
      </c>
      <c r="G178" s="74" t="n">
        <v>9236.4987408252</v>
      </c>
      <c r="H178" s="74" t="n">
        <v>9722.65768204011</v>
      </c>
      <c r="I178" s="74" t="n">
        <v>8669.06462972946</v>
      </c>
      <c r="J178" s="74" t="n">
        <v>7948.98927966053</v>
      </c>
      <c r="K178" s="74" t="n">
        <v>5937.50710522176</v>
      </c>
      <c r="L178" s="74" t="n">
        <v>6589.7045782104</v>
      </c>
      <c r="M178" s="74" t="n">
        <v>6559.06550283794</v>
      </c>
      <c r="N178" s="74" t="n">
        <v>7011.00033067702</v>
      </c>
      <c r="O178" s="75" t="n">
        <v>6068.07914414608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27864.6873376957</v>
      </c>
      <c r="C179" s="74" t="n">
        <v>18783.9075848349</v>
      </c>
      <c r="D179" s="74" t="n">
        <v>10114.5735774895</v>
      </c>
      <c r="E179" s="74" t="n">
        <v>9889.06281903096</v>
      </c>
      <c r="F179" s="74" t="n">
        <v>10549.4408991241</v>
      </c>
      <c r="G179" s="74" t="n">
        <v>9235.45528082519</v>
      </c>
      <c r="H179" s="74" t="n">
        <v>9721.61422204011</v>
      </c>
      <c r="I179" s="74" t="n">
        <v>8668.02116972945</v>
      </c>
      <c r="J179" s="74" t="n">
        <v>7947.94581966053</v>
      </c>
      <c r="K179" s="74" t="n">
        <v>5936.46364522176</v>
      </c>
      <c r="L179" s="74" t="n">
        <v>6588.6611182104</v>
      </c>
      <c r="M179" s="74" t="n">
        <v>6558.02204283794</v>
      </c>
      <c r="N179" s="74" t="n">
        <v>7009.95687067702</v>
      </c>
      <c r="O179" s="75" t="n">
        <v>6067.03568414608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</v>
      </c>
      <c r="C180" s="74" t="n">
        <v>0</v>
      </c>
      <c r="D180" s="74" t="n">
        <v>0</v>
      </c>
      <c r="E180" s="74" t="n">
        <v>0</v>
      </c>
      <c r="F180" s="74" t="n">
        <v>0</v>
      </c>
      <c r="G180" s="74" t="n">
        <v>0</v>
      </c>
      <c r="H180" s="74" t="n">
        <v>0</v>
      </c>
      <c r="I180" s="74" t="n">
        <v>0</v>
      </c>
      <c r="J180" s="74" t="n">
        <v>0</v>
      </c>
      <c r="K180" s="74" t="n">
        <v>0</v>
      </c>
      <c r="L180" s="74" t="n">
        <v>0</v>
      </c>
      <c r="M180" s="74" t="n">
        <v>0</v>
      </c>
      <c r="N180" s="74" t="n">
        <v>0</v>
      </c>
      <c r="O180" s="75" t="n">
        <v>0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784.909</v>
      </c>
      <c r="C181" s="74" t="n">
        <v>495.961</v>
      </c>
      <c r="D181" s="74" t="n">
        <v>460.0915</v>
      </c>
      <c r="E181" s="74" t="n">
        <v>327.74</v>
      </c>
      <c r="F181" s="74" t="n">
        <v>318.042</v>
      </c>
      <c r="G181" s="74" t="n">
        <v>341.789</v>
      </c>
      <c r="H181" s="74" t="n">
        <v>395.128</v>
      </c>
      <c r="I181" s="74" t="n">
        <v>397.5525</v>
      </c>
      <c r="J181" s="74" t="n">
        <v>452.818</v>
      </c>
      <c r="K181" s="74" t="n">
        <v>488.6875</v>
      </c>
      <c r="L181" s="74" t="n">
        <v>477.063</v>
      </c>
      <c r="M181" s="74" t="n">
        <v>503.2345</v>
      </c>
      <c r="N181" s="74" t="n">
        <v>508.0835</v>
      </c>
      <c r="O181" s="75" t="n">
        <v>525.055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0</v>
      </c>
      <c r="C182" s="120" t="n">
        <v>0</v>
      </c>
      <c r="D182" s="120" t="n">
        <v>0</v>
      </c>
      <c r="E182" s="120" t="n">
        <v>0</v>
      </c>
      <c r="F182" s="120" t="n">
        <v>0</v>
      </c>
      <c r="G182" s="120" t="n">
        <v>0</v>
      </c>
      <c r="H182" s="120" t="n">
        <v>0</v>
      </c>
      <c r="I182" s="120" t="n">
        <v>0</v>
      </c>
      <c r="J182" s="120" t="n">
        <v>0</v>
      </c>
      <c r="K182" s="120" t="n">
        <v>0</v>
      </c>
      <c r="L182" s="120" t="n">
        <v>0</v>
      </c>
      <c r="M182" s="120" t="n">
        <v>0</v>
      </c>
      <c r="N182" s="120" t="n">
        <v>0</v>
      </c>
      <c r="O182" s="121" t="n">
        <v>0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250392.513939408</v>
      </c>
      <c r="C183" s="70" t="n">
        <v>216067.817717374</v>
      </c>
      <c r="D183" s="70" t="n">
        <v>163700.179367694</v>
      </c>
      <c r="E183" s="70" t="n">
        <v>157950.523423737</v>
      </c>
      <c r="F183" s="70" t="n">
        <v>155370.632689972</v>
      </c>
      <c r="G183" s="70" t="n">
        <v>149013.749529809</v>
      </c>
      <c r="H183" s="70" t="n">
        <v>156876.342713846</v>
      </c>
      <c r="I183" s="70" t="n">
        <v>162581.625983122</v>
      </c>
      <c r="J183" s="70" t="n">
        <v>143228.016024499</v>
      </c>
      <c r="K183" s="70" t="n">
        <v>122668.272974868</v>
      </c>
      <c r="L183" s="70" t="n">
        <v>106194.252044881</v>
      </c>
      <c r="M183" s="70" t="n">
        <v>109681.694314146</v>
      </c>
      <c r="N183" s="70" t="n">
        <v>112841.900278897</v>
      </c>
      <c r="O183" s="71" t="n">
        <v>120587.042779249</v>
      </c>
    </row>
    <row r="184" customFormat="false" ht="13.5" hidden="false" customHeight="false" outlineLevel="0" collapsed="false">
      <c r="A184" s="122" t="s">
        <v>139</v>
      </c>
      <c r="B184" s="70" t="n">
        <v>262832.787939408</v>
      </c>
      <c r="C184" s="70" t="n">
        <v>231459.587717374</v>
      </c>
      <c r="D184" s="70" t="n">
        <v>180261.136784361</v>
      </c>
      <c r="E184" s="70" t="n">
        <v>175416.744723737</v>
      </c>
      <c r="F184" s="70" t="n">
        <v>173785.312123305</v>
      </c>
      <c r="G184" s="70" t="n">
        <v>168052.535871476</v>
      </c>
      <c r="H184" s="70" t="n">
        <v>175134.443472179</v>
      </c>
      <c r="I184" s="70" t="n">
        <v>179930.578391455</v>
      </c>
      <c r="J184" s="70" t="n">
        <v>160885.840549499</v>
      </c>
      <c r="K184" s="70" t="n">
        <v>142187.263491534</v>
      </c>
      <c r="L184" s="70" t="n">
        <v>124605.919678215</v>
      </c>
      <c r="M184" s="70" t="n">
        <v>127366.662714146</v>
      </c>
      <c r="N184" s="70" t="n">
        <v>131383.105103897</v>
      </c>
      <c r="O184" s="71" t="n">
        <v>136558.581145916</v>
      </c>
    </row>
    <row r="185" customFormat="false" ht="13.5" hidden="false" customHeight="false" outlineLevel="0" collapsed="false">
      <c r="A185" s="123" t="s">
        <v>140</v>
      </c>
      <c r="B185" s="70" t="n">
        <v>262821.462879408</v>
      </c>
      <c r="C185" s="70" t="n">
        <v>231448.262657374</v>
      </c>
      <c r="D185" s="70" t="n">
        <v>180249.811724361</v>
      </c>
      <c r="E185" s="70" t="n">
        <v>175405.419663737</v>
      </c>
      <c r="F185" s="70" t="n">
        <v>173773.987063305</v>
      </c>
      <c r="G185" s="70" t="n">
        <v>168041.210811476</v>
      </c>
      <c r="H185" s="70" t="n">
        <v>175123.118412179</v>
      </c>
      <c r="I185" s="70" t="n">
        <v>179919.253331455</v>
      </c>
      <c r="J185" s="70" t="n">
        <v>160874.515489499</v>
      </c>
      <c r="K185" s="70" t="n">
        <v>142175.938431534</v>
      </c>
      <c r="L185" s="70" t="n">
        <v>124594.594618215</v>
      </c>
      <c r="M185" s="70" t="n">
        <v>127355.337654146</v>
      </c>
      <c r="N185" s="70" t="n">
        <v>131371.780043897</v>
      </c>
      <c r="O185" s="71" t="n">
        <v>136547.256085916</v>
      </c>
    </row>
    <row r="186" customFormat="false" ht="13.5" hidden="false" customHeight="false" outlineLevel="0" collapsed="false"/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80832.958910487</v>
      </c>
      <c r="C188" s="116" t="n">
        <v>168759.89904643</v>
      </c>
      <c r="D188" s="116" t="n">
        <v>135300.39854343</v>
      </c>
      <c r="E188" s="116" t="n">
        <v>131463.81463295</v>
      </c>
      <c r="F188" s="116" t="n">
        <v>131784.1242919</v>
      </c>
      <c r="G188" s="116" t="n">
        <v>126684.455055742</v>
      </c>
      <c r="H188" s="116" t="n">
        <v>131101.77975835</v>
      </c>
      <c r="I188" s="116" t="n">
        <v>137843.579794717</v>
      </c>
      <c r="J188" s="116" t="n">
        <v>120412.058399567</v>
      </c>
      <c r="K188" s="116" t="n">
        <v>105974.4932389</v>
      </c>
      <c r="L188" s="116" t="n">
        <v>92139.0337267167</v>
      </c>
      <c r="M188" s="116" t="n">
        <v>94752.6075701333</v>
      </c>
      <c r="N188" s="116" t="n">
        <v>99344.8922066167</v>
      </c>
      <c r="O188" s="117" t="n">
        <v>104735.898122383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49628.25567</v>
      </c>
      <c r="C189" s="74" t="n">
        <v>31750.77750262</v>
      </c>
      <c r="D189" s="74" t="n">
        <v>19640.7972549</v>
      </c>
      <c r="E189" s="74" t="n">
        <v>21435.440805</v>
      </c>
      <c r="F189" s="74" t="n">
        <v>20061.514551</v>
      </c>
      <c r="G189" s="74" t="n">
        <v>19728.466202</v>
      </c>
      <c r="H189" s="74" t="n">
        <v>22977.9308478</v>
      </c>
      <c r="I189" s="74" t="n">
        <v>22033.2701522</v>
      </c>
      <c r="J189" s="74" t="n">
        <v>20016.0324706</v>
      </c>
      <c r="K189" s="74" t="n">
        <v>17159.735609</v>
      </c>
      <c r="L189" s="74" t="n">
        <v>13143.253594</v>
      </c>
      <c r="M189" s="74" t="n">
        <v>14676.317332</v>
      </c>
      <c r="N189" s="74" t="n">
        <v>13904.704015</v>
      </c>
      <c r="O189" s="75" t="n">
        <v>14794.605144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0</v>
      </c>
      <c r="C190" s="74" t="n">
        <v>0</v>
      </c>
      <c r="D190" s="74" t="n">
        <v>0</v>
      </c>
      <c r="E190" s="74" t="n">
        <v>0</v>
      </c>
      <c r="F190" s="74" t="n">
        <v>0</v>
      </c>
      <c r="G190" s="74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74" t="n">
        <v>0</v>
      </c>
      <c r="N190" s="74" t="n">
        <v>0</v>
      </c>
      <c r="O190" s="75" t="n">
        <v>0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26008.3882195417</v>
      </c>
      <c r="C191" s="74" t="n">
        <v>24572.9213596437</v>
      </c>
      <c r="D191" s="74" t="n">
        <v>19022.2922659095</v>
      </c>
      <c r="E191" s="74" t="n">
        <v>16234.691519931</v>
      </c>
      <c r="F191" s="74" t="n">
        <v>15548.9152551241</v>
      </c>
      <c r="G191" s="74" t="n">
        <v>15017.4839609252</v>
      </c>
      <c r="H191" s="74" t="n">
        <v>14529.6898345401</v>
      </c>
      <c r="I191" s="74" t="n">
        <v>13651.5247087295</v>
      </c>
      <c r="J191" s="74" t="n">
        <v>14007.0714608605</v>
      </c>
      <c r="K191" s="74" t="n">
        <v>12872.3730660218</v>
      </c>
      <c r="L191" s="74" t="n">
        <v>13061.8714097104</v>
      </c>
      <c r="M191" s="74" t="n">
        <v>11618.5036326379</v>
      </c>
      <c r="N191" s="74" t="n">
        <v>11896.366672757</v>
      </c>
      <c r="O191" s="75" t="n">
        <v>11023.3362559505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2428.94894</v>
      </c>
      <c r="C192" s="74" t="n">
        <v>-15380.4366066667</v>
      </c>
      <c r="D192" s="74" t="n">
        <v>-16549.6323566667</v>
      </c>
      <c r="E192" s="74" t="n">
        <v>-17454.89624</v>
      </c>
      <c r="F192" s="74" t="n">
        <v>-18403.3543733333</v>
      </c>
      <c r="G192" s="74" t="n">
        <v>-19027.4612816667</v>
      </c>
      <c r="H192" s="74" t="n">
        <v>-18246.7756983333</v>
      </c>
      <c r="I192" s="74" t="n">
        <v>-17337.6273483333</v>
      </c>
      <c r="J192" s="74" t="n">
        <v>-17646.499465</v>
      </c>
      <c r="K192" s="74" t="n">
        <v>-19507.6654566667</v>
      </c>
      <c r="L192" s="74" t="n">
        <v>-18400.3425733333</v>
      </c>
      <c r="M192" s="74" t="n">
        <v>-17673.64334</v>
      </c>
      <c r="N192" s="74" t="n">
        <v>-18529.879765</v>
      </c>
      <c r="O192" s="75" t="n">
        <v>-15960.2133066667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6351.86007938005</v>
      </c>
      <c r="C193" s="74" t="n">
        <v>6364.6647486802</v>
      </c>
      <c r="D193" s="74" t="n">
        <v>6286.3236601216</v>
      </c>
      <c r="E193" s="74" t="n">
        <v>6271.4727058565</v>
      </c>
      <c r="F193" s="74" t="n">
        <v>6379.432965281</v>
      </c>
      <c r="G193" s="74" t="n">
        <v>6610.805592809</v>
      </c>
      <c r="H193" s="74" t="n">
        <v>6513.71797148881</v>
      </c>
      <c r="I193" s="74" t="n">
        <v>6390.8786758092</v>
      </c>
      <c r="J193" s="74" t="n">
        <v>6439.3531584715</v>
      </c>
      <c r="K193" s="74" t="n">
        <v>6169.3365176125</v>
      </c>
      <c r="L193" s="74" t="n">
        <v>6250.43588778775</v>
      </c>
      <c r="M193" s="74" t="n">
        <v>6307.9091193745</v>
      </c>
      <c r="N193" s="74" t="n">
        <v>6225.817149523</v>
      </c>
      <c r="O193" s="75" t="n">
        <v>5993.41656358225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250392.513939408</v>
      </c>
      <c r="C195" s="125" t="n">
        <v>216067.826050707</v>
      </c>
      <c r="D195" s="125" t="n">
        <v>163700.179367694</v>
      </c>
      <c r="E195" s="125" t="n">
        <v>157950.523423737</v>
      </c>
      <c r="F195" s="125" t="n">
        <v>155370.632689972</v>
      </c>
      <c r="G195" s="125" t="n">
        <v>149013.749529809</v>
      </c>
      <c r="H195" s="125" t="n">
        <v>156876.342713846</v>
      </c>
      <c r="I195" s="125" t="n">
        <v>162581.625983122</v>
      </c>
      <c r="J195" s="125" t="n">
        <v>143228.016024499</v>
      </c>
      <c r="K195" s="125" t="n">
        <v>122668.272974868</v>
      </c>
      <c r="L195" s="125" t="n">
        <v>106194.252044882</v>
      </c>
      <c r="M195" s="125" t="n">
        <v>109681.694314146</v>
      </c>
      <c r="N195" s="125" t="n">
        <v>112841.900278897</v>
      </c>
      <c r="O195" s="126" t="n">
        <v>120587.042779249</v>
      </c>
    </row>
    <row r="196" s="127" customFormat="true" ht="13.5" hidden="false" customHeight="false" outlineLevel="0" collapsed="false">
      <c r="A196" s="123" t="s">
        <v>140</v>
      </c>
      <c r="B196" s="125" t="n">
        <v>262821.462879408</v>
      </c>
      <c r="C196" s="125" t="n">
        <v>231448.262657374</v>
      </c>
      <c r="D196" s="125" t="n">
        <v>180249.811724361</v>
      </c>
      <c r="E196" s="125" t="n">
        <v>175405.419663737</v>
      </c>
      <c r="F196" s="125" t="n">
        <v>173773.987063305</v>
      </c>
      <c r="G196" s="125" t="n">
        <v>168041.210811476</v>
      </c>
      <c r="H196" s="125" t="n">
        <v>175123.118412179</v>
      </c>
      <c r="I196" s="125" t="n">
        <v>179919.253331455</v>
      </c>
      <c r="J196" s="125" t="n">
        <v>160874.515489499</v>
      </c>
      <c r="K196" s="125" t="n">
        <v>142175.938431534</v>
      </c>
      <c r="L196" s="125" t="n">
        <v>124594.594618215</v>
      </c>
      <c r="M196" s="125" t="n">
        <v>127355.337654146</v>
      </c>
      <c r="N196" s="125" t="n">
        <v>131371.780043897</v>
      </c>
      <c r="O196" s="126" t="n">
        <v>136547.256085916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80832.958910487</v>
      </c>
      <c r="C202" s="16" t="n">
        <v>168759.89904643</v>
      </c>
      <c r="D202" s="16" t="n">
        <v>135300.39854343</v>
      </c>
      <c r="E202" s="16" t="n">
        <v>131463.81463295</v>
      </c>
      <c r="F202" s="16" t="n">
        <v>131784.1242919</v>
      </c>
      <c r="G202" s="16" t="n">
        <v>126684.455055742</v>
      </c>
      <c r="H202" s="16" t="n">
        <v>131101.77975835</v>
      </c>
      <c r="I202" s="16" t="n">
        <v>137843.579794717</v>
      </c>
      <c r="J202" s="16" t="n">
        <v>120412.058399567</v>
      </c>
      <c r="K202" s="16" t="n">
        <v>105974.4932389</v>
      </c>
      <c r="L202" s="16" t="n">
        <v>92139.0337267167</v>
      </c>
      <c r="M202" s="16" t="n">
        <v>94752.6075701333</v>
      </c>
      <c r="N202" s="16" t="n">
        <v>99344.8922066167</v>
      </c>
      <c r="O202" s="17" t="n">
        <v>104735.898122383</v>
      </c>
    </row>
    <row r="203" customFormat="false" ht="12.75" hidden="false" customHeight="false" outlineLevel="0" collapsed="false">
      <c r="A203" s="18" t="s">
        <v>70</v>
      </c>
      <c r="B203" s="19" t="n">
        <v>151843.231815487</v>
      </c>
      <c r="C203" s="19" t="n">
        <v>145015.64738593</v>
      </c>
      <c r="D203" s="19" t="n">
        <v>115319.16177843</v>
      </c>
      <c r="E203" s="19" t="n">
        <v>114638.57508995</v>
      </c>
      <c r="F203" s="19" t="n">
        <v>115548.7064254</v>
      </c>
      <c r="G203" s="19" t="n">
        <v>111440.883254242</v>
      </c>
      <c r="H203" s="19" t="n">
        <v>115659.43626835</v>
      </c>
      <c r="I203" s="19" t="n">
        <v>122307.761062717</v>
      </c>
      <c r="J203" s="19" t="n">
        <v>108011.414591567</v>
      </c>
      <c r="K203" s="19" t="n">
        <v>94354.5022759</v>
      </c>
      <c r="L203" s="19" t="n">
        <v>81457.8025612167</v>
      </c>
      <c r="M203" s="19" t="n">
        <v>83565.7717683833</v>
      </c>
      <c r="N203" s="19" t="n">
        <v>88084.8050816167</v>
      </c>
      <c r="O203" s="20" t="n">
        <v>93778.5402994333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03643.383246487</v>
      </c>
      <c r="C204" s="23" t="n">
        <v>94253.2929351833</v>
      </c>
      <c r="D204" s="23" t="n">
        <v>77213.2741725</v>
      </c>
      <c r="E204" s="23" t="n">
        <v>68096.5323046667</v>
      </c>
      <c r="F204" s="23" t="n">
        <v>69543.5111673333</v>
      </c>
      <c r="G204" s="23" t="n">
        <v>65604.7164823333</v>
      </c>
      <c r="H204" s="23" t="n">
        <v>66867.874768</v>
      </c>
      <c r="I204" s="23" t="n">
        <v>69476.6860016667</v>
      </c>
      <c r="J204" s="23" t="n">
        <v>59049.7507761667</v>
      </c>
      <c r="K204" s="23" t="n">
        <v>52577.157066</v>
      </c>
      <c r="L204" s="23" t="n">
        <v>46156.0358198333</v>
      </c>
      <c r="M204" s="23" t="n">
        <v>46275.19445905</v>
      </c>
      <c r="N204" s="23" t="n">
        <v>49421.26239765</v>
      </c>
      <c r="O204" s="24" t="n">
        <v>50149.07218175</v>
      </c>
      <c r="P204" s="21"/>
    </row>
    <row r="205" customFormat="false" ht="12.75" hidden="false" customHeight="false" outlineLevel="0" collapsed="false">
      <c r="A205" s="22" t="s">
        <v>72</v>
      </c>
      <c r="B205" s="23" t="n">
        <v>30359.4807590833</v>
      </c>
      <c r="C205" s="23" t="n">
        <v>30595.4588697667</v>
      </c>
      <c r="D205" s="23" t="n">
        <v>20654.4739029667</v>
      </c>
      <c r="E205" s="23" t="n">
        <v>26237.7922065</v>
      </c>
      <c r="F205" s="23" t="n">
        <v>28412.9958533333</v>
      </c>
      <c r="G205" s="23" t="n">
        <v>29321.8258875</v>
      </c>
      <c r="H205" s="23" t="n">
        <v>30891.567302</v>
      </c>
      <c r="I205" s="23" t="n">
        <v>31537.931909</v>
      </c>
      <c r="J205" s="23" t="n">
        <v>26431.6833246667</v>
      </c>
      <c r="K205" s="23" t="n">
        <v>20142.6354161667</v>
      </c>
      <c r="L205" s="23" t="n">
        <v>17858.7002815</v>
      </c>
      <c r="M205" s="23" t="n">
        <v>18839.1578530333</v>
      </c>
      <c r="N205" s="23" t="n">
        <v>19348.3913269833</v>
      </c>
      <c r="O205" s="24" t="n">
        <v>22746.2330925833</v>
      </c>
      <c r="P205" s="25"/>
    </row>
    <row r="206" customFormat="false" ht="12.75" hidden="false" customHeight="false" outlineLevel="0" collapsed="false">
      <c r="A206" s="22" t="s">
        <v>73</v>
      </c>
      <c r="B206" s="23" t="n">
        <v>7312.2826087</v>
      </c>
      <c r="C206" s="23" t="n">
        <v>8717.22465426</v>
      </c>
      <c r="D206" s="23" t="n">
        <v>7635.33677501</v>
      </c>
      <c r="E206" s="23" t="n">
        <v>9404.96907511667</v>
      </c>
      <c r="F206" s="23" t="n">
        <v>8299.46715723333</v>
      </c>
      <c r="G206" s="23" t="n">
        <v>8834.44606340833</v>
      </c>
      <c r="H206" s="23" t="n">
        <v>8100.12418635</v>
      </c>
      <c r="I206" s="23" t="n">
        <v>11408.9230128833</v>
      </c>
      <c r="J206" s="23" t="n">
        <v>11557.6578200667</v>
      </c>
      <c r="K206" s="23" t="n">
        <v>10846.1101172333</v>
      </c>
      <c r="L206" s="23" t="n">
        <v>8560.47078521667</v>
      </c>
      <c r="M206" s="23" t="n">
        <v>9340.58540731667</v>
      </c>
      <c r="N206" s="23" t="n">
        <v>10863.7224347667</v>
      </c>
      <c r="O206" s="24" t="n">
        <v>11961.2375189667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0528.0852012167</v>
      </c>
      <c r="C207" s="23" t="n">
        <v>11449.67092672</v>
      </c>
      <c r="D207" s="23" t="n">
        <v>9816.07692795333</v>
      </c>
      <c r="E207" s="23" t="n">
        <v>10899.2815036667</v>
      </c>
      <c r="F207" s="23" t="n">
        <v>9292.7322475</v>
      </c>
      <c r="G207" s="23" t="n">
        <v>7679.894821</v>
      </c>
      <c r="H207" s="23" t="n">
        <v>9799.870012</v>
      </c>
      <c r="I207" s="23" t="n">
        <v>9884.22013916667</v>
      </c>
      <c r="J207" s="23" t="n">
        <v>10972.3226706667</v>
      </c>
      <c r="K207" s="23" t="n">
        <v>10788.5996765</v>
      </c>
      <c r="L207" s="23" t="n">
        <v>8882.59567466667</v>
      </c>
      <c r="M207" s="23" t="n">
        <v>9110.83404898333</v>
      </c>
      <c r="N207" s="23" t="n">
        <v>8451.42892221667</v>
      </c>
      <c r="O207" s="24" t="n">
        <v>8921.99750613333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8989.727095</v>
      </c>
      <c r="C209" s="19" t="n">
        <v>23744.2516605</v>
      </c>
      <c r="D209" s="19" t="n">
        <v>19981.236765</v>
      </c>
      <c r="E209" s="19" t="n">
        <v>16825.239543</v>
      </c>
      <c r="F209" s="19" t="n">
        <v>16235.4178665</v>
      </c>
      <c r="G209" s="19" t="n">
        <v>15243.5718015</v>
      </c>
      <c r="H209" s="19" t="n">
        <v>15442.34349</v>
      </c>
      <c r="I209" s="19" t="n">
        <v>15535.818732</v>
      </c>
      <c r="J209" s="19" t="n">
        <v>12400.643808</v>
      </c>
      <c r="K209" s="19" t="n">
        <v>11619.990963</v>
      </c>
      <c r="L209" s="19" t="n">
        <v>10681.2311655</v>
      </c>
      <c r="M209" s="19" t="n">
        <v>11186.83580175</v>
      </c>
      <c r="N209" s="19" t="n">
        <v>11260.087125</v>
      </c>
      <c r="O209" s="26" t="n">
        <v>10957.35782295</v>
      </c>
      <c r="P209" s="21"/>
    </row>
    <row r="210" customFormat="false" ht="12.75" hidden="false" customHeight="false" outlineLevel="0" collapsed="false">
      <c r="A210" s="22" t="s">
        <v>77</v>
      </c>
      <c r="B210" s="23" t="n">
        <v>6354.67329</v>
      </c>
      <c r="C210" s="23" t="n">
        <v>3911.15046</v>
      </c>
      <c r="D210" s="23" t="n">
        <v>3365.79726</v>
      </c>
      <c r="E210" s="23" t="n">
        <v>3947.317395</v>
      </c>
      <c r="F210" s="23" t="n">
        <v>4065.04812</v>
      </c>
      <c r="G210" s="23" t="n">
        <v>4142.58789</v>
      </c>
      <c r="H210" s="23" t="n">
        <v>4211.4324</v>
      </c>
      <c r="I210" s="23" t="n">
        <v>4288.08576</v>
      </c>
      <c r="J210" s="23" t="n">
        <v>3469.795665</v>
      </c>
      <c r="K210" s="23" t="n">
        <v>2689.14282</v>
      </c>
      <c r="L210" s="23" t="n">
        <v>2349.035745</v>
      </c>
      <c r="M210" s="23" t="n">
        <v>2964.316845</v>
      </c>
      <c r="N210" s="23" t="n">
        <v>3331.64937</v>
      </c>
      <c r="O210" s="24" t="n">
        <v>3063.9179529</v>
      </c>
      <c r="P210" s="21"/>
    </row>
    <row r="211" customFormat="false" ht="13.5" hidden="false" customHeight="false" outlineLevel="0" collapsed="false">
      <c r="A211" s="27" t="s">
        <v>78</v>
      </c>
      <c r="B211" s="28" t="n">
        <v>22635.053805</v>
      </c>
      <c r="C211" s="28" t="n">
        <v>19833.1012005</v>
      </c>
      <c r="D211" s="28" t="n">
        <v>16615.439505</v>
      </c>
      <c r="E211" s="28" t="n">
        <v>12877.922148</v>
      </c>
      <c r="F211" s="28" t="n">
        <v>12170.3697465</v>
      </c>
      <c r="G211" s="28" t="n">
        <v>11100.9839115</v>
      </c>
      <c r="H211" s="28" t="n">
        <v>11230.91109</v>
      </c>
      <c r="I211" s="28" t="n">
        <v>11247.732972</v>
      </c>
      <c r="J211" s="28" t="n">
        <v>8930.848143</v>
      </c>
      <c r="K211" s="28" t="n">
        <v>8930.848143</v>
      </c>
      <c r="L211" s="28" t="n">
        <v>8332.1954205</v>
      </c>
      <c r="M211" s="28" t="n">
        <v>8222.51895675</v>
      </c>
      <c r="N211" s="28" t="n">
        <v>7928.437755</v>
      </c>
      <c r="O211" s="29" t="n">
        <v>7893.43987005</v>
      </c>
      <c r="P211" s="21"/>
    </row>
    <row r="212" customFormat="false" ht="12.75" hidden="false" customHeight="false" outlineLevel="0" collapsed="false">
      <c r="A212" s="30" t="s">
        <v>79</v>
      </c>
      <c r="B212" s="16" t="n">
        <v>49628.25567</v>
      </c>
      <c r="C212" s="16" t="n">
        <v>31750.77750262</v>
      </c>
      <c r="D212" s="16" t="n">
        <v>19640.7972549</v>
      </c>
      <c r="E212" s="16" t="n">
        <v>21435.440805</v>
      </c>
      <c r="F212" s="16" t="n">
        <v>20061.514551</v>
      </c>
      <c r="G212" s="16" t="n">
        <v>19728.466202</v>
      </c>
      <c r="H212" s="16" t="n">
        <v>22977.9308478</v>
      </c>
      <c r="I212" s="16" t="n">
        <v>22033.2701522</v>
      </c>
      <c r="J212" s="16" t="n">
        <v>20016.0324706</v>
      </c>
      <c r="K212" s="16" t="n">
        <v>17159.735609</v>
      </c>
      <c r="L212" s="16" t="n">
        <v>13143.253594</v>
      </c>
      <c r="M212" s="16" t="n">
        <v>14676.317332</v>
      </c>
      <c r="N212" s="16" t="n">
        <v>13904.704015</v>
      </c>
      <c r="O212" s="17" t="n">
        <v>14794.605144</v>
      </c>
    </row>
    <row r="213" customFormat="false" ht="12.75" hidden="false" customHeight="false" outlineLevel="0" collapsed="false">
      <c r="A213" s="31" t="s">
        <v>80</v>
      </c>
      <c r="B213" s="23" t="n">
        <v>9343.38767</v>
      </c>
      <c r="C213" s="23" t="n">
        <v>7183.91450262</v>
      </c>
      <c r="D213" s="23" t="n">
        <v>5233.0907549</v>
      </c>
      <c r="E213" s="23" t="n">
        <v>5427.520665</v>
      </c>
      <c r="F213" s="23" t="n">
        <v>5234.041851</v>
      </c>
      <c r="G213" s="23" t="n">
        <v>5427.931102</v>
      </c>
      <c r="H213" s="23" t="n">
        <v>6130.2848978</v>
      </c>
      <c r="I213" s="23" t="n">
        <v>6104.2907822</v>
      </c>
      <c r="J213" s="23" t="n">
        <v>5871.1928006</v>
      </c>
      <c r="K213" s="23" t="n">
        <v>5784.351149</v>
      </c>
      <c r="L213" s="23" t="n">
        <v>4982.096724</v>
      </c>
      <c r="M213" s="23" t="n">
        <v>5172.979142</v>
      </c>
      <c r="N213" s="23" t="n">
        <v>5405.565475</v>
      </c>
      <c r="O213" s="24" t="n">
        <v>5627.055074</v>
      </c>
      <c r="P213" s="25"/>
    </row>
    <row r="214" customFormat="false" ht="12.75" hidden="false" customHeight="false" outlineLevel="0" collapsed="false">
      <c r="A214" s="31" t="s">
        <v>81</v>
      </c>
      <c r="B214" s="23" t="n">
        <v>22578.759</v>
      </c>
      <c r="C214" s="23" t="n">
        <v>12330.802</v>
      </c>
      <c r="D214" s="23" t="n">
        <v>6294.315</v>
      </c>
      <c r="E214" s="23" t="n">
        <v>7291.38014</v>
      </c>
      <c r="F214" s="23" t="n">
        <v>6886.1307</v>
      </c>
      <c r="G214" s="23" t="n">
        <v>5517.3461</v>
      </c>
      <c r="H214" s="23" t="n">
        <v>6428.11795</v>
      </c>
      <c r="I214" s="23" t="n">
        <v>6175.12687</v>
      </c>
      <c r="J214" s="23" t="n">
        <v>3808.12167</v>
      </c>
      <c r="K214" s="23" t="n">
        <v>1544.29696</v>
      </c>
      <c r="L214" s="23" t="n">
        <v>2484.79387</v>
      </c>
      <c r="M214" s="23" t="n">
        <v>3973.20369</v>
      </c>
      <c r="N214" s="23" t="n">
        <v>3553.25504</v>
      </c>
      <c r="O214" s="24" t="n">
        <v>3149.49507</v>
      </c>
      <c r="P214" s="21"/>
    </row>
    <row r="215" customFormat="false" ht="12.75" hidden="false" customHeight="false" outlineLevel="0" collapsed="false">
      <c r="A215" s="31" t="s">
        <v>82</v>
      </c>
      <c r="B215" s="23" t="n">
        <v>17706.109</v>
      </c>
      <c r="C215" s="23" t="n">
        <v>12236.061</v>
      </c>
      <c r="D215" s="23" t="n">
        <v>8113.3915</v>
      </c>
      <c r="E215" s="23" t="n">
        <v>8716.54</v>
      </c>
      <c r="F215" s="23" t="n">
        <v>7941.342</v>
      </c>
      <c r="G215" s="23" t="n">
        <v>8783.189</v>
      </c>
      <c r="H215" s="23" t="n">
        <v>10419.528</v>
      </c>
      <c r="I215" s="23" t="n">
        <v>9753.8525</v>
      </c>
      <c r="J215" s="23" t="n">
        <v>10336.718</v>
      </c>
      <c r="K215" s="23" t="n">
        <v>9831.0875</v>
      </c>
      <c r="L215" s="23" t="n">
        <v>5676.363</v>
      </c>
      <c r="M215" s="23" t="n">
        <v>5530.1345</v>
      </c>
      <c r="N215" s="23" t="n">
        <v>4945.8835</v>
      </c>
      <c r="O215" s="24" t="n">
        <v>6018.05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0</v>
      </c>
      <c r="C218" s="137" t="n">
        <v>0</v>
      </c>
      <c r="D218" s="137" t="n">
        <v>0</v>
      </c>
      <c r="E218" s="137" t="n">
        <v>0</v>
      </c>
      <c r="F218" s="137" t="n">
        <v>0</v>
      </c>
      <c r="G218" s="137" t="n">
        <v>0</v>
      </c>
      <c r="H218" s="137" t="n">
        <v>0</v>
      </c>
      <c r="I218" s="137" t="n">
        <v>0</v>
      </c>
      <c r="J218" s="137" t="n">
        <v>0</v>
      </c>
      <c r="K218" s="137" t="n">
        <v>0</v>
      </c>
      <c r="L218" s="137" t="n">
        <v>0</v>
      </c>
      <c r="M218" s="137" t="n">
        <v>0</v>
      </c>
      <c r="N218" s="137" t="n">
        <v>0</v>
      </c>
      <c r="O218" s="138" t="n">
        <v>0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7" t="n">
        <v>0</v>
      </c>
    </row>
    <row r="221" customFormat="false" ht="12.75" hidden="false" customHeight="false" outlineLevel="0" collapsed="false">
      <c r="A221" s="30" t="s">
        <v>89</v>
      </c>
      <c r="B221" s="16" t="n">
        <v>26008.3882195417</v>
      </c>
      <c r="C221" s="16" t="n">
        <v>24572.9213596437</v>
      </c>
      <c r="D221" s="16" t="n">
        <v>19022.2922659095</v>
      </c>
      <c r="E221" s="16" t="n">
        <v>16234.691519931</v>
      </c>
      <c r="F221" s="16" t="n">
        <v>15548.9152551241</v>
      </c>
      <c r="G221" s="16" t="n">
        <v>15017.4839609252</v>
      </c>
      <c r="H221" s="16" t="n">
        <v>14529.6898345401</v>
      </c>
      <c r="I221" s="16" t="n">
        <v>13651.5247087295</v>
      </c>
      <c r="J221" s="16" t="n">
        <v>14007.0714608605</v>
      </c>
      <c r="K221" s="16" t="n">
        <v>12872.3730660218</v>
      </c>
      <c r="L221" s="16" t="n">
        <v>13061.8714097104</v>
      </c>
      <c r="M221" s="16" t="n">
        <v>11618.5036326379</v>
      </c>
      <c r="N221" s="16" t="n">
        <v>11896.366672757</v>
      </c>
      <c r="O221" s="17" t="n">
        <v>11023.3362559505</v>
      </c>
    </row>
    <row r="222" customFormat="false" ht="12.75" hidden="false" customHeight="false" outlineLevel="0" collapsed="false">
      <c r="A222" s="31" t="s">
        <v>90</v>
      </c>
      <c r="B222" s="23" t="n">
        <v>11486.65434</v>
      </c>
      <c r="C222" s="23" t="n">
        <v>11151.1029</v>
      </c>
      <c r="D222" s="23" t="n">
        <v>9723.5292</v>
      </c>
      <c r="E222" s="23" t="n">
        <v>8251.11</v>
      </c>
      <c r="F222" s="23" t="n">
        <v>7059.0933</v>
      </c>
      <c r="G222" s="23" t="n">
        <v>6871.9959</v>
      </c>
      <c r="H222" s="23" t="n">
        <v>6621.5793</v>
      </c>
      <c r="I222" s="23" t="n">
        <v>6596.8329</v>
      </c>
      <c r="J222" s="23" t="n">
        <v>6439.398</v>
      </c>
      <c r="K222" s="23" t="n">
        <v>6052.5045</v>
      </c>
      <c r="L222" s="23" t="n">
        <v>5872.104</v>
      </c>
      <c r="M222" s="23" t="n">
        <v>5688.3372</v>
      </c>
      <c r="N222" s="23" t="n">
        <v>5359.767</v>
      </c>
      <c r="O222" s="24" t="n">
        <v>5208.651</v>
      </c>
      <c r="P222" s="21"/>
    </row>
    <row r="223" customFormat="false" ht="12.75" hidden="false" customHeight="false" outlineLevel="0" collapsed="false">
      <c r="A223" s="31" t="s">
        <v>91</v>
      </c>
      <c r="B223" s="23" t="n">
        <v>4639.91862924829</v>
      </c>
      <c r="C223" s="23" t="n">
        <v>4182.39973171486</v>
      </c>
      <c r="D223" s="23" t="n">
        <v>3898.85918946029</v>
      </c>
      <c r="E223" s="23" t="n">
        <v>3363.28234062514</v>
      </c>
      <c r="F223" s="23" t="n">
        <v>2935.78644277286</v>
      </c>
      <c r="G223" s="23" t="n">
        <v>2809.17610359086</v>
      </c>
      <c r="H223" s="23" t="n">
        <v>2537.36526005514</v>
      </c>
      <c r="I223" s="23" t="n">
        <v>2576.33696915314</v>
      </c>
      <c r="J223" s="23" t="n">
        <v>2591.27549948629</v>
      </c>
      <c r="K223" s="23" t="n">
        <v>2339.36385448</v>
      </c>
      <c r="L223" s="23" t="n">
        <v>2319.89844189143</v>
      </c>
      <c r="M223" s="23" t="n">
        <v>2084.60541259914</v>
      </c>
      <c r="N223" s="23" t="n">
        <v>1859.903574024</v>
      </c>
      <c r="O223" s="24" t="n">
        <v>1781.14497209057</v>
      </c>
      <c r="P223" s="21"/>
    </row>
    <row r="224" customFormat="false" ht="12.75" hidden="false" customHeight="false" outlineLevel="0" collapsed="false">
      <c r="A224" s="31" t="s">
        <v>92</v>
      </c>
      <c r="B224" s="23" t="n">
        <v>207.06</v>
      </c>
      <c r="C224" s="23" t="n">
        <v>167.58</v>
      </c>
      <c r="D224" s="23" t="n">
        <v>90.72</v>
      </c>
      <c r="E224" s="23" t="n">
        <v>68.88</v>
      </c>
      <c r="F224" s="23" t="n">
        <v>50.4</v>
      </c>
      <c r="G224" s="23" t="n">
        <v>19.32</v>
      </c>
      <c r="H224" s="23" t="n">
        <v>26.04</v>
      </c>
      <c r="I224" s="23" t="n">
        <v>35.7</v>
      </c>
      <c r="J224" s="23" t="n">
        <v>16.8</v>
      </c>
      <c r="K224" s="23" t="n">
        <v>7.14</v>
      </c>
      <c r="L224" s="23" t="n">
        <v>6.72</v>
      </c>
      <c r="M224" s="23" t="n">
        <v>5.88</v>
      </c>
      <c r="N224" s="23" t="n">
        <v>5.04</v>
      </c>
      <c r="O224" s="24" t="n">
        <v>2.1</v>
      </c>
      <c r="P224" s="21"/>
    </row>
    <row r="225" customFormat="false" ht="12.75" hidden="false" customHeight="false" outlineLevel="0" collapsed="false">
      <c r="A225" s="31" t="s">
        <v>93</v>
      </c>
      <c r="B225" s="23" t="n">
        <v>9340.36839649571</v>
      </c>
      <c r="C225" s="23" t="n">
        <v>8779.07568080518</v>
      </c>
      <c r="D225" s="23" t="n">
        <v>5018.90990892304</v>
      </c>
      <c r="E225" s="23" t="n">
        <v>4361.03744052625</v>
      </c>
      <c r="F225" s="23" t="n">
        <v>5260.87551235125</v>
      </c>
      <c r="G225" s="23" t="n">
        <v>5035.89239731679</v>
      </c>
      <c r="H225" s="23" t="n">
        <v>5033.86264748911</v>
      </c>
      <c r="I225" s="23" t="n">
        <v>4241.57268062982</v>
      </c>
      <c r="J225" s="23" t="n">
        <v>4634.41744018</v>
      </c>
      <c r="K225" s="23" t="n">
        <v>4232.13950769107</v>
      </c>
      <c r="L225" s="23" t="n">
        <v>4483.49800130179</v>
      </c>
      <c r="M225" s="23" t="n">
        <v>3665.40705473339</v>
      </c>
      <c r="N225" s="23" t="n">
        <v>4373.00463255375</v>
      </c>
      <c r="O225" s="24" t="n">
        <v>3812.62895271304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334.386853797681</v>
      </c>
      <c r="C227" s="23" t="n">
        <v>292.763047123692</v>
      </c>
      <c r="D227" s="23" t="n">
        <v>290.273967526154</v>
      </c>
      <c r="E227" s="23" t="n">
        <v>190.381738779565</v>
      </c>
      <c r="F227" s="23" t="n">
        <v>242.76</v>
      </c>
      <c r="G227" s="23" t="n">
        <v>281.099560017551</v>
      </c>
      <c r="H227" s="23" t="n">
        <v>310.842626995859</v>
      </c>
      <c r="I227" s="23" t="n">
        <v>201.082158946492</v>
      </c>
      <c r="J227" s="23" t="n">
        <v>325.180521194243</v>
      </c>
      <c r="K227" s="23" t="n">
        <v>241.225203850685</v>
      </c>
      <c r="L227" s="23" t="n">
        <v>379.650966517189</v>
      </c>
      <c r="M227" s="23" t="n">
        <v>174.273965305404</v>
      </c>
      <c r="N227" s="23" t="n">
        <v>298.651466179267</v>
      </c>
      <c r="O227" s="24" t="n">
        <v>218.811331146874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12428.94894</v>
      </c>
      <c r="C229" s="16" t="n">
        <v>-15380.4366066667</v>
      </c>
      <c r="D229" s="16" t="n">
        <v>-16549.6323566667</v>
      </c>
      <c r="E229" s="16" t="n">
        <v>-17454.89624</v>
      </c>
      <c r="F229" s="16" t="n">
        <v>-18403.3543733333</v>
      </c>
      <c r="G229" s="16" t="n">
        <v>-19027.4612816667</v>
      </c>
      <c r="H229" s="16" t="n">
        <v>-18246.7756983333</v>
      </c>
      <c r="I229" s="16" t="n">
        <v>-17337.6273483333</v>
      </c>
      <c r="J229" s="16" t="n">
        <v>-17646.499465</v>
      </c>
      <c r="K229" s="16" t="n">
        <v>-19507.6654566667</v>
      </c>
      <c r="L229" s="16" t="n">
        <v>-18400.3425733333</v>
      </c>
      <c r="M229" s="16" t="n">
        <v>-17673.64334</v>
      </c>
      <c r="N229" s="16" t="n">
        <v>-18529.879765</v>
      </c>
      <c r="O229" s="17" t="n">
        <v>-15960.2133066667</v>
      </c>
    </row>
    <row r="230" customFormat="false" ht="12.75" hidden="false" customHeight="false" outlineLevel="0" collapsed="false">
      <c r="A230" s="31" t="s">
        <v>97</v>
      </c>
      <c r="B230" s="23" t="n">
        <v>-13038.3623</v>
      </c>
      <c r="C230" s="23" t="n">
        <v>-15989.85</v>
      </c>
      <c r="D230" s="23" t="n">
        <v>-17159.04575</v>
      </c>
      <c r="E230" s="23" t="n">
        <v>-18064.3096333333</v>
      </c>
      <c r="F230" s="23" t="n">
        <v>-19012.7677666667</v>
      </c>
      <c r="G230" s="23" t="n">
        <v>-19636.874675</v>
      </c>
      <c r="H230" s="23" t="n">
        <v>-18856.1890916667</v>
      </c>
      <c r="I230" s="23" t="n">
        <v>-17947.0407416667</v>
      </c>
      <c r="J230" s="23" t="n">
        <v>-18255.9128583333</v>
      </c>
      <c r="K230" s="23" t="n">
        <v>-20117.07885</v>
      </c>
      <c r="L230" s="23" t="n">
        <v>-19009.7559666667</v>
      </c>
      <c r="M230" s="23" t="n">
        <v>-18283.0567333333</v>
      </c>
      <c r="N230" s="23" t="n">
        <v>-19139.2931583333</v>
      </c>
      <c r="O230" s="24" t="n">
        <v>-16569.6267</v>
      </c>
      <c r="P230" s="21"/>
    </row>
    <row r="231" customFormat="false" ht="12.75" hidden="false" customHeight="false" outlineLevel="0" collapsed="false">
      <c r="A231" s="31" t="s">
        <v>98</v>
      </c>
      <c r="B231" s="23" t="n">
        <v>609.41336</v>
      </c>
      <c r="C231" s="23" t="n">
        <v>609.413393333333</v>
      </c>
      <c r="D231" s="23" t="n">
        <v>609.413393333333</v>
      </c>
      <c r="E231" s="23" t="n">
        <v>609.413393333333</v>
      </c>
      <c r="F231" s="23" t="n">
        <v>609.413393333333</v>
      </c>
      <c r="G231" s="23" t="n">
        <v>609.413393333333</v>
      </c>
      <c r="H231" s="23" t="n">
        <v>609.413393333333</v>
      </c>
      <c r="I231" s="23" t="n">
        <v>609.413393333333</v>
      </c>
      <c r="J231" s="23" t="n">
        <v>609.413393333333</v>
      </c>
      <c r="K231" s="23" t="n">
        <v>609.413393333333</v>
      </c>
      <c r="L231" s="23" t="n">
        <v>609.413393333333</v>
      </c>
      <c r="M231" s="23" t="n">
        <v>609.413393333333</v>
      </c>
      <c r="N231" s="23" t="n">
        <v>609.413393333333</v>
      </c>
      <c r="O231" s="24" t="n">
        <v>609.413393333333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6351.86007938005</v>
      </c>
      <c r="C235" s="16" t="n">
        <v>6364.6647486802</v>
      </c>
      <c r="D235" s="16" t="n">
        <v>6286.3236601216</v>
      </c>
      <c r="E235" s="16" t="n">
        <v>6271.4727058565</v>
      </c>
      <c r="F235" s="16" t="n">
        <v>6379.432965281</v>
      </c>
      <c r="G235" s="16" t="n">
        <v>6610.805592809</v>
      </c>
      <c r="H235" s="16" t="n">
        <v>6513.71797148881</v>
      </c>
      <c r="I235" s="16" t="n">
        <v>6390.8786758092</v>
      </c>
      <c r="J235" s="16" t="n">
        <v>6439.3531584715</v>
      </c>
      <c r="K235" s="16" t="n">
        <v>6169.3365176125</v>
      </c>
      <c r="L235" s="16" t="n">
        <v>6250.43588778775</v>
      </c>
      <c r="M235" s="16" t="n">
        <v>6307.9091193745</v>
      </c>
      <c r="N235" s="16" t="n">
        <v>6225.817149523</v>
      </c>
      <c r="O235" s="17" t="n">
        <v>5993.41656358225</v>
      </c>
    </row>
    <row r="236" customFormat="false" ht="12.75" hidden="false" customHeight="false" outlineLevel="0" collapsed="false">
      <c r="A236" s="31" t="s">
        <v>103</v>
      </c>
      <c r="B236" s="23" t="n">
        <v>4319.6104644</v>
      </c>
      <c r="C236" s="23" t="n">
        <v>4423.8267612</v>
      </c>
      <c r="D236" s="23" t="n">
        <v>4404.0236856</v>
      </c>
      <c r="E236" s="23" t="n">
        <v>4339.0946676</v>
      </c>
      <c r="F236" s="23" t="n">
        <v>4352.718216</v>
      </c>
      <c r="G236" s="23" t="n">
        <v>4359.7554</v>
      </c>
      <c r="H236" s="23" t="n">
        <v>4370.751</v>
      </c>
      <c r="I236" s="23" t="n">
        <v>4354.2576</v>
      </c>
      <c r="J236" s="23" t="n">
        <v>4352.05848</v>
      </c>
      <c r="K236" s="23" t="n">
        <v>4332.2664</v>
      </c>
      <c r="L236" s="23" t="n">
        <v>4316.432736</v>
      </c>
      <c r="M236" s="23" t="n">
        <v>4295.98092</v>
      </c>
      <c r="N236" s="23" t="n">
        <v>4295.7280212</v>
      </c>
      <c r="O236" s="24" t="n">
        <v>4072.935174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2032.24961498005</v>
      </c>
      <c r="C237" s="23" t="n">
        <v>1940.8379874802</v>
      </c>
      <c r="D237" s="23" t="n">
        <v>1882.2999745216</v>
      </c>
      <c r="E237" s="23" t="n">
        <v>1932.3780382565</v>
      </c>
      <c r="F237" s="23" t="n">
        <v>2026.714749281</v>
      </c>
      <c r="G237" s="23" t="n">
        <v>2251.050192809</v>
      </c>
      <c r="H237" s="23" t="n">
        <v>2142.96697148881</v>
      </c>
      <c r="I237" s="23" t="n">
        <v>2036.6210758092</v>
      </c>
      <c r="J237" s="23" t="n">
        <v>2087.2946784715</v>
      </c>
      <c r="K237" s="23" t="n">
        <v>1837.0701176125</v>
      </c>
      <c r="L237" s="23" t="n">
        <v>1934.00315178775</v>
      </c>
      <c r="M237" s="23" t="n">
        <v>2011.9281993745</v>
      </c>
      <c r="N237" s="23" t="n">
        <v>1930.089128323</v>
      </c>
      <c r="O237" s="24" t="n">
        <v>1920.48138958225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e">
        <f aca="false"/>
        <v>#VALUE!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250392.513939408</v>
      </c>
      <c r="C242" s="40" t="n">
        <v>216067.826050707</v>
      </c>
      <c r="D242" s="40" t="n">
        <v>163700.179367694</v>
      </c>
      <c r="E242" s="40" t="n">
        <v>157950.523423737</v>
      </c>
      <c r="F242" s="40" t="n">
        <v>155370.632689972</v>
      </c>
      <c r="G242" s="40" t="n">
        <v>149013.749529809</v>
      </c>
      <c r="H242" s="40" t="n">
        <v>156876.342713846</v>
      </c>
      <c r="I242" s="40" t="n">
        <v>162581.625983122</v>
      </c>
      <c r="J242" s="40" t="n">
        <v>143228.016024499</v>
      </c>
      <c r="K242" s="40" t="n">
        <v>122668.272974868</v>
      </c>
      <c r="L242" s="40" t="n">
        <v>106194.252044882</v>
      </c>
      <c r="M242" s="40" t="n">
        <v>109681.694314146</v>
      </c>
      <c r="N242" s="40" t="n">
        <v>112841.900278897</v>
      </c>
      <c r="O242" s="40" t="n">
        <v>120587.042779249</v>
      </c>
    </row>
    <row r="243" customFormat="false" ht="13.5" hidden="false" customHeight="false" outlineLevel="0" collapsed="false">
      <c r="A243" s="45" t="s">
        <v>109</v>
      </c>
      <c r="B243" s="46" t="n">
        <v>262821.462879408</v>
      </c>
      <c r="C243" s="46" t="n">
        <v>231448.262657374</v>
      </c>
      <c r="D243" s="46" t="n">
        <v>180249.811724361</v>
      </c>
      <c r="E243" s="46" t="n">
        <v>175405.419663737</v>
      </c>
      <c r="F243" s="46" t="n">
        <v>173773.987063305</v>
      </c>
      <c r="G243" s="46" t="n">
        <v>168041.210811476</v>
      </c>
      <c r="H243" s="46" t="n">
        <v>175123.118412179</v>
      </c>
      <c r="I243" s="46" t="n">
        <v>179919.253331455</v>
      </c>
      <c r="J243" s="46" t="n">
        <v>160874.515489499</v>
      </c>
      <c r="K243" s="46" t="n">
        <v>142175.938431534</v>
      </c>
      <c r="L243" s="46" t="n">
        <v>124594.594618215</v>
      </c>
      <c r="M243" s="46" t="n">
        <v>127355.337654146</v>
      </c>
      <c r="N243" s="46" t="n">
        <v>131371.780043897</v>
      </c>
      <c r="O243" s="46" t="n">
        <v>136547.256085916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3" topLeftCell="B175" activePane="bottomRight" state="frozen"/>
      <selection pane="topLeft" activeCell="A1" activeCellId="0" sqref="A1"/>
      <selection pane="topRight" activeCell="B1" activeCellId="0" sqref="B1"/>
      <selection pane="bottomLeft" activeCell="A175" activeCellId="0" sqref="A175"/>
      <selection pane="bottomRight" activeCell="O203" activeCellId="0" sqref="O2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3" width="14.7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13.41"/>
    <col collapsed="false" customWidth="true" hidden="false" outlineLevel="0" max="6" min="6" style="3" width="11.99"/>
    <col collapsed="false" customWidth="true" hidden="false" outlineLevel="0" max="8" min="7" style="3" width="11.7"/>
    <col collapsed="false" customWidth="true" hidden="false" outlineLevel="0" max="9" min="9" style="3" width="11.99"/>
    <col collapsed="false" customWidth="true" hidden="false" outlineLevel="0" max="10" min="10" style="3" width="12.28"/>
    <col collapsed="false" customWidth="true" hidden="false" outlineLevel="0" max="11" min="11" style="3" width="11.28"/>
    <col collapsed="false" customWidth="true" hidden="false" outlineLevel="0" max="12" min="12" style="3" width="11.56"/>
    <col collapsed="false" customWidth="true" hidden="false" outlineLevel="0" max="13" min="13" style="3" width="11.7"/>
    <col collapsed="false" customWidth="true" hidden="false" outlineLevel="0" max="14" min="14" style="3" width="11.56"/>
    <col collapsed="false" customWidth="true" hidden="false" outlineLevel="0" max="15" min="15" style="4" width="12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8" hidden="false" customHeight="true" outlineLevel="0" collapsed="false">
      <c r="A3" s="10" t="s">
        <v>67</v>
      </c>
      <c r="B3" s="11" t="s">
        <v>68</v>
      </c>
      <c r="C3" s="225" t="n">
        <v>1990</v>
      </c>
      <c r="D3" s="225" t="n">
        <v>1991</v>
      </c>
      <c r="E3" s="225" t="n">
        <v>1992</v>
      </c>
      <c r="F3" s="225" t="n">
        <v>1993</v>
      </c>
      <c r="G3" s="225" t="n">
        <v>1994</v>
      </c>
      <c r="H3" s="225" t="n">
        <v>1995</v>
      </c>
      <c r="I3" s="225" t="n">
        <v>1996</v>
      </c>
      <c r="J3" s="225" t="n">
        <v>1997</v>
      </c>
      <c r="K3" s="225" t="n">
        <v>1998</v>
      </c>
      <c r="L3" s="226" t="n">
        <v>1999</v>
      </c>
      <c r="M3" s="226" t="n">
        <v>2000</v>
      </c>
      <c r="N3" s="226" t="n">
        <v>2001</v>
      </c>
      <c r="O3" s="227" t="n">
        <v>2002</v>
      </c>
    </row>
    <row r="4" customFormat="false" ht="12.75" hidden="false" customHeight="false" outlineLevel="0" collapsed="false">
      <c r="A4" s="15" t="s">
        <v>69</v>
      </c>
      <c r="B4" s="173" t="n">
        <v>4043515.6960289</v>
      </c>
      <c r="C4" s="173" t="n">
        <v>3938543.71549545</v>
      </c>
      <c r="D4" s="72" t="n">
        <v>3925389.37518793</v>
      </c>
      <c r="E4" s="72" t="n">
        <v>3821250.46441904</v>
      </c>
      <c r="F4" s="72" t="n">
        <v>3747429.31233352</v>
      </c>
      <c r="G4" s="72" t="n">
        <v>3742300.98879699</v>
      </c>
      <c r="H4" s="72" t="n">
        <v>3749562.81609644</v>
      </c>
      <c r="I4" s="72" t="n">
        <v>3857291.28670169</v>
      </c>
      <c r="J4" s="72" t="n">
        <v>3776004.20063793</v>
      </c>
      <c r="K4" s="72" t="n">
        <v>3785061.20597784</v>
      </c>
      <c r="L4" s="72" t="n">
        <v>3739303.68273344</v>
      </c>
      <c r="M4" s="72" t="n">
        <v>3745861.84839167</v>
      </c>
      <c r="N4" s="72" t="n">
        <v>3817979.78238577</v>
      </c>
      <c r="O4" s="73" t="n">
        <v>3802670.67379838</v>
      </c>
      <c r="P4" s="25"/>
    </row>
    <row r="5" customFormat="false" ht="12.75" hidden="false" customHeight="false" outlineLevel="0" collapsed="false">
      <c r="A5" s="18" t="s">
        <v>70</v>
      </c>
      <c r="B5" s="74" t="n">
        <v>4016699.30490775</v>
      </c>
      <c r="C5" s="74" t="n">
        <v>3911728.3243743</v>
      </c>
      <c r="D5" s="74" t="n">
        <v>3900446.27358722</v>
      </c>
      <c r="E5" s="74" t="n">
        <v>3796618.30911832</v>
      </c>
      <c r="F5" s="74" t="n">
        <v>3722519.36243997</v>
      </c>
      <c r="G5" s="74" t="n">
        <v>3714551.77661043</v>
      </c>
      <c r="H5" s="74" t="n">
        <v>3724697.4608</v>
      </c>
      <c r="I5" s="74" t="n">
        <v>3832255.62865874</v>
      </c>
      <c r="J5" s="74" t="n">
        <v>3750838.48618693</v>
      </c>
      <c r="K5" s="74" t="n">
        <v>3759690.69993934</v>
      </c>
      <c r="L5" s="74" t="n">
        <v>3714255.00408139</v>
      </c>
      <c r="M5" s="74" t="n">
        <v>3721240.17630857</v>
      </c>
      <c r="N5" s="74" t="n">
        <v>3792734.1397722</v>
      </c>
      <c r="O5" s="174" t="n">
        <v>3778495.04609309</v>
      </c>
      <c r="P5" s="25"/>
    </row>
    <row r="6" customFormat="false" ht="12.75" hidden="false" customHeight="false" outlineLevel="0" collapsed="false">
      <c r="A6" s="22" t="s">
        <v>71</v>
      </c>
      <c r="B6" s="56" t="n">
        <v>1599137.92512789</v>
      </c>
      <c r="C6" s="56" t="n">
        <v>1570029.77866002</v>
      </c>
      <c r="D6" s="56" t="n">
        <v>1566802.73272779</v>
      </c>
      <c r="E6" s="56" t="n">
        <v>1504754.13344745</v>
      </c>
      <c r="F6" s="56" t="n">
        <v>1427491.59869459</v>
      </c>
      <c r="G6" s="56" t="n">
        <v>1426894.11923943</v>
      </c>
      <c r="H6" s="56" t="n">
        <v>1425660.03433973</v>
      </c>
      <c r="I6" s="56" t="n">
        <v>1448387.639608</v>
      </c>
      <c r="J6" s="56" t="n">
        <v>1408406.23679674</v>
      </c>
      <c r="K6" s="56" t="n">
        <v>1413733.94552421</v>
      </c>
      <c r="L6" s="56" t="n">
        <v>1377377.514602</v>
      </c>
      <c r="M6" s="56" t="n">
        <v>1422891.72756522</v>
      </c>
      <c r="N6" s="56" t="n">
        <v>1437717.87725023</v>
      </c>
      <c r="O6" s="57" t="n">
        <v>1464619.80144527</v>
      </c>
      <c r="P6" s="25"/>
    </row>
    <row r="7" customFormat="false" ht="12.75" hidden="false" customHeight="false" outlineLevel="0" collapsed="false">
      <c r="A7" s="22" t="s">
        <v>72</v>
      </c>
      <c r="B7" s="56" t="n">
        <v>811101.309093188</v>
      </c>
      <c r="C7" s="56" t="n">
        <v>791409.306387543</v>
      </c>
      <c r="D7" s="56" t="n">
        <v>738279.440122787</v>
      </c>
      <c r="E7" s="56" t="n">
        <v>706772.505899412</v>
      </c>
      <c r="F7" s="56" t="n">
        <v>697137.405161618</v>
      </c>
      <c r="G7" s="56" t="n">
        <v>729221.894408833</v>
      </c>
      <c r="H7" s="56" t="n">
        <v>736666.955963492</v>
      </c>
      <c r="I7" s="56" t="n">
        <v>731811.39788355</v>
      </c>
      <c r="J7" s="56" t="n">
        <v>731412.464571847</v>
      </c>
      <c r="K7" s="56" t="n">
        <v>725171.275495823</v>
      </c>
      <c r="L7" s="56" t="n">
        <v>706528.269616368</v>
      </c>
      <c r="M7" s="56" t="n">
        <v>697285.848293586</v>
      </c>
      <c r="N7" s="56" t="n">
        <v>692675.975157258</v>
      </c>
      <c r="O7" s="57" t="n">
        <v>676213.447666928</v>
      </c>
      <c r="P7" s="25"/>
    </row>
    <row r="8" customFormat="false" ht="12.75" hidden="false" customHeight="false" outlineLevel="0" collapsed="false">
      <c r="A8" s="22" t="s">
        <v>73</v>
      </c>
      <c r="B8" s="56" t="n">
        <v>760441.940411534</v>
      </c>
      <c r="C8" s="56" t="n">
        <v>762415.828110455</v>
      </c>
      <c r="D8" s="56" t="n">
        <v>771888.28801768</v>
      </c>
      <c r="E8" s="56" t="n">
        <v>796289.615110893</v>
      </c>
      <c r="F8" s="56" t="n">
        <v>800876.101893553</v>
      </c>
      <c r="G8" s="56" t="n">
        <v>805998.214682721</v>
      </c>
      <c r="H8" s="56" t="n">
        <v>811941.504704093</v>
      </c>
      <c r="I8" s="56" t="n">
        <v>831739.965434673</v>
      </c>
      <c r="J8" s="56" t="n">
        <v>841692.131613217</v>
      </c>
      <c r="K8" s="56" t="n">
        <v>867520.096012377</v>
      </c>
      <c r="L8" s="56" t="n">
        <v>892471.1612497</v>
      </c>
      <c r="M8" s="56" t="n">
        <v>887798.715581781</v>
      </c>
      <c r="N8" s="56" t="n">
        <v>901601.790644573</v>
      </c>
      <c r="O8" s="57" t="n">
        <v>911335.682081873</v>
      </c>
      <c r="P8" s="25"/>
    </row>
    <row r="9" customFormat="false" ht="12.75" hidden="false" customHeight="false" outlineLevel="0" collapsed="false">
      <c r="A9" s="22" t="s">
        <v>74</v>
      </c>
      <c r="B9" s="56" t="n">
        <v>820706.377532951</v>
      </c>
      <c r="C9" s="56" t="n">
        <v>762535.061473934</v>
      </c>
      <c r="D9" s="56" t="n">
        <v>800312.909003935</v>
      </c>
      <c r="E9" s="56" t="n">
        <v>769070.130365574</v>
      </c>
      <c r="F9" s="56" t="n">
        <v>777754.149976561</v>
      </c>
      <c r="G9" s="56" t="n">
        <v>735686.555451139</v>
      </c>
      <c r="H9" s="56" t="n">
        <v>734115.229233231</v>
      </c>
      <c r="I9" s="56" t="n">
        <v>805911.273269672</v>
      </c>
      <c r="J9" s="56" t="n">
        <v>755749.522372123</v>
      </c>
      <c r="K9" s="56" t="n">
        <v>742156.139889667</v>
      </c>
      <c r="L9" s="56" t="n">
        <v>728655.894566388</v>
      </c>
      <c r="M9" s="56" t="n">
        <v>704586.685584372</v>
      </c>
      <c r="N9" s="56" t="n">
        <v>750324.110170841</v>
      </c>
      <c r="O9" s="57" t="n">
        <v>716267.298867803</v>
      </c>
      <c r="P9" s="25"/>
    </row>
    <row r="10" customFormat="false" ht="12.75" hidden="false" customHeight="false" outlineLevel="0" collapsed="false">
      <c r="A10" s="22" t="s">
        <v>75</v>
      </c>
      <c r="B10" s="56" t="n">
        <v>25311.7527421815</v>
      </c>
      <c r="C10" s="56" t="n">
        <v>25338.3497423482</v>
      </c>
      <c r="D10" s="56" t="n">
        <v>23162.9037150288</v>
      </c>
      <c r="E10" s="56" t="n">
        <v>19731.9242949936</v>
      </c>
      <c r="F10" s="56" t="n">
        <v>19260.1067136525</v>
      </c>
      <c r="G10" s="56" t="n">
        <v>16750.9928282986</v>
      </c>
      <c r="H10" s="56" t="n">
        <v>16313.7365594597</v>
      </c>
      <c r="I10" s="56" t="n">
        <v>14405.3524628491</v>
      </c>
      <c r="J10" s="56" t="n">
        <v>13578.1308330021</v>
      </c>
      <c r="K10" s="56" t="n">
        <v>11109.2430172625</v>
      </c>
      <c r="L10" s="56" t="n">
        <v>9222.16404693651</v>
      </c>
      <c r="M10" s="56" t="n">
        <v>8677.19928361524</v>
      </c>
      <c r="N10" s="56" t="n">
        <v>10414.3865493031</v>
      </c>
      <c r="O10" s="57" t="n">
        <v>10058.8160312158</v>
      </c>
      <c r="P10" s="25"/>
    </row>
    <row r="11" customFormat="false" ht="12.75" hidden="false" customHeight="false" outlineLevel="0" collapsed="false">
      <c r="A11" s="18" t="s">
        <v>76</v>
      </c>
      <c r="B11" s="74" t="n">
        <v>26816.3911211572</v>
      </c>
      <c r="C11" s="74" t="n">
        <v>26815.3911211572</v>
      </c>
      <c r="D11" s="74" t="n">
        <v>24943.101600711</v>
      </c>
      <c r="E11" s="74" t="n">
        <v>24632.1553007167</v>
      </c>
      <c r="F11" s="74" t="n">
        <v>24909.9498935461</v>
      </c>
      <c r="G11" s="74" t="n">
        <v>27749.2121865616</v>
      </c>
      <c r="H11" s="74" t="n">
        <v>24865.3552964357</v>
      </c>
      <c r="I11" s="74" t="n">
        <v>25035.6580429493</v>
      </c>
      <c r="J11" s="74" t="n">
        <v>25165.7144510003</v>
      </c>
      <c r="K11" s="74" t="n">
        <v>25370.5060385053</v>
      </c>
      <c r="L11" s="74" t="n">
        <v>25048.678652043</v>
      </c>
      <c r="M11" s="74" t="n">
        <v>24621.6720830929</v>
      </c>
      <c r="N11" s="74" t="n">
        <v>25245.642613563</v>
      </c>
      <c r="O11" s="75" t="n">
        <v>24175.6277052837</v>
      </c>
      <c r="P11" s="25"/>
    </row>
    <row r="12" customFormat="false" ht="12.75" hidden="false" customHeight="false" outlineLevel="0" collapsed="false">
      <c r="A12" s="22" t="s">
        <v>77</v>
      </c>
      <c r="B12" s="56" t="n">
        <v>7474.01144398105</v>
      </c>
      <c r="C12" s="56" t="n">
        <v>7474.01144398105</v>
      </c>
      <c r="D12" s="56" t="n">
        <v>6757.04067092939</v>
      </c>
      <c r="E12" s="56" t="n">
        <v>6465.96875267131</v>
      </c>
      <c r="F12" s="56" t="n">
        <v>6389.58576863011</v>
      </c>
      <c r="G12" s="56" t="n">
        <v>6593.81018069988</v>
      </c>
      <c r="H12" s="56" t="n">
        <v>6719.14188147111</v>
      </c>
      <c r="I12" s="56" t="n">
        <v>6718.92291270472</v>
      </c>
      <c r="J12" s="56" t="n">
        <v>7115.48631547665</v>
      </c>
      <c r="K12" s="56" t="n">
        <v>7091.01491155095</v>
      </c>
      <c r="L12" s="56" t="n">
        <v>7585.55061618561</v>
      </c>
      <c r="M12" s="56" t="n">
        <v>7195.07809593659</v>
      </c>
      <c r="N12" s="56" t="n">
        <v>7411.12783470247</v>
      </c>
      <c r="O12" s="57" t="n">
        <v>7167.94175820831</v>
      </c>
      <c r="P12" s="25"/>
    </row>
    <row r="13" customFormat="false" ht="13.5" hidden="false" customHeight="false" outlineLevel="0" collapsed="false">
      <c r="A13" s="27" t="s">
        <v>78</v>
      </c>
      <c r="B13" s="76" t="n">
        <v>19342.3796771761</v>
      </c>
      <c r="C13" s="76" t="n">
        <v>19341.3796771761</v>
      </c>
      <c r="D13" s="76" t="n">
        <v>18186.0609297816</v>
      </c>
      <c r="E13" s="76" t="n">
        <v>18166.1865480454</v>
      </c>
      <c r="F13" s="76" t="n">
        <v>18520.364124916</v>
      </c>
      <c r="G13" s="76" t="n">
        <v>21155.4020058617</v>
      </c>
      <c r="H13" s="76" t="n">
        <v>18146.2134149646</v>
      </c>
      <c r="I13" s="76" t="n">
        <v>18316.7351302446</v>
      </c>
      <c r="J13" s="76" t="n">
        <v>18050.2281355237</v>
      </c>
      <c r="K13" s="76" t="n">
        <v>18279.4911269544</v>
      </c>
      <c r="L13" s="76" t="n">
        <v>17462.8065358574</v>
      </c>
      <c r="M13" s="76" t="n">
        <v>17425.9509871563</v>
      </c>
      <c r="N13" s="76" t="n">
        <v>17833.5502788605</v>
      </c>
      <c r="O13" s="77" t="n">
        <v>17007.6859470753</v>
      </c>
      <c r="P13" s="25"/>
    </row>
    <row r="14" customFormat="false" ht="12.75" hidden="false" customHeight="false" outlineLevel="0" collapsed="false">
      <c r="A14" s="30" t="s">
        <v>79</v>
      </c>
      <c r="B14" s="72" t="n">
        <v>175183.181773761</v>
      </c>
      <c r="C14" s="72" t="n">
        <v>170669.57688212</v>
      </c>
      <c r="D14" s="72" t="n">
        <v>160003.232185014</v>
      </c>
      <c r="E14" s="72" t="n">
        <v>156576.970812671</v>
      </c>
      <c r="F14" s="72" t="n">
        <v>149091.634075183</v>
      </c>
      <c r="G14" s="72" t="n">
        <v>155394.920695493</v>
      </c>
      <c r="H14" s="72" t="n">
        <v>159721.54868548</v>
      </c>
      <c r="I14" s="72" t="n">
        <v>152834.53380874</v>
      </c>
      <c r="J14" s="72" t="n">
        <v>158090.282475129</v>
      </c>
      <c r="K14" s="72" t="n">
        <v>161078.028120295</v>
      </c>
      <c r="L14" s="72" t="n">
        <v>162289.65440858</v>
      </c>
      <c r="M14" s="72" t="n">
        <v>166061.27131335</v>
      </c>
      <c r="N14" s="72" t="n">
        <v>164683.905037962</v>
      </c>
      <c r="O14" s="73" t="n">
        <v>162234.914824361</v>
      </c>
      <c r="P14" s="25"/>
    </row>
    <row r="15" customFormat="false" ht="12.75" hidden="false" customHeight="false" outlineLevel="0" collapsed="false">
      <c r="A15" s="31" t="s">
        <v>80</v>
      </c>
      <c r="B15" s="56" t="n">
        <v>132436.087068983</v>
      </c>
      <c r="C15" s="56" t="n">
        <v>127959.464364876</v>
      </c>
      <c r="D15" s="56" t="n">
        <v>121502.026818374</v>
      </c>
      <c r="E15" s="56" t="n">
        <v>120129.675807138</v>
      </c>
      <c r="F15" s="56" t="n">
        <v>115165.893102609</v>
      </c>
      <c r="G15" s="56" t="n">
        <v>119710.600270427</v>
      </c>
      <c r="H15" s="56" t="n">
        <v>122179.207513994</v>
      </c>
      <c r="I15" s="56" t="n">
        <v>116563.509716965</v>
      </c>
      <c r="J15" s="56" t="n">
        <v>121584.07465715</v>
      </c>
      <c r="K15" s="56" t="n">
        <v>125528.91864398</v>
      </c>
      <c r="L15" s="56" t="n">
        <v>126803.619770945</v>
      </c>
      <c r="M15" s="56" t="n">
        <v>128681.85798484</v>
      </c>
      <c r="N15" s="56" t="n">
        <v>124570.350313759</v>
      </c>
      <c r="O15" s="57" t="n">
        <v>124201.391141399</v>
      </c>
      <c r="P15" s="25"/>
    </row>
    <row r="16" customFormat="false" ht="12.75" hidden="false" customHeight="false" outlineLevel="0" collapsed="false">
      <c r="A16" s="31" t="s">
        <v>81</v>
      </c>
      <c r="B16" s="56" t="n">
        <v>14940.7308816177</v>
      </c>
      <c r="C16" s="56" t="n">
        <v>14318.4092381574</v>
      </c>
      <c r="D16" s="56" t="n">
        <v>12853.397692944</v>
      </c>
      <c r="E16" s="56" t="n">
        <v>11928.2963733063</v>
      </c>
      <c r="F16" s="56" t="n">
        <v>10904.2673063946</v>
      </c>
      <c r="G16" s="56" t="n">
        <v>11327.6228253143</v>
      </c>
      <c r="H16" s="56" t="n">
        <v>12453.8301179516</v>
      </c>
      <c r="I16" s="56" t="n">
        <v>12058.1983323042</v>
      </c>
      <c r="J16" s="56" t="n">
        <v>12170.5275401859</v>
      </c>
      <c r="K16" s="56" t="n">
        <v>12628.2324367426</v>
      </c>
      <c r="L16" s="56" t="n">
        <v>11809.0785617874</v>
      </c>
      <c r="M16" s="56" t="n">
        <v>13610.7426462799</v>
      </c>
      <c r="N16" s="56" t="n">
        <v>14001.0798590385</v>
      </c>
      <c r="O16" s="57" t="n">
        <v>13926.6160850375</v>
      </c>
      <c r="P16" s="25"/>
    </row>
    <row r="17" customFormat="false" ht="12.75" hidden="false" customHeight="false" outlineLevel="0" collapsed="false">
      <c r="A17" s="31" t="s">
        <v>82</v>
      </c>
      <c r="B17" s="56" t="n">
        <v>23036.1043756285</v>
      </c>
      <c r="C17" s="56" t="n">
        <v>23468.4438315552</v>
      </c>
      <c r="D17" s="56" t="n">
        <v>20350.9945573379</v>
      </c>
      <c r="E17" s="56" t="n">
        <v>18733.0127197101</v>
      </c>
      <c r="F17" s="56" t="n">
        <v>18766.7759955006</v>
      </c>
      <c r="G17" s="56" t="n">
        <v>19660.7819311926</v>
      </c>
      <c r="H17" s="56" t="n">
        <v>21584.7010174401</v>
      </c>
      <c r="I17" s="56" t="n">
        <v>20690.8161440818</v>
      </c>
      <c r="J17" s="56" t="n">
        <v>20706.7178779186</v>
      </c>
      <c r="K17" s="56" t="n">
        <v>19948.0402355659</v>
      </c>
      <c r="L17" s="56" t="n">
        <v>20627.5265226147</v>
      </c>
      <c r="M17" s="56" t="n">
        <v>20764.1608941288</v>
      </c>
      <c r="N17" s="56" t="n">
        <v>22973.7649080442</v>
      </c>
      <c r="O17" s="57" t="n">
        <v>22153.6831172241</v>
      </c>
      <c r="P17" s="25"/>
    </row>
    <row r="18" customFormat="false" ht="12.75" hidden="false" customHeight="false" outlineLevel="0" collapsed="false">
      <c r="A18" s="31" t="s">
        <v>83</v>
      </c>
      <c r="B18" s="56" t="n">
        <v>1456.62657326</v>
      </c>
      <c r="C18" s="56" t="n">
        <v>1609.62657326</v>
      </c>
      <c r="D18" s="56" t="n">
        <v>468.605989241805</v>
      </c>
      <c r="E18" s="56" t="n">
        <v>1482.80899974363</v>
      </c>
      <c r="F18" s="56" t="n">
        <v>571.030395804296</v>
      </c>
      <c r="G18" s="56" t="n">
        <v>1321.65657326</v>
      </c>
      <c r="H18" s="56" t="n">
        <v>594.38657326</v>
      </c>
      <c r="I18" s="56" t="n">
        <v>630.42657326</v>
      </c>
      <c r="J18" s="56" t="n">
        <v>595.61657326</v>
      </c>
      <c r="K18" s="56" t="n">
        <v>580.42657326</v>
      </c>
      <c r="L18" s="56" t="n">
        <v>660.98657326</v>
      </c>
      <c r="M18" s="56" t="n">
        <v>630.19904726</v>
      </c>
      <c r="N18" s="56" t="n">
        <v>593.34100926</v>
      </c>
      <c r="O18" s="57" t="n">
        <v>557.01548926</v>
      </c>
      <c r="P18" s="25"/>
    </row>
    <row r="19" customFormat="false" ht="12.75" hidden="false" customHeight="false" outlineLevel="0" collapsed="false">
      <c r="A19" s="18" t="s">
        <v>85</v>
      </c>
      <c r="B19" s="175" t="n">
        <v>0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6" t="n">
        <v>0</v>
      </c>
      <c r="P19" s="25"/>
    </row>
    <row r="20" customFormat="false" ht="12.75" hidden="false" customHeight="false" outlineLevel="0" collapsed="false">
      <c r="A20" s="18" t="s">
        <v>86</v>
      </c>
      <c r="B20" s="175" t="n">
        <v>0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6" t="n">
        <v>0</v>
      </c>
      <c r="P20" s="25"/>
    </row>
    <row r="21" customFormat="false" ht="13.5" hidden="false" customHeight="false" outlineLevel="0" collapsed="false">
      <c r="A21" s="34" t="s">
        <v>87</v>
      </c>
      <c r="B21" s="76" t="n">
        <v>1110.64287427148</v>
      </c>
      <c r="C21" s="76" t="n">
        <v>1110.64287427148</v>
      </c>
      <c r="D21" s="76" t="n">
        <v>2751.09121880205</v>
      </c>
      <c r="E21" s="76" t="n">
        <v>2351.93601164225</v>
      </c>
      <c r="F21" s="76" t="n">
        <v>1858.30152027419</v>
      </c>
      <c r="G21" s="76" t="n">
        <v>1674.75909529877</v>
      </c>
      <c r="H21" s="76" t="n">
        <v>1335.7984628344</v>
      </c>
      <c r="I21" s="76" t="n">
        <v>1443.83304212879</v>
      </c>
      <c r="J21" s="76" t="n">
        <v>1716.46082661422</v>
      </c>
      <c r="K21" s="76" t="n">
        <v>1196.41023074633</v>
      </c>
      <c r="L21" s="76" t="n">
        <v>1211.67297997291</v>
      </c>
      <c r="M21" s="76" t="n">
        <v>1216.77074084075</v>
      </c>
      <c r="N21" s="76" t="n">
        <v>1407.05894786022</v>
      </c>
      <c r="O21" s="77" t="n">
        <v>1396.20899144022</v>
      </c>
      <c r="P21" s="25"/>
    </row>
    <row r="22" customFormat="false" ht="13.5" hidden="false" customHeight="false" outlineLevel="0" collapsed="false">
      <c r="A22" s="35" t="s">
        <v>88</v>
      </c>
      <c r="B22" s="81" t="n">
        <v>6599.20077029914</v>
      </c>
      <c r="C22" s="81" t="n">
        <v>6555.68497634914</v>
      </c>
      <c r="D22" s="81" t="n">
        <v>6389.36664773106</v>
      </c>
      <c r="E22" s="81" t="n">
        <v>6101.66232815634</v>
      </c>
      <c r="F22" s="81" t="n">
        <v>5652.85519985775</v>
      </c>
      <c r="G22" s="81" t="n">
        <v>5600.68777743703</v>
      </c>
      <c r="H22" s="81" t="n">
        <v>5592.21573143536</v>
      </c>
      <c r="I22" s="81" t="n">
        <v>5592.45372213754</v>
      </c>
      <c r="J22" s="81" t="n">
        <v>5658.87001751706</v>
      </c>
      <c r="K22" s="81" t="n">
        <v>5739.76840735008</v>
      </c>
      <c r="L22" s="81" t="n">
        <v>5670.30736547592</v>
      </c>
      <c r="M22" s="81" t="n">
        <v>5818.10763328531</v>
      </c>
      <c r="N22" s="81" t="n">
        <v>5614.38176029756</v>
      </c>
      <c r="O22" s="82" t="n">
        <v>5580.45547562196</v>
      </c>
      <c r="P22" s="25"/>
    </row>
    <row r="23" customFormat="false" ht="12.75" hidden="false" customHeight="false" outlineLevel="0" collapsed="false">
      <c r="A23" s="30" t="s">
        <v>89</v>
      </c>
      <c r="B23" s="72" t="n">
        <v>3208.20203023486</v>
      </c>
      <c r="C23" s="72" t="n">
        <v>3208.20203023486</v>
      </c>
      <c r="D23" s="72" t="n">
        <v>2806.10873096419</v>
      </c>
      <c r="E23" s="72" t="n">
        <v>2311.87915129619</v>
      </c>
      <c r="F23" s="72" t="n">
        <v>2221.66652078819</v>
      </c>
      <c r="G23" s="72" t="n">
        <v>2060.28863654552</v>
      </c>
      <c r="H23" s="72" t="n">
        <v>1718.40096765352</v>
      </c>
      <c r="I23" s="72" t="n">
        <v>1818.25446972419</v>
      </c>
      <c r="J23" s="72" t="n">
        <v>2054.74800565486</v>
      </c>
      <c r="K23" s="72" t="n">
        <v>2024.20282127086</v>
      </c>
      <c r="L23" s="72" t="n">
        <v>2007.22079917352</v>
      </c>
      <c r="M23" s="72" t="n">
        <v>2023.37793166667</v>
      </c>
      <c r="N23" s="72" t="n">
        <v>1945.79482533333</v>
      </c>
      <c r="O23" s="73" t="n">
        <v>2056.60094933333</v>
      </c>
      <c r="P23" s="25"/>
    </row>
    <row r="24" customFormat="false" ht="12.75" hidden="false" customHeight="false" outlineLevel="0" collapsed="false">
      <c r="A24" s="31" t="s">
        <v>90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25"/>
    </row>
    <row r="25" customFormat="false" ht="12.75" hidden="false" customHeight="false" outlineLevel="0" collapsed="false">
      <c r="A25" s="31" t="s">
        <v>91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25"/>
    </row>
    <row r="26" customFormat="false" ht="12.75" hidden="false" customHeight="false" outlineLevel="0" collapsed="false">
      <c r="A26" s="31" t="s">
        <v>92</v>
      </c>
      <c r="B26" s="56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25"/>
    </row>
    <row r="27" customFormat="false" ht="12.75" hidden="false" customHeight="false" outlineLevel="0" collapsed="false">
      <c r="A27" s="31" t="s">
        <v>93</v>
      </c>
      <c r="B27" s="56" t="n">
        <v>3208.20203023486</v>
      </c>
      <c r="C27" s="56" t="n">
        <v>3208.20203023486</v>
      </c>
      <c r="D27" s="56" t="n">
        <v>2806.10873096419</v>
      </c>
      <c r="E27" s="56" t="n">
        <v>2311.87915129619</v>
      </c>
      <c r="F27" s="56" t="n">
        <v>2221.66652078819</v>
      </c>
      <c r="G27" s="56" t="n">
        <v>2060.28863654552</v>
      </c>
      <c r="H27" s="56" t="n">
        <v>1718.40096765352</v>
      </c>
      <c r="I27" s="56" t="n">
        <v>1818.25446972419</v>
      </c>
      <c r="J27" s="56" t="n">
        <v>2054.74800565486</v>
      </c>
      <c r="K27" s="56" t="n">
        <v>2024.20282127086</v>
      </c>
      <c r="L27" s="56" t="n">
        <v>2007.22079917352</v>
      </c>
      <c r="M27" s="56" t="n">
        <v>2023.37793166667</v>
      </c>
      <c r="N27" s="56" t="n">
        <v>1945.79482533333</v>
      </c>
      <c r="O27" s="57" t="n">
        <v>2056.60094933333</v>
      </c>
      <c r="P27" s="25"/>
    </row>
    <row r="28" customFormat="false" ht="12.75" hidden="false" customHeight="false" outlineLevel="0" collapsed="false">
      <c r="A28" s="31" t="s">
        <v>94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7" t="n">
        <v>0</v>
      </c>
      <c r="P28" s="25"/>
    </row>
    <row r="29" customFormat="false" ht="12.75" hidden="false" customHeight="false" outlineLevel="0" collapsed="false">
      <c r="A29" s="31" t="s">
        <v>95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7" t="n">
        <v>0</v>
      </c>
      <c r="P29" s="25"/>
    </row>
    <row r="30" customFormat="false" ht="13.5" hidden="false" customHeight="false" outlineLevel="0" collapsed="false">
      <c r="A30" s="34" t="s">
        <v>87</v>
      </c>
      <c r="B30" s="76" t="n">
        <v>0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7" t="n">
        <v>0</v>
      </c>
      <c r="P30" s="25"/>
    </row>
    <row r="31" customFormat="false" ht="12.75" hidden="false" customHeight="false" outlineLevel="0" collapsed="false">
      <c r="A31" s="30" t="s">
        <v>96</v>
      </c>
      <c r="B31" s="72" t="n">
        <v>-178319.802671525</v>
      </c>
      <c r="C31" s="72" t="n">
        <v>-191094.573944828</v>
      </c>
      <c r="D31" s="72" t="n">
        <v>-174665.279977377</v>
      </c>
      <c r="E31" s="72" t="n">
        <v>-213095.149148474</v>
      </c>
      <c r="F31" s="72" t="n">
        <v>-227856.710386465</v>
      </c>
      <c r="G31" s="72" t="n">
        <v>-213778.819232163</v>
      </c>
      <c r="H31" s="72" t="n">
        <v>-204828.349567233</v>
      </c>
      <c r="I31" s="72" t="n">
        <v>-217936.465576355</v>
      </c>
      <c r="J31" s="72" t="n">
        <v>-214744.355029286</v>
      </c>
      <c r="K31" s="72" t="n">
        <v>-195227.246681708</v>
      </c>
      <c r="L31" s="72" t="n">
        <v>-217303.696104092</v>
      </c>
      <c r="M31" s="72" t="n">
        <v>-202205.294116413</v>
      </c>
      <c r="N31" s="72" t="n">
        <v>-241573.034459228</v>
      </c>
      <c r="O31" s="73" t="n">
        <v>-253924.482314434</v>
      </c>
      <c r="P31" s="25"/>
    </row>
    <row r="32" customFormat="false" ht="12.75" hidden="false" customHeight="false" outlineLevel="0" collapsed="false">
      <c r="A32" s="31" t="s">
        <v>97</v>
      </c>
      <c r="B32" s="56" t="n">
        <v>-252897.945523723</v>
      </c>
      <c r="C32" s="56" t="n">
        <v>-264954.75183294</v>
      </c>
      <c r="D32" s="56" t="n">
        <v>-245516.359386671</v>
      </c>
      <c r="E32" s="56" t="n">
        <v>-285079.995134398</v>
      </c>
      <c r="F32" s="56" t="n">
        <v>-296080.134497443</v>
      </c>
      <c r="G32" s="56" t="n">
        <v>-280934.265827309</v>
      </c>
      <c r="H32" s="56" t="n">
        <v>-271437.52047588</v>
      </c>
      <c r="I32" s="56" t="n">
        <v>-282587.948448602</v>
      </c>
      <c r="J32" s="56" t="n">
        <v>-280027.721079475</v>
      </c>
      <c r="K32" s="56" t="n">
        <v>-263436.29552218</v>
      </c>
      <c r="L32" s="56" t="n">
        <v>-288036.196426994</v>
      </c>
      <c r="M32" s="56" t="n">
        <v>-278876.768480698</v>
      </c>
      <c r="N32" s="56" t="n">
        <v>-307701.725532078</v>
      </c>
      <c r="O32" s="57" t="n">
        <v>-319537.154990134</v>
      </c>
      <c r="P32" s="25"/>
    </row>
    <row r="33" customFormat="false" ht="12.75" hidden="false" customHeight="false" outlineLevel="0" collapsed="false">
      <c r="A33" s="31" t="s">
        <v>98</v>
      </c>
      <c r="B33" s="56" t="n">
        <v>16176.5504204868</v>
      </c>
      <c r="C33" s="56" t="n">
        <v>15971.5928564013</v>
      </c>
      <c r="D33" s="56" t="n">
        <v>13864.647466</v>
      </c>
      <c r="E33" s="56" t="n">
        <v>16037.256483</v>
      </c>
      <c r="F33" s="56" t="n">
        <v>14642.2594</v>
      </c>
      <c r="G33" s="56" t="n">
        <v>14518.919726</v>
      </c>
      <c r="H33" s="56" t="n">
        <v>12951.529011</v>
      </c>
      <c r="I33" s="56" t="n">
        <v>12629.494659</v>
      </c>
      <c r="J33" s="56" t="n">
        <v>12428.1027126667</v>
      </c>
      <c r="K33" s="56" t="n">
        <v>15557.9879796667</v>
      </c>
      <c r="L33" s="56" t="n">
        <v>12358.43454</v>
      </c>
      <c r="M33" s="56" t="n">
        <v>16037.23349325</v>
      </c>
      <c r="N33" s="56" t="n">
        <v>12464.5550187503</v>
      </c>
      <c r="O33" s="57" t="n">
        <v>11927.4679861781</v>
      </c>
      <c r="P33" s="25"/>
    </row>
    <row r="34" customFormat="false" ht="12.75" hidden="false" customHeight="false" outlineLevel="0" collapsed="false">
      <c r="A34" s="31" t="s">
        <v>99</v>
      </c>
      <c r="B34" s="56" t="n">
        <v>-13902.5398794358</v>
      </c>
      <c r="C34" s="56" t="n">
        <v>-14565.2098794358</v>
      </c>
      <c r="D34" s="56" t="n">
        <v>-11166.7336143972</v>
      </c>
      <c r="E34" s="56" t="n">
        <v>-14675.046291192</v>
      </c>
      <c r="F34" s="56" t="n">
        <v>-10952.0396046392</v>
      </c>
      <c r="G34" s="56" t="n">
        <v>-14233.4991960618</v>
      </c>
      <c r="H34" s="56" t="n">
        <v>-10027.6167738656</v>
      </c>
      <c r="I34" s="56" t="n">
        <v>-11187.7068673063</v>
      </c>
      <c r="J34" s="56" t="n">
        <v>-10981.3993275703</v>
      </c>
      <c r="K34" s="56" t="n">
        <v>-10987.6710349294</v>
      </c>
      <c r="L34" s="56" t="n">
        <v>-3943.52039642801</v>
      </c>
      <c r="M34" s="56" t="n">
        <v>-4255.41333656825</v>
      </c>
      <c r="N34" s="56" t="n">
        <v>-4790.06095193454</v>
      </c>
      <c r="O34" s="57" t="n">
        <v>-4415.543523437</v>
      </c>
      <c r="P34" s="25"/>
    </row>
    <row r="35" customFormat="false" ht="12.75" hidden="false" customHeight="false" outlineLevel="0" collapsed="false">
      <c r="A35" s="31" t="s">
        <v>100</v>
      </c>
      <c r="B35" s="56" t="n">
        <v>72612.5613111468</v>
      </c>
      <c r="C35" s="56" t="n">
        <v>72762.2239111468</v>
      </c>
      <c r="D35" s="56" t="n">
        <v>68450.5659576919</v>
      </c>
      <c r="E35" s="56" t="n">
        <v>70931.0647941165</v>
      </c>
      <c r="F35" s="56" t="n">
        <v>64852.6619156173</v>
      </c>
      <c r="G35" s="56" t="n">
        <v>67081.2399985415</v>
      </c>
      <c r="H35" s="56" t="n">
        <v>63835.4068381794</v>
      </c>
      <c r="I35" s="56" t="n">
        <v>63440.7196472208</v>
      </c>
      <c r="J35" s="56" t="n">
        <v>64121.8090650929</v>
      </c>
      <c r="K35" s="56" t="n">
        <v>64035.1854624012</v>
      </c>
      <c r="L35" s="56" t="n">
        <v>62595.9928793296</v>
      </c>
      <c r="M35" s="56" t="n">
        <v>65173.5752076031</v>
      </c>
      <c r="N35" s="56" t="n">
        <v>58699.5179060348</v>
      </c>
      <c r="O35" s="57" t="n">
        <v>58517.8302129588</v>
      </c>
      <c r="P35" s="25"/>
    </row>
    <row r="36" customFormat="false" ht="13.5" hidden="false" customHeight="false" outlineLevel="0" collapsed="false">
      <c r="A36" s="34" t="s">
        <v>101</v>
      </c>
      <c r="B36" s="76" t="n">
        <v>-308.429</v>
      </c>
      <c r="C36" s="76" t="n">
        <v>-308.429</v>
      </c>
      <c r="D36" s="76" t="n">
        <v>-297.4004</v>
      </c>
      <c r="E36" s="76" t="n">
        <v>-308.429</v>
      </c>
      <c r="F36" s="76" t="n">
        <v>-319.4576</v>
      </c>
      <c r="G36" s="76" t="n">
        <v>-211.213933333333</v>
      </c>
      <c r="H36" s="76" t="n">
        <v>-150.148166666667</v>
      </c>
      <c r="I36" s="76" t="n">
        <v>-231.024566666667</v>
      </c>
      <c r="J36" s="76" t="n">
        <v>-285.1464</v>
      </c>
      <c r="K36" s="76" t="n">
        <v>-396.453566666667</v>
      </c>
      <c r="L36" s="76" t="n">
        <v>-278.4067</v>
      </c>
      <c r="M36" s="76" t="n">
        <v>-283.921</v>
      </c>
      <c r="N36" s="76" t="n">
        <v>-245.3209</v>
      </c>
      <c r="O36" s="77" t="n">
        <v>-417.082</v>
      </c>
      <c r="P36" s="25"/>
    </row>
    <row r="37" customFormat="false" ht="12.75" hidden="false" customHeight="false" outlineLevel="0" collapsed="false">
      <c r="A37" s="38" t="s">
        <v>102</v>
      </c>
      <c r="B37" s="72" t="n">
        <v>6929.40415484107</v>
      </c>
      <c r="C37" s="72" t="n">
        <v>6894.67082150774</v>
      </c>
      <c r="D37" s="72" t="n">
        <v>6922.80461470557</v>
      </c>
      <c r="E37" s="72" t="n">
        <v>7260.49725695785</v>
      </c>
      <c r="F37" s="72" t="n">
        <v>7301.86022506857</v>
      </c>
      <c r="G37" s="72" t="n">
        <v>7114.58545820414</v>
      </c>
      <c r="H37" s="72" t="n">
        <v>7380.40896027993</v>
      </c>
      <c r="I37" s="72" t="n">
        <v>7930.76163565936</v>
      </c>
      <c r="J37" s="72" t="n">
        <v>7370.3527900639</v>
      </c>
      <c r="K37" s="72" t="n">
        <v>5733.46505240146</v>
      </c>
      <c r="L37" s="72" t="n">
        <v>6758.21463612676</v>
      </c>
      <c r="M37" s="72" t="n">
        <v>5321.87499312191</v>
      </c>
      <c r="N37" s="72" t="n">
        <v>5421.91416136767</v>
      </c>
      <c r="O37" s="73" t="n">
        <v>5226.0413378831</v>
      </c>
      <c r="P37" s="25"/>
    </row>
    <row r="38" customFormat="false" ht="12.75" hidden="false" customHeight="false" outlineLevel="0" collapsed="false">
      <c r="A38" s="31" t="s">
        <v>103</v>
      </c>
      <c r="B38" s="56" t="n">
        <v>263.2209</v>
      </c>
      <c r="C38" s="56" t="n">
        <v>263.2209</v>
      </c>
      <c r="D38" s="56" t="n">
        <v>474.9688</v>
      </c>
      <c r="E38" s="56" t="n">
        <v>523.0545</v>
      </c>
      <c r="F38" s="56" t="n">
        <v>510.6041</v>
      </c>
      <c r="G38" s="56" t="n">
        <v>443.8395</v>
      </c>
      <c r="H38" s="56" t="n">
        <v>278.0697</v>
      </c>
      <c r="I38" s="56" t="n">
        <v>235.6635</v>
      </c>
      <c r="J38" s="56" t="n">
        <v>219.1442</v>
      </c>
      <c r="K38" s="56" t="n">
        <v>445.5156</v>
      </c>
      <c r="L38" s="56" t="n">
        <v>479.0764421</v>
      </c>
      <c r="M38" s="56" t="n">
        <v>125.4436</v>
      </c>
      <c r="N38" s="56" t="n">
        <v>76.5661</v>
      </c>
      <c r="O38" s="57" t="n">
        <v>18.8305481</v>
      </c>
      <c r="P38" s="25"/>
    </row>
    <row r="39" customFormat="false" ht="12.75" hidden="false" customHeight="false" outlineLevel="0" collapsed="false">
      <c r="A39" s="31" t="s">
        <v>104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25"/>
    </row>
    <row r="40" customFormat="false" ht="12.75" hidden="false" customHeight="false" outlineLevel="0" collapsed="false">
      <c r="A40" s="31" t="s">
        <v>105</v>
      </c>
      <c r="B40" s="56" t="n">
        <v>5785.09296684107</v>
      </c>
      <c r="C40" s="56" t="n">
        <v>5750.35963350774</v>
      </c>
      <c r="D40" s="56" t="n">
        <v>6424.47331470557</v>
      </c>
      <c r="E40" s="56" t="n">
        <v>6690.71775695785</v>
      </c>
      <c r="F40" s="56" t="n">
        <v>6721.16862506857</v>
      </c>
      <c r="G40" s="56" t="n">
        <v>6577.29595820414</v>
      </c>
      <c r="H40" s="56" t="n">
        <v>6075.26237702993</v>
      </c>
      <c r="I40" s="56" t="n">
        <v>6499.21382065936</v>
      </c>
      <c r="J40" s="56" t="n">
        <v>5742.4727710639</v>
      </c>
      <c r="K40" s="56" t="n">
        <v>5183.35045240146</v>
      </c>
      <c r="L40" s="56" t="n">
        <v>5607.27832402676</v>
      </c>
      <c r="M40" s="56" t="n">
        <v>5196.43139312191</v>
      </c>
      <c r="N40" s="56" t="n">
        <v>5345.34806136767</v>
      </c>
      <c r="O40" s="57" t="n">
        <v>5207.2107897831</v>
      </c>
      <c r="P40" s="25"/>
    </row>
    <row r="41" customFormat="false" ht="13.5" hidden="false" customHeight="false" outlineLevel="0" collapsed="false">
      <c r="A41" s="34" t="s">
        <v>106</v>
      </c>
      <c r="B41" s="76" t="n">
        <v>881.090288</v>
      </c>
      <c r="C41" s="76" t="n">
        <v>881.090288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910.26438325</v>
      </c>
      <c r="I41" s="76" t="n">
        <v>1055.709315</v>
      </c>
      <c r="J41" s="76" t="n">
        <v>1245.198319</v>
      </c>
      <c r="K41" s="76" t="n">
        <v>104.599</v>
      </c>
      <c r="L41" s="76" t="n">
        <v>671.85987</v>
      </c>
      <c r="M41" s="76" t="n">
        <v>0</v>
      </c>
      <c r="N41" s="76" t="n">
        <v>0</v>
      </c>
      <c r="O41" s="77" t="n">
        <v>0</v>
      </c>
      <c r="P41" s="25"/>
    </row>
    <row r="42" customFormat="false" ht="13.5" hidden="false" customHeight="false" outlineLevel="0" collapsed="false">
      <c r="A42" s="39" t="s">
        <v>107</v>
      </c>
      <c r="B42" s="70" t="n">
        <v>640.5011546938</v>
      </c>
      <c r="C42" s="70" t="n">
        <v>640.5011546938</v>
      </c>
      <c r="D42" s="70" t="n">
        <v>615.004072377133</v>
      </c>
      <c r="E42" s="70" t="n">
        <v>607.845803172967</v>
      </c>
      <c r="F42" s="70" t="n">
        <v>556.256832460467</v>
      </c>
      <c r="G42" s="70" t="n">
        <v>691.854649452133</v>
      </c>
      <c r="H42" s="70" t="n">
        <v>699.845788554167</v>
      </c>
      <c r="I42" s="70" t="n">
        <v>698.874484466667</v>
      </c>
      <c r="J42" s="70" t="n">
        <v>558.092918804167</v>
      </c>
      <c r="K42" s="70" t="n">
        <v>720.5037637375</v>
      </c>
      <c r="L42" s="70" t="n">
        <v>750.5700936719</v>
      </c>
      <c r="M42" s="70" t="n">
        <v>730.4173515938</v>
      </c>
      <c r="N42" s="70" t="n">
        <v>690.4431671563</v>
      </c>
      <c r="O42" s="71" t="n">
        <v>720.4655406438</v>
      </c>
      <c r="P42" s="25"/>
    </row>
    <row r="43" customFormat="false" ht="13.5" hidden="false" customHeight="false" outlineLevel="0" collapsed="false">
      <c r="A43" s="4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25"/>
    </row>
    <row r="44" customFormat="false" ht="13.5" hidden="false" customHeight="false" outlineLevel="0" collapsed="false">
      <c r="A44" s="44" t="s">
        <v>108</v>
      </c>
      <c r="B44" s="177" t="n">
        <v>4057756.38324121</v>
      </c>
      <c r="C44" s="177" t="n">
        <v>3935417.77741553</v>
      </c>
      <c r="D44" s="177" t="n">
        <v>3961149.35812801</v>
      </c>
      <c r="E44" s="177" t="n">
        <v>3781014.17062282</v>
      </c>
      <c r="F44" s="177" t="n">
        <v>3684396.87480041</v>
      </c>
      <c r="G44" s="177" t="n">
        <v>3699384.50678196</v>
      </c>
      <c r="H44" s="177" t="n">
        <v>3719846.88666261</v>
      </c>
      <c r="I44" s="177" t="n">
        <v>3808229.69924607</v>
      </c>
      <c r="J44" s="177" t="n">
        <v>3734992.19181581</v>
      </c>
      <c r="K44" s="177" t="n">
        <v>3765129.92482119</v>
      </c>
      <c r="L44" s="177" t="n">
        <v>3699475.95393237</v>
      </c>
      <c r="M44" s="177" t="n">
        <v>3723611.60349827</v>
      </c>
      <c r="N44" s="177" t="n">
        <v>3754763.18687866</v>
      </c>
      <c r="O44" s="178" t="n">
        <v>3724564.67181879</v>
      </c>
      <c r="P44" s="25"/>
    </row>
    <row r="45" customFormat="false" ht="13.5" hidden="false" customHeight="false" outlineLevel="0" collapsed="false">
      <c r="A45" s="45" t="s">
        <v>109</v>
      </c>
      <c r="B45" s="179" t="n">
        <v>4236076.18591273</v>
      </c>
      <c r="C45" s="179" t="n">
        <v>4126512.35136036</v>
      </c>
      <c r="D45" s="179" t="n">
        <v>4102125.89143872</v>
      </c>
      <c r="E45" s="179" t="n">
        <v>3994109.3197713</v>
      </c>
      <c r="F45" s="179" t="n">
        <v>3912253.58518688</v>
      </c>
      <c r="G45" s="179" t="n">
        <v>3913163.32601412</v>
      </c>
      <c r="H45" s="179" t="n">
        <v>3924675.23622984</v>
      </c>
      <c r="I45" s="179" t="n">
        <v>4026166.16482242</v>
      </c>
      <c r="J45" s="179" t="n">
        <v>3949736.5468451</v>
      </c>
      <c r="K45" s="179" t="n">
        <v>3960357.1741429</v>
      </c>
      <c r="L45" s="179" t="n">
        <v>3916779.65003646</v>
      </c>
      <c r="M45" s="179" t="n">
        <v>3925816.89761468</v>
      </c>
      <c r="N45" s="179" t="n">
        <v>3996336.22133788</v>
      </c>
      <c r="O45" s="180" t="n">
        <v>3978489.15413322</v>
      </c>
      <c r="P45" s="25"/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66573.923329673</v>
      </c>
      <c r="C48" s="54" t="n">
        <v>166599.341408073</v>
      </c>
      <c r="D48" s="54" t="n">
        <v>170158.006829804</v>
      </c>
      <c r="E48" s="54" t="n">
        <v>175028.537363172</v>
      </c>
      <c r="F48" s="54" t="n">
        <v>182393.364196233</v>
      </c>
      <c r="G48" s="54" t="n">
        <v>180387.086255377</v>
      </c>
      <c r="H48" s="54" t="n">
        <v>188239.460447414</v>
      </c>
      <c r="I48" s="54" t="n">
        <v>200136.238750735</v>
      </c>
      <c r="J48" s="54" t="n">
        <v>215502.374310133</v>
      </c>
      <c r="K48" s="54" t="n">
        <v>227084.895268644</v>
      </c>
      <c r="L48" s="54" t="n">
        <v>228730.741951782</v>
      </c>
      <c r="M48" s="54" t="n">
        <v>241270.786705157</v>
      </c>
      <c r="N48" s="54" t="n">
        <v>243001.793288268</v>
      </c>
      <c r="O48" s="55" t="n">
        <v>247105.640303263</v>
      </c>
    </row>
    <row r="49" customFormat="false" ht="12.75" hidden="false" customHeight="false" outlineLevel="0" collapsed="false">
      <c r="A49" s="22" t="s">
        <v>112</v>
      </c>
      <c r="B49" s="56" t="n">
        <v>62474.2731157266</v>
      </c>
      <c r="C49" s="56" t="n">
        <v>62499.6911941266</v>
      </c>
      <c r="D49" s="56" t="n">
        <v>62843.0655757597</v>
      </c>
      <c r="E49" s="56" t="n">
        <v>67043.3209570175</v>
      </c>
      <c r="F49" s="56" t="n">
        <v>72382.5814276377</v>
      </c>
      <c r="G49" s="56" t="n">
        <v>74935.9447558914</v>
      </c>
      <c r="H49" s="56" t="n">
        <v>79099.8425975898</v>
      </c>
      <c r="I49" s="56" t="n">
        <v>83949.5718898818</v>
      </c>
      <c r="J49" s="56" t="n">
        <v>88634.924775556</v>
      </c>
      <c r="K49" s="56" t="n">
        <v>95089.0149380799</v>
      </c>
      <c r="L49" s="56" t="n">
        <v>102909.995048937</v>
      </c>
      <c r="M49" s="56" t="n">
        <v>108868.135614769</v>
      </c>
      <c r="N49" s="56" t="n">
        <v>105861.870355543</v>
      </c>
      <c r="O49" s="57" t="n">
        <v>103990.189035923</v>
      </c>
      <c r="P49" s="21"/>
    </row>
    <row r="50" customFormat="false" ht="12.75" hidden="false" customHeight="false" outlineLevel="0" collapsed="false">
      <c r="A50" s="22" t="s">
        <v>113</v>
      </c>
      <c r="B50" s="56" t="n">
        <v>104099.650213946</v>
      </c>
      <c r="C50" s="56" t="n">
        <v>104099.650213946</v>
      </c>
      <c r="D50" s="56" t="n">
        <v>107314.941254044</v>
      </c>
      <c r="E50" s="56" t="n">
        <v>107985.216406155</v>
      </c>
      <c r="F50" s="56" t="n">
        <v>110010.782768595</v>
      </c>
      <c r="G50" s="56" t="n">
        <v>105451.141499485</v>
      </c>
      <c r="H50" s="56" t="n">
        <v>109139.617849824</v>
      </c>
      <c r="I50" s="56" t="n">
        <v>116186.666860853</v>
      </c>
      <c r="J50" s="56" t="n">
        <v>126867.449534577</v>
      </c>
      <c r="K50" s="56" t="n">
        <v>131995.880330564</v>
      </c>
      <c r="L50" s="56" t="n">
        <v>125820.746902844</v>
      </c>
      <c r="M50" s="56" t="n">
        <v>132402.651090388</v>
      </c>
      <c r="N50" s="56" t="n">
        <v>137139.922932725</v>
      </c>
      <c r="O50" s="57" t="n">
        <v>143115.45126734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136075.603462473</v>
      </c>
      <c r="C52" s="61" t="n">
        <v>135508.709368473</v>
      </c>
      <c r="D52" s="61" t="n">
        <v>142836.865745495</v>
      </c>
      <c r="E52" s="61" t="n">
        <v>141956.715004263</v>
      </c>
      <c r="F52" s="61" t="n">
        <v>146270.513970507</v>
      </c>
      <c r="G52" s="61" t="n">
        <v>146326.019295801</v>
      </c>
      <c r="H52" s="61" t="n">
        <v>143893.264545699</v>
      </c>
      <c r="I52" s="61" t="n">
        <v>160689.122132954</v>
      </c>
      <c r="J52" s="61" t="n">
        <v>163097.616647889</v>
      </c>
      <c r="K52" s="61" t="n">
        <v>166318.61664992</v>
      </c>
      <c r="L52" s="61" t="n">
        <v>170972.6450013</v>
      </c>
      <c r="M52" s="61" t="n">
        <v>185850.766046249</v>
      </c>
      <c r="N52" s="61" t="n">
        <v>196628.915778519</v>
      </c>
      <c r="O52" s="62" t="n">
        <v>200903.075576153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false" outlineLevel="0" collapsed="false">
      <c r="A55" s="63" t="s">
        <v>67</v>
      </c>
      <c r="B55" s="64" t="s">
        <v>68</v>
      </c>
      <c r="C55" s="228" t="n">
        <v>1990</v>
      </c>
      <c r="D55" s="228" t="n">
        <v>1991</v>
      </c>
      <c r="E55" s="228" t="n">
        <v>1992</v>
      </c>
      <c r="F55" s="228" t="n">
        <v>1993</v>
      </c>
      <c r="G55" s="228" t="n">
        <v>1994</v>
      </c>
      <c r="H55" s="228" t="n">
        <v>1995</v>
      </c>
      <c r="I55" s="228" t="n">
        <v>1996</v>
      </c>
      <c r="J55" s="228" t="n">
        <v>1997</v>
      </c>
      <c r="K55" s="228" t="n">
        <v>1998</v>
      </c>
      <c r="L55" s="229" t="n">
        <v>1999</v>
      </c>
      <c r="M55" s="229" t="n">
        <v>2000</v>
      </c>
      <c r="N55" s="229" t="n">
        <v>2001</v>
      </c>
      <c r="O55" s="230" t="n">
        <v>2002</v>
      </c>
    </row>
    <row r="56" customFormat="false" ht="13.5" hidden="false" customHeight="false" outlineLevel="0" collapsed="false">
      <c r="A56" s="68" t="s">
        <v>117</v>
      </c>
      <c r="B56" s="69" t="n">
        <v>572071.320496608</v>
      </c>
      <c r="C56" s="69" t="n">
        <v>563767.532516789</v>
      </c>
      <c r="D56" s="69" t="n">
        <v>553740.706365332</v>
      </c>
      <c r="E56" s="69" t="n">
        <v>537279.314068688</v>
      </c>
      <c r="F56" s="69" t="n">
        <v>526342.78753009</v>
      </c>
      <c r="G56" s="69" t="n">
        <v>515388.177991561</v>
      </c>
      <c r="H56" s="69" t="n">
        <v>509250.267339771</v>
      </c>
      <c r="I56" s="69" t="n">
        <v>499654.79501579</v>
      </c>
      <c r="J56" s="69" t="n">
        <v>487538.594679473</v>
      </c>
      <c r="K56" s="69" t="n">
        <v>475781.589389918</v>
      </c>
      <c r="L56" s="70" t="n">
        <v>462709.95287691</v>
      </c>
      <c r="M56" s="70" t="n">
        <v>446174.364036749</v>
      </c>
      <c r="N56" s="70" t="n">
        <v>431013.19320952</v>
      </c>
      <c r="O56" s="71" t="n">
        <v>423473.243786283</v>
      </c>
      <c r="P56" s="25"/>
    </row>
    <row r="57" customFormat="false" ht="12.75" hidden="false" customHeight="false" outlineLevel="0" collapsed="false">
      <c r="A57" s="30" t="s">
        <v>69</v>
      </c>
      <c r="B57" s="72" t="n">
        <v>149345.44170349</v>
      </c>
      <c r="C57" s="72" t="n">
        <v>143093.402394488</v>
      </c>
      <c r="D57" s="72" t="n">
        <v>145994.179959853</v>
      </c>
      <c r="E57" s="72" t="n">
        <v>136895.740860557</v>
      </c>
      <c r="F57" s="72" t="n">
        <v>134589.016113096</v>
      </c>
      <c r="G57" s="72" t="n">
        <v>125183.564739294</v>
      </c>
      <c r="H57" s="72" t="n">
        <v>123356.800248806</v>
      </c>
      <c r="I57" s="72" t="n">
        <v>121257.5781756</v>
      </c>
      <c r="J57" s="72" t="n">
        <v>116374.63754308</v>
      </c>
      <c r="K57" s="72" t="n">
        <v>109783.119891741</v>
      </c>
      <c r="L57" s="72" t="n">
        <v>104797.351372372</v>
      </c>
      <c r="M57" s="72" t="n">
        <v>94237.8316780618</v>
      </c>
      <c r="N57" s="72" t="n">
        <v>91692.0525957996</v>
      </c>
      <c r="O57" s="73" t="n">
        <v>89500.3489305172</v>
      </c>
      <c r="P57" s="25"/>
    </row>
    <row r="58" customFormat="false" ht="12.75" hidden="false" customHeight="false" outlineLevel="0" collapsed="false">
      <c r="A58" s="18" t="s">
        <v>70</v>
      </c>
      <c r="B58" s="74" t="n">
        <v>22608.3910369725</v>
      </c>
      <c r="C58" s="74" t="n">
        <v>22222.7173867292</v>
      </c>
      <c r="D58" s="74" t="n">
        <v>21931.659912071</v>
      </c>
      <c r="E58" s="74" t="n">
        <v>20334.0269569129</v>
      </c>
      <c r="F58" s="74" t="n">
        <v>20260.1830169473</v>
      </c>
      <c r="G58" s="74" t="n">
        <v>18994.1108539603</v>
      </c>
      <c r="H58" s="74" t="n">
        <v>18350.9774250392</v>
      </c>
      <c r="I58" s="74" t="n">
        <v>18932.7397799578</v>
      </c>
      <c r="J58" s="74" t="n">
        <v>18005.2284179659</v>
      </c>
      <c r="K58" s="74" t="n">
        <v>17875.5503631131</v>
      </c>
      <c r="L58" s="74" t="n">
        <v>17818.4260398619</v>
      </c>
      <c r="M58" s="74" t="n">
        <v>17016.2804909646</v>
      </c>
      <c r="N58" s="74" t="n">
        <v>17295.6454736879</v>
      </c>
      <c r="O58" s="75" t="n">
        <v>16677.1669322575</v>
      </c>
      <c r="P58" s="25"/>
    </row>
    <row r="59" customFormat="false" ht="12.75" hidden="false" customHeight="false" outlineLevel="0" collapsed="false">
      <c r="A59" s="22" t="s">
        <v>71</v>
      </c>
      <c r="B59" s="56" t="n">
        <v>1777.80409364659</v>
      </c>
      <c r="C59" s="56" t="n">
        <v>1735.94181651943</v>
      </c>
      <c r="D59" s="56" t="n">
        <v>1558.61980397102</v>
      </c>
      <c r="E59" s="56" t="n">
        <v>1665.57483874651</v>
      </c>
      <c r="F59" s="56" t="n">
        <v>1553.60510996691</v>
      </c>
      <c r="G59" s="56" t="n">
        <v>1760.38405856983</v>
      </c>
      <c r="H59" s="56" t="n">
        <v>1787.71714633828</v>
      </c>
      <c r="I59" s="56" t="n">
        <v>1893.49999151481</v>
      </c>
      <c r="J59" s="56" t="n">
        <v>1875.64983013432</v>
      </c>
      <c r="K59" s="56" t="n">
        <v>1887.9237814282</v>
      </c>
      <c r="L59" s="56" t="n">
        <v>2105.32279276295</v>
      </c>
      <c r="M59" s="56" t="n">
        <v>2153.59758780366</v>
      </c>
      <c r="N59" s="56" t="n">
        <v>2359.04931031642</v>
      </c>
      <c r="O59" s="57" t="n">
        <v>2500.78909646637</v>
      </c>
      <c r="P59" s="25"/>
    </row>
    <row r="60" customFormat="false" ht="12.75" hidden="false" customHeight="false" outlineLevel="0" collapsed="false">
      <c r="A60" s="22" t="s">
        <v>118</v>
      </c>
      <c r="B60" s="56" t="n">
        <v>1820.65191275561</v>
      </c>
      <c r="C60" s="56" t="n">
        <v>1670.23898992173</v>
      </c>
      <c r="D60" s="56" t="n">
        <v>1273.65194447338</v>
      </c>
      <c r="E60" s="56" t="n">
        <v>1436.81922964504</v>
      </c>
      <c r="F60" s="56" t="n">
        <v>1176.31469286275</v>
      </c>
      <c r="G60" s="56" t="n">
        <v>1473.64539678425</v>
      </c>
      <c r="H60" s="56" t="n">
        <v>1280.14063365958</v>
      </c>
      <c r="I60" s="56" t="n">
        <v>1235.78938309671</v>
      </c>
      <c r="J60" s="56" t="n">
        <v>1243.7987025246</v>
      </c>
      <c r="K60" s="56" t="n">
        <v>1255.02701142275</v>
      </c>
      <c r="L60" s="56" t="n">
        <v>1259.10441264155</v>
      </c>
      <c r="M60" s="56" t="n">
        <v>1293.81276354836</v>
      </c>
      <c r="N60" s="56" t="n">
        <v>1290.26094678629</v>
      </c>
      <c r="O60" s="57" t="n">
        <v>1221.3806336243</v>
      </c>
      <c r="P60" s="25"/>
    </row>
    <row r="61" customFormat="false" ht="12.75" hidden="false" customHeight="false" outlineLevel="0" collapsed="false">
      <c r="A61" s="22" t="s">
        <v>73</v>
      </c>
      <c r="B61" s="56" t="n">
        <v>5146.9680307107</v>
      </c>
      <c r="C61" s="56" t="n">
        <v>5163.31839016762</v>
      </c>
      <c r="D61" s="56" t="n">
        <v>4912.27102806573</v>
      </c>
      <c r="E61" s="56" t="n">
        <v>4819.79277577072</v>
      </c>
      <c r="F61" s="56" t="n">
        <v>4608.62000612</v>
      </c>
      <c r="G61" s="56" t="n">
        <v>4464.61229967867</v>
      </c>
      <c r="H61" s="56" t="n">
        <v>4385.93000435591</v>
      </c>
      <c r="I61" s="56" t="n">
        <v>4398.83203602431</v>
      </c>
      <c r="J61" s="56" t="n">
        <v>4188.24621433981</v>
      </c>
      <c r="K61" s="56" t="n">
        <v>3994.2592853319</v>
      </c>
      <c r="L61" s="56" t="n">
        <v>3849.34962947857</v>
      </c>
      <c r="M61" s="56" t="n">
        <v>3454.8224902308</v>
      </c>
      <c r="N61" s="56" t="n">
        <v>3190.76355841104</v>
      </c>
      <c r="O61" s="57" t="n">
        <v>2979.32877924083</v>
      </c>
      <c r="P61" s="25"/>
    </row>
    <row r="62" customFormat="false" ht="12.75" hidden="false" customHeight="false" outlineLevel="0" collapsed="false">
      <c r="A62" s="22" t="s">
        <v>74</v>
      </c>
      <c r="B62" s="56" t="n">
        <v>13365.9328509525</v>
      </c>
      <c r="C62" s="56" t="n">
        <v>13156.1840412134</v>
      </c>
      <c r="D62" s="56" t="n">
        <v>13356.8184548406</v>
      </c>
      <c r="E62" s="56" t="n">
        <v>11852.6888381193</v>
      </c>
      <c r="F62" s="56" t="n">
        <v>12364.6983921471</v>
      </c>
      <c r="G62" s="56" t="n">
        <v>10815.0221839047</v>
      </c>
      <c r="H62" s="56" t="n">
        <v>10418.2502473243</v>
      </c>
      <c r="I62" s="56" t="n">
        <v>10941.6731283639</v>
      </c>
      <c r="J62" s="56" t="n">
        <v>10266.7670933214</v>
      </c>
      <c r="K62" s="56" t="n">
        <v>10284.3648217111</v>
      </c>
      <c r="L62" s="56" t="n">
        <v>10159.6868096287</v>
      </c>
      <c r="M62" s="56" t="n">
        <v>9671.11003523403</v>
      </c>
      <c r="N62" s="56" t="n">
        <v>10008.2272065692</v>
      </c>
      <c r="O62" s="57" t="n">
        <v>9528.92669644552</v>
      </c>
      <c r="P62" s="25"/>
    </row>
    <row r="63" customFormat="false" ht="12.75" hidden="false" customHeight="false" outlineLevel="0" collapsed="false">
      <c r="A63" s="22" t="s">
        <v>75</v>
      </c>
      <c r="B63" s="56" t="n">
        <v>497.034148907065</v>
      </c>
      <c r="C63" s="56" t="n">
        <v>497.034148907065</v>
      </c>
      <c r="D63" s="56" t="n">
        <v>830.298680720315</v>
      </c>
      <c r="E63" s="56" t="n">
        <v>559.151274631295</v>
      </c>
      <c r="F63" s="56" t="n">
        <v>556.944815850582</v>
      </c>
      <c r="G63" s="56" t="n">
        <v>480.467915022823</v>
      </c>
      <c r="H63" s="56" t="n">
        <v>478.918393361118</v>
      </c>
      <c r="I63" s="56" t="n">
        <v>462.483240958019</v>
      </c>
      <c r="J63" s="56" t="n">
        <v>430.766577645746</v>
      </c>
      <c r="K63" s="56" t="n">
        <v>453.975463219154</v>
      </c>
      <c r="L63" s="56" t="n">
        <v>444.962395350181</v>
      </c>
      <c r="M63" s="56" t="n">
        <v>442.937614147767</v>
      </c>
      <c r="N63" s="56" t="n">
        <v>447.344451605023</v>
      </c>
      <c r="O63" s="57" t="n">
        <v>446.741726480459</v>
      </c>
      <c r="P63" s="25"/>
    </row>
    <row r="64" customFormat="false" ht="12.75" hidden="false" customHeight="false" outlineLevel="0" collapsed="false">
      <c r="A64" s="18" t="s">
        <v>76</v>
      </c>
      <c r="B64" s="74" t="n">
        <v>126737.050666518</v>
      </c>
      <c r="C64" s="74" t="n">
        <v>120870.685007759</v>
      </c>
      <c r="D64" s="74" t="n">
        <v>124062.520047782</v>
      </c>
      <c r="E64" s="74" t="n">
        <v>116561.713903644</v>
      </c>
      <c r="F64" s="74" t="n">
        <v>114328.833096149</v>
      </c>
      <c r="G64" s="74" t="n">
        <v>106189.453885334</v>
      </c>
      <c r="H64" s="74" t="n">
        <v>105005.843823767</v>
      </c>
      <c r="I64" s="74" t="n">
        <v>102324.838395642</v>
      </c>
      <c r="J64" s="74" t="n">
        <v>98369.4091251136</v>
      </c>
      <c r="K64" s="74" t="n">
        <v>91907.569528628</v>
      </c>
      <c r="L64" s="74" t="n">
        <v>86978.9253325104</v>
      </c>
      <c r="M64" s="74" t="n">
        <v>77221.5511870972</v>
      </c>
      <c r="N64" s="74" t="n">
        <v>74396.4071221117</v>
      </c>
      <c r="O64" s="75" t="n">
        <v>72823.1819982597</v>
      </c>
      <c r="P64" s="25"/>
    </row>
    <row r="65" customFormat="false" ht="12.75" hidden="false" customHeight="false" outlineLevel="0" collapsed="false">
      <c r="A65" s="22" t="s">
        <v>77</v>
      </c>
      <c r="B65" s="56" t="n">
        <v>84493.1739130452</v>
      </c>
      <c r="C65" s="56" t="n">
        <v>78896.6092021752</v>
      </c>
      <c r="D65" s="56" t="n">
        <v>77369.5784017384</v>
      </c>
      <c r="E65" s="56" t="n">
        <v>71716.672992634</v>
      </c>
      <c r="F65" s="56" t="n">
        <v>67907.2694763381</v>
      </c>
      <c r="G65" s="56" t="n">
        <v>60065.2915721725</v>
      </c>
      <c r="H65" s="56" t="n">
        <v>61803.7117176113</v>
      </c>
      <c r="I65" s="56" t="n">
        <v>58127.7011651043</v>
      </c>
      <c r="J65" s="56" t="n">
        <v>55903.7460905707</v>
      </c>
      <c r="K65" s="56" t="n">
        <v>49840.2359743114</v>
      </c>
      <c r="L65" s="56" t="n">
        <v>45999.6911950718</v>
      </c>
      <c r="M65" s="56" t="n">
        <v>41119.7317283103</v>
      </c>
      <c r="N65" s="56" t="n">
        <v>37611.067490963</v>
      </c>
      <c r="O65" s="57" t="n">
        <v>36843.5627890117</v>
      </c>
      <c r="P65" s="25"/>
    </row>
    <row r="66" customFormat="false" ht="13.5" hidden="false" customHeight="false" outlineLevel="0" collapsed="false">
      <c r="A66" s="27" t="s">
        <v>78</v>
      </c>
      <c r="B66" s="76" t="n">
        <v>41695.7767534724</v>
      </c>
      <c r="C66" s="76" t="n">
        <v>41425.9758055834</v>
      </c>
      <c r="D66" s="76" t="n">
        <v>46167.7316460435</v>
      </c>
      <c r="E66" s="76" t="n">
        <v>44342.7209110104</v>
      </c>
      <c r="F66" s="76" t="n">
        <v>45942.133619811</v>
      </c>
      <c r="G66" s="76" t="n">
        <v>45667.6223131614</v>
      </c>
      <c r="H66" s="76" t="n">
        <v>42768.4821061554</v>
      </c>
      <c r="I66" s="76" t="n">
        <v>43786.3772305375</v>
      </c>
      <c r="J66" s="76" t="n">
        <v>42077.7930345429</v>
      </c>
      <c r="K66" s="76" t="n">
        <v>41702.3535543166</v>
      </c>
      <c r="L66" s="76" t="n">
        <v>40600.3206374386</v>
      </c>
      <c r="M66" s="76" t="n">
        <v>35708.9724587869</v>
      </c>
      <c r="N66" s="76" t="n">
        <v>36378.5591311487</v>
      </c>
      <c r="O66" s="77" t="n">
        <v>35979.619209248</v>
      </c>
      <c r="P66" s="25"/>
    </row>
    <row r="67" customFormat="false" ht="12.75" hidden="false" customHeight="false" outlineLevel="0" collapsed="false">
      <c r="A67" s="30" t="s">
        <v>79</v>
      </c>
      <c r="B67" s="72" t="n">
        <v>1022.59764259152</v>
      </c>
      <c r="C67" s="72" t="n">
        <v>956.97067419152</v>
      </c>
      <c r="D67" s="72" t="n">
        <v>866.77727442331</v>
      </c>
      <c r="E67" s="72" t="n">
        <v>821.335074826617</v>
      </c>
      <c r="F67" s="72" t="n">
        <v>844.122994466951</v>
      </c>
      <c r="G67" s="72" t="n">
        <v>912.335997266718</v>
      </c>
      <c r="H67" s="72" t="n">
        <v>856.05693432448</v>
      </c>
      <c r="I67" s="72" t="n">
        <v>933.035080474413</v>
      </c>
      <c r="J67" s="72" t="n">
        <v>836.621154707069</v>
      </c>
      <c r="K67" s="72" t="n">
        <v>779.799096809804</v>
      </c>
      <c r="L67" s="72" t="n">
        <v>731.495792380187</v>
      </c>
      <c r="M67" s="72" t="n">
        <v>700.442963695599</v>
      </c>
      <c r="N67" s="72" t="n">
        <v>684.2111340711</v>
      </c>
      <c r="O67" s="73" t="n">
        <v>681.753912861225</v>
      </c>
      <c r="P67" s="25"/>
    </row>
    <row r="68" customFormat="false" ht="12.75" hidden="false" customHeight="false" outlineLevel="0" collapsed="false">
      <c r="A68" s="31" t="s">
        <v>80</v>
      </c>
      <c r="B68" s="56" t="n">
        <v>29.55879409812</v>
      </c>
      <c r="C68" s="56" t="n">
        <v>29.55879409812</v>
      </c>
      <c r="D68" s="56" t="n">
        <v>21.0764717806274</v>
      </c>
      <c r="E68" s="56" t="n">
        <v>19.5028945507204</v>
      </c>
      <c r="F68" s="56" t="n">
        <v>16.6632899901556</v>
      </c>
      <c r="G68" s="56" t="n">
        <v>18.513575819794</v>
      </c>
      <c r="H68" s="56" t="n">
        <v>22.4304976838882</v>
      </c>
      <c r="I68" s="56" t="n">
        <v>22.8921454815881</v>
      </c>
      <c r="J68" s="56" t="n">
        <v>20.6565874634267</v>
      </c>
      <c r="K68" s="56" t="n">
        <v>21.0560593980352</v>
      </c>
      <c r="L68" s="56" t="n">
        <v>18.0755809627222</v>
      </c>
      <c r="M68" s="56" t="n">
        <v>18.0064731720565</v>
      </c>
      <c r="N68" s="56" t="n">
        <v>17.7387641864222</v>
      </c>
      <c r="O68" s="57" t="n">
        <v>17.4366461037114</v>
      </c>
      <c r="P68" s="25"/>
    </row>
    <row r="69" customFormat="false" ht="12.75" hidden="false" customHeight="false" outlineLevel="0" collapsed="false">
      <c r="A69" s="31" t="s">
        <v>81</v>
      </c>
      <c r="B69" s="56" t="n">
        <v>651.899345203935</v>
      </c>
      <c r="C69" s="56" t="n">
        <v>604.962376803935</v>
      </c>
      <c r="D69" s="56" t="n">
        <v>481.134897036609</v>
      </c>
      <c r="E69" s="56" t="n">
        <v>496.647886795057</v>
      </c>
      <c r="F69" s="56" t="n">
        <v>457.447073072499</v>
      </c>
      <c r="G69" s="56" t="n">
        <v>512.882038373707</v>
      </c>
      <c r="H69" s="56" t="n">
        <v>553.148098200276</v>
      </c>
      <c r="I69" s="56" t="n">
        <v>626.775567815536</v>
      </c>
      <c r="J69" s="56" t="n">
        <v>549.275358288044</v>
      </c>
      <c r="K69" s="56" t="n">
        <v>492.153268476583</v>
      </c>
      <c r="L69" s="56" t="n">
        <v>459.105868526814</v>
      </c>
      <c r="M69" s="56" t="n">
        <v>433.298211974921</v>
      </c>
      <c r="N69" s="56" t="n">
        <v>427.820832623409</v>
      </c>
      <c r="O69" s="57" t="n">
        <v>429.183788701704</v>
      </c>
      <c r="P69" s="25"/>
    </row>
    <row r="70" customFormat="false" ht="12.75" hidden="false" customHeight="false" outlineLevel="0" collapsed="false">
      <c r="A70" s="31" t="s">
        <v>82</v>
      </c>
      <c r="B70" s="56" t="n">
        <v>331.540027948064</v>
      </c>
      <c r="C70" s="56" t="n">
        <v>312.850027948064</v>
      </c>
      <c r="D70" s="56" t="n">
        <v>282.547717606073</v>
      </c>
      <c r="E70" s="56" t="n">
        <v>219.449357480839</v>
      </c>
      <c r="F70" s="56" t="n">
        <v>259.417811404296</v>
      </c>
      <c r="G70" s="56" t="n">
        <v>262.773383073217</v>
      </c>
      <c r="H70" s="56" t="n">
        <v>272.969148373755</v>
      </c>
      <c r="I70" s="56" t="n">
        <v>275.168722717466</v>
      </c>
      <c r="J70" s="56" t="n">
        <v>259.33571076237</v>
      </c>
      <c r="K70" s="56" t="n">
        <v>258.053727681026</v>
      </c>
      <c r="L70" s="56" t="n">
        <v>247.812669859496</v>
      </c>
      <c r="M70" s="56" t="n">
        <v>243.266441080622</v>
      </c>
      <c r="N70" s="56" t="n">
        <v>227.844708151269</v>
      </c>
      <c r="O70" s="57" t="n">
        <v>229.03245255181</v>
      </c>
      <c r="P70" s="25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5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5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5"/>
    </row>
    <row r="74" customFormat="false" ht="13.5" hidden="false" customHeight="false" outlineLevel="0" collapsed="false">
      <c r="A74" s="34" t="s">
        <v>87</v>
      </c>
      <c r="B74" s="76" t="n">
        <v>5.3994753414</v>
      </c>
      <c r="C74" s="76" t="n">
        <v>5.3994753414</v>
      </c>
      <c r="D74" s="76" t="n">
        <v>78.290688</v>
      </c>
      <c r="E74" s="76" t="n">
        <v>82.479936</v>
      </c>
      <c r="F74" s="76" t="n">
        <v>107.81232</v>
      </c>
      <c r="G74" s="76" t="n">
        <v>115.857</v>
      </c>
      <c r="H74" s="76" t="n">
        <v>5.67169006656</v>
      </c>
      <c r="I74" s="76" t="n">
        <v>6.833644459824</v>
      </c>
      <c r="J74" s="76" t="n">
        <v>6.46099819322938</v>
      </c>
      <c r="K74" s="76" t="n">
        <v>8.11604125415938</v>
      </c>
      <c r="L74" s="76" t="n">
        <v>6.186673031154</v>
      </c>
      <c r="M74" s="76" t="n">
        <v>5.661837468</v>
      </c>
      <c r="N74" s="76" t="n">
        <v>10.70182911</v>
      </c>
      <c r="O74" s="77" t="n">
        <v>6.101025504</v>
      </c>
      <c r="P74" s="25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  <c r="P75" s="25"/>
    </row>
    <row r="76" customFormat="false" ht="12.75" hidden="false" customHeight="false" outlineLevel="0" collapsed="false">
      <c r="A76" s="30" t="s">
        <v>119</v>
      </c>
      <c r="B76" s="72" t="n">
        <v>260426.346017401</v>
      </c>
      <c r="C76" s="72" t="n">
        <v>260097.957153992</v>
      </c>
      <c r="D76" s="72" t="n">
        <v>247967.662862468</v>
      </c>
      <c r="E76" s="72" t="n">
        <v>240827.610942085</v>
      </c>
      <c r="F76" s="72" t="n">
        <v>235798.828460594</v>
      </c>
      <c r="G76" s="72" t="n">
        <v>236546.212664565</v>
      </c>
      <c r="H76" s="72" t="n">
        <v>234942.021273565</v>
      </c>
      <c r="I76" s="72" t="n">
        <v>234441.768686669</v>
      </c>
      <c r="J76" s="72" t="n">
        <v>232997.533932608</v>
      </c>
      <c r="K76" s="72" t="n">
        <v>230804.001452153</v>
      </c>
      <c r="L76" s="72" t="n">
        <v>228121.048572707</v>
      </c>
      <c r="M76" s="72" t="n">
        <v>224858.915691556</v>
      </c>
      <c r="N76" s="72" t="n">
        <v>224049.642802319</v>
      </c>
      <c r="O76" s="73" t="n">
        <v>221481.646814523</v>
      </c>
      <c r="P76" s="25"/>
    </row>
    <row r="77" customFormat="false" ht="12.75" hidden="false" customHeight="false" outlineLevel="0" collapsed="false">
      <c r="A77" s="31" t="s">
        <v>90</v>
      </c>
      <c r="B77" s="56" t="n">
        <v>181680.853259129</v>
      </c>
      <c r="C77" s="56" t="n">
        <v>181071.778038668</v>
      </c>
      <c r="D77" s="56" t="n">
        <v>174115.884901015</v>
      </c>
      <c r="E77" s="56" t="n">
        <v>168167.757254552</v>
      </c>
      <c r="F77" s="56" t="n">
        <v>164309.028524623</v>
      </c>
      <c r="G77" s="56" t="n">
        <v>163716.861947965</v>
      </c>
      <c r="H77" s="56" t="n">
        <v>162640.007784391</v>
      </c>
      <c r="I77" s="56" t="n">
        <v>162301.468356918</v>
      </c>
      <c r="J77" s="56" t="n">
        <v>160025.613403947</v>
      </c>
      <c r="K77" s="56" t="n">
        <v>158418.469222246</v>
      </c>
      <c r="L77" s="56" t="n">
        <v>156203.02483875</v>
      </c>
      <c r="M77" s="56" t="n">
        <v>153594.522368952</v>
      </c>
      <c r="N77" s="56" t="n">
        <v>152478.340486242</v>
      </c>
      <c r="O77" s="57" t="n">
        <v>150530.858125748</v>
      </c>
      <c r="P77" s="25"/>
    </row>
    <row r="78" customFormat="false" ht="12.75" hidden="false" customHeight="false" outlineLevel="0" collapsed="false">
      <c r="A78" s="31" t="s">
        <v>91</v>
      </c>
      <c r="B78" s="56" t="n">
        <v>76447.82450275</v>
      </c>
      <c r="C78" s="56" t="n">
        <v>76723.9394822227</v>
      </c>
      <c r="D78" s="56" t="n">
        <v>71614.9495233304</v>
      </c>
      <c r="E78" s="56" t="n">
        <v>70563.6150380802</v>
      </c>
      <c r="F78" s="56" t="n">
        <v>69545.3936875219</v>
      </c>
      <c r="G78" s="56" t="n">
        <v>70702.25587988</v>
      </c>
      <c r="H78" s="56" t="n">
        <v>70205.2860675908</v>
      </c>
      <c r="I78" s="56" t="n">
        <v>69890.2590897174</v>
      </c>
      <c r="J78" s="56" t="n">
        <v>70758.1641179214</v>
      </c>
      <c r="K78" s="56" t="n">
        <v>70261.8349298633</v>
      </c>
      <c r="L78" s="56" t="n">
        <v>69882.3140471714</v>
      </c>
      <c r="M78" s="56" t="n">
        <v>69315.7299454516</v>
      </c>
      <c r="N78" s="56" t="n">
        <v>69605.8209650771</v>
      </c>
      <c r="O78" s="57" t="n">
        <v>68979.2761292362</v>
      </c>
      <c r="P78" s="25"/>
    </row>
    <row r="79" customFormat="false" ht="12.75" hidden="false" customHeight="false" outlineLevel="0" collapsed="false">
      <c r="A79" s="31" t="s">
        <v>92</v>
      </c>
      <c r="B79" s="56" t="n">
        <v>2353.50115833</v>
      </c>
      <c r="C79" s="56" t="n">
        <v>2353.23235833</v>
      </c>
      <c r="D79" s="56" t="n">
        <v>2321.652323655</v>
      </c>
      <c r="E79" s="56" t="n">
        <v>2266.57250505</v>
      </c>
      <c r="F79" s="56" t="n">
        <v>2272.3214451</v>
      </c>
      <c r="G79" s="56" t="n">
        <v>2466.725453115</v>
      </c>
      <c r="H79" s="56" t="n">
        <v>2442.359048535</v>
      </c>
      <c r="I79" s="56" t="n">
        <v>2583.538877115</v>
      </c>
      <c r="J79" s="56" t="n">
        <v>2560.2491599839</v>
      </c>
      <c r="K79" s="56" t="n">
        <v>2431.19844059085</v>
      </c>
      <c r="L79" s="56" t="n">
        <v>2358.29127030735</v>
      </c>
      <c r="M79" s="56" t="n">
        <v>2368.34897502</v>
      </c>
      <c r="N79" s="56" t="n">
        <v>2287.1206649214</v>
      </c>
      <c r="O79" s="57" t="n">
        <v>2295.7324219305</v>
      </c>
      <c r="P79" s="25"/>
    </row>
    <row r="80" customFormat="false" ht="12.75" hidden="false" customHeight="false" outlineLevel="0" collapsed="false">
      <c r="A80" s="31" t="s">
        <v>93</v>
      </c>
      <c r="B80" s="56" t="n">
        <v>-545.0679297</v>
      </c>
      <c r="C80" s="56" t="n">
        <v>-545.0679297</v>
      </c>
      <c r="D80" s="56" t="n">
        <v>-517.496930566002</v>
      </c>
      <c r="E80" s="56" t="n">
        <v>-511.843402329204</v>
      </c>
      <c r="F80" s="56" t="n">
        <v>-514.939261160582</v>
      </c>
      <c r="G80" s="56" t="n">
        <v>-520.392618882642</v>
      </c>
      <c r="H80" s="56" t="n">
        <v>-520.865015426107</v>
      </c>
      <c r="I80" s="56" t="n">
        <v>-519.641190142697</v>
      </c>
      <c r="J80" s="56" t="n">
        <v>-518.663861641511</v>
      </c>
      <c r="K80" s="56" t="n">
        <v>-519.483255125813</v>
      </c>
      <c r="L80" s="56" t="n">
        <v>-509.610441140615</v>
      </c>
      <c r="M80" s="56" t="n">
        <v>-623.683295525897</v>
      </c>
      <c r="N80" s="56" t="n">
        <v>-505.697369879131</v>
      </c>
      <c r="O80" s="57" t="n">
        <v>-503.132534879131</v>
      </c>
      <c r="P80" s="25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5"/>
    </row>
    <row r="82" customFormat="false" ht="12.75" hidden="false" customHeight="false" outlineLevel="0" collapsed="false">
      <c r="A82" s="31" t="s">
        <v>95</v>
      </c>
      <c r="B82" s="56" t="n">
        <v>489.235026891961</v>
      </c>
      <c r="C82" s="56" t="n">
        <v>494.075204470981</v>
      </c>
      <c r="D82" s="56" t="n">
        <v>432.673045033475</v>
      </c>
      <c r="E82" s="56" t="n">
        <v>341.509546731472</v>
      </c>
      <c r="F82" s="56" t="n">
        <v>187.024064510139</v>
      </c>
      <c r="G82" s="56" t="n">
        <v>180.783002487838</v>
      </c>
      <c r="H82" s="56" t="n">
        <v>175.233388474058</v>
      </c>
      <c r="I82" s="56" t="n">
        <v>186.143553061626</v>
      </c>
      <c r="J82" s="56" t="n">
        <v>172.171112397158</v>
      </c>
      <c r="K82" s="56" t="n">
        <v>211.982114579296</v>
      </c>
      <c r="L82" s="56" t="n">
        <v>187.028857618239</v>
      </c>
      <c r="M82" s="56" t="n">
        <v>203.997697658369</v>
      </c>
      <c r="N82" s="56" t="n">
        <v>184.058055957912</v>
      </c>
      <c r="O82" s="57" t="n">
        <v>178.912672486636</v>
      </c>
      <c r="P82" s="25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5"/>
    </row>
    <row r="84" customFormat="false" ht="12.75" hidden="false" customHeight="false" outlineLevel="0" collapsed="false">
      <c r="A84" s="30" t="s">
        <v>96</v>
      </c>
      <c r="B84" s="72" t="n">
        <v>513.117457770369</v>
      </c>
      <c r="C84" s="72" t="n">
        <v>509.147207817756</v>
      </c>
      <c r="D84" s="72" t="n">
        <v>552.668573690849</v>
      </c>
      <c r="E84" s="72" t="n">
        <v>227.729761095027</v>
      </c>
      <c r="F84" s="72" t="n">
        <v>166.135122846404</v>
      </c>
      <c r="G84" s="72" t="n">
        <v>52.7062078355491</v>
      </c>
      <c r="H84" s="72" t="n">
        <v>392.836251298326</v>
      </c>
      <c r="I84" s="72" t="n">
        <v>68.5979328626312</v>
      </c>
      <c r="J84" s="72" t="n">
        <v>32.3593800956306</v>
      </c>
      <c r="K84" s="72" t="n">
        <v>603.174153956042</v>
      </c>
      <c r="L84" s="72" t="n">
        <v>161.805996956392</v>
      </c>
      <c r="M84" s="72" t="n">
        <v>655.333096084888</v>
      </c>
      <c r="N84" s="72" t="n">
        <v>216.035445147524</v>
      </c>
      <c r="O84" s="73" t="n">
        <v>240.569319323258</v>
      </c>
      <c r="P84" s="25"/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5"/>
    </row>
    <row r="86" customFormat="false" ht="12.75" hidden="false" customHeight="false" outlineLevel="0" collapsed="false">
      <c r="A86" s="31" t="s">
        <v>98</v>
      </c>
      <c r="B86" s="56" t="n">
        <v>401.676102945243</v>
      </c>
      <c r="C86" s="56" t="n">
        <v>397.70585299263</v>
      </c>
      <c r="D86" s="56" t="n">
        <v>330.590362368</v>
      </c>
      <c r="E86" s="56" t="n">
        <v>477.008963424</v>
      </c>
      <c r="F86" s="56" t="n">
        <v>437.45569728</v>
      </c>
      <c r="G86" s="56" t="n">
        <v>430.264419648</v>
      </c>
      <c r="H86" s="56" t="n">
        <v>375.787704768</v>
      </c>
      <c r="I86" s="56" t="n">
        <v>380.779906752</v>
      </c>
      <c r="J86" s="56" t="n">
        <v>416.061252768</v>
      </c>
      <c r="K86" s="56" t="n">
        <v>715.003149504</v>
      </c>
      <c r="L86" s="56" t="n">
        <v>438.9704424</v>
      </c>
      <c r="M86" s="56" t="n">
        <v>704.526651885504</v>
      </c>
      <c r="N86" s="56" t="n">
        <v>405.527326255114</v>
      </c>
      <c r="O86" s="57" t="n">
        <v>349.183746790914</v>
      </c>
      <c r="P86" s="25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5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5"/>
    </row>
    <row r="89" customFormat="false" ht="13.5" hidden="false" customHeight="false" outlineLevel="0" collapsed="false">
      <c r="A89" s="34" t="s">
        <v>101</v>
      </c>
      <c r="B89" s="76" t="n">
        <v>111.441354825126</v>
      </c>
      <c r="C89" s="76" t="n">
        <v>111.441354825126</v>
      </c>
      <c r="D89" s="76" t="n">
        <v>222.078211322849</v>
      </c>
      <c r="E89" s="76" t="n">
        <v>-249.279202328973</v>
      </c>
      <c r="F89" s="76" t="n">
        <v>-271.320574433596</v>
      </c>
      <c r="G89" s="76" t="n">
        <v>-377.558211812451</v>
      </c>
      <c r="H89" s="76" t="n">
        <v>17.0485465303263</v>
      </c>
      <c r="I89" s="76" t="n">
        <v>-312.181973889369</v>
      </c>
      <c r="J89" s="76" t="n">
        <v>-383.701872672369</v>
      </c>
      <c r="K89" s="76" t="n">
        <v>-111.828995547958</v>
      </c>
      <c r="L89" s="76" t="n">
        <v>-277.164445443608</v>
      </c>
      <c r="M89" s="76" t="n">
        <v>-49.1935558006158</v>
      </c>
      <c r="N89" s="76" t="n">
        <v>-189.49188110759</v>
      </c>
      <c r="O89" s="77" t="n">
        <v>-108.614427467656</v>
      </c>
      <c r="P89" s="25"/>
    </row>
    <row r="90" customFormat="false" ht="12.75" hidden="false" customHeight="false" outlineLevel="0" collapsed="false">
      <c r="A90" s="38" t="s">
        <v>102</v>
      </c>
      <c r="B90" s="72" t="n">
        <v>160720.765812148</v>
      </c>
      <c r="C90" s="72" t="n">
        <v>159067.003223092</v>
      </c>
      <c r="D90" s="72" t="n">
        <v>158317.091613589</v>
      </c>
      <c r="E90" s="72" t="n">
        <v>158465.001042574</v>
      </c>
      <c r="F90" s="72" t="n">
        <v>154903.899286398</v>
      </c>
      <c r="G90" s="72" t="n">
        <v>152651.722790327</v>
      </c>
      <c r="H90" s="72" t="n">
        <v>149659.19633633</v>
      </c>
      <c r="I90" s="72" t="n">
        <v>142912.304521429</v>
      </c>
      <c r="J90" s="72" t="n">
        <v>137256.015497559</v>
      </c>
      <c r="K90" s="72" t="n">
        <v>133770.693489841</v>
      </c>
      <c r="L90" s="72" t="n">
        <v>128857.354126187</v>
      </c>
      <c r="M90" s="72" t="n">
        <v>125681.66249652</v>
      </c>
      <c r="N90" s="72" t="n">
        <v>114332.388245711</v>
      </c>
      <c r="O90" s="73" t="n">
        <v>111530.933434898</v>
      </c>
      <c r="P90" s="25"/>
    </row>
    <row r="91" customFormat="false" ht="12.75" hidden="false" customHeight="false" outlineLevel="0" collapsed="false">
      <c r="A91" s="31" t="s">
        <v>103</v>
      </c>
      <c r="B91" s="56" t="n">
        <v>144181.772889172</v>
      </c>
      <c r="C91" s="56" t="n">
        <v>142432.5518729</v>
      </c>
      <c r="D91" s="56" t="n">
        <v>139543.555162056</v>
      </c>
      <c r="E91" s="56" t="n">
        <v>140780.479619433</v>
      </c>
      <c r="F91" s="56" t="n">
        <v>137448.757902379</v>
      </c>
      <c r="G91" s="56" t="n">
        <v>135474.974327986</v>
      </c>
      <c r="H91" s="56" t="n">
        <v>132789.369407105</v>
      </c>
      <c r="I91" s="56" t="n">
        <v>126025.188898908</v>
      </c>
      <c r="J91" s="56" t="n">
        <v>120118.411107621</v>
      </c>
      <c r="K91" s="56" t="n">
        <v>119473.953604804</v>
      </c>
      <c r="L91" s="56" t="n">
        <v>114766.977520078</v>
      </c>
      <c r="M91" s="56" t="n">
        <v>111797.55483895</v>
      </c>
      <c r="N91" s="56" t="n">
        <v>99817.1416851162</v>
      </c>
      <c r="O91" s="57" t="n">
        <v>96765.1074503225</v>
      </c>
      <c r="P91" s="25"/>
    </row>
    <row r="92" customFormat="false" ht="12.75" hidden="false" customHeight="false" outlineLevel="0" collapsed="false">
      <c r="A92" s="31" t="s">
        <v>104</v>
      </c>
      <c r="B92" s="56" t="n">
        <v>15504.5928562179</v>
      </c>
      <c r="C92" s="56" t="n">
        <v>15600.0512834333</v>
      </c>
      <c r="D92" s="56" t="n">
        <v>17550.2945813016</v>
      </c>
      <c r="E92" s="56" t="n">
        <v>16461.3662464454</v>
      </c>
      <c r="F92" s="56" t="n">
        <v>16183.1602955666</v>
      </c>
      <c r="G92" s="56" t="n">
        <v>15925.3760136174</v>
      </c>
      <c r="H92" s="56" t="n">
        <v>15583.1921472986</v>
      </c>
      <c r="I92" s="56" t="n">
        <v>15526.2122400975</v>
      </c>
      <c r="J92" s="56" t="n">
        <v>15600.9971521247</v>
      </c>
      <c r="K92" s="56" t="n">
        <v>12763.4465396891</v>
      </c>
      <c r="L92" s="56" t="n">
        <v>12469.0549621239</v>
      </c>
      <c r="M92" s="56" t="n">
        <v>12232.3157388827</v>
      </c>
      <c r="N92" s="56" t="n">
        <v>12839.0890183482</v>
      </c>
      <c r="O92" s="57" t="n">
        <v>13028.4567794572</v>
      </c>
      <c r="P92" s="25"/>
    </row>
    <row r="93" customFormat="false" ht="12.75" hidden="false" customHeight="false" outlineLevel="0" collapsed="false">
      <c r="A93" s="31" t="s">
        <v>105</v>
      </c>
      <c r="B93" s="56" t="n">
        <v>698.07503178848</v>
      </c>
      <c r="C93" s="56" t="n">
        <v>698.07503178848</v>
      </c>
      <c r="D93" s="56" t="n">
        <v>838.840988549417</v>
      </c>
      <c r="E93" s="56" t="n">
        <v>776.585841867902</v>
      </c>
      <c r="F93" s="56" t="n">
        <v>772.017497380004</v>
      </c>
      <c r="G93" s="56" t="n">
        <v>743.475727182159</v>
      </c>
      <c r="H93" s="56" t="n">
        <v>738.357015297816</v>
      </c>
      <c r="I93" s="56" t="n">
        <v>745.461012066535</v>
      </c>
      <c r="J93" s="56" t="n">
        <v>820.157200188718</v>
      </c>
      <c r="K93" s="56" t="n">
        <v>792.591564747379</v>
      </c>
      <c r="L93" s="56" t="n">
        <v>804.828713399187</v>
      </c>
      <c r="M93" s="56" t="n">
        <v>758.203250282625</v>
      </c>
      <c r="N93" s="56" t="n">
        <v>757.009288174226</v>
      </c>
      <c r="O93" s="57" t="n">
        <v>766.543199128065</v>
      </c>
      <c r="P93" s="25"/>
    </row>
    <row r="94" customFormat="false" ht="13.5" hidden="false" customHeight="false" outlineLevel="0" collapsed="false">
      <c r="A94" s="34" t="s">
        <v>106</v>
      </c>
      <c r="B94" s="76" t="n">
        <v>336.32503497032</v>
      </c>
      <c r="C94" s="76" t="n">
        <v>336.32503497032</v>
      </c>
      <c r="D94" s="76" t="n">
        <v>384.400881682479</v>
      </c>
      <c r="E94" s="76" t="n">
        <v>446.569334827437</v>
      </c>
      <c r="F94" s="76" t="n">
        <v>499.963591072396</v>
      </c>
      <c r="G94" s="76" t="n">
        <v>507.89672154161</v>
      </c>
      <c r="H94" s="76" t="n">
        <v>548.277766628807</v>
      </c>
      <c r="I94" s="76" t="n">
        <v>615.442370356735</v>
      </c>
      <c r="J94" s="76" t="n">
        <v>716.450037624085</v>
      </c>
      <c r="K94" s="76" t="n">
        <v>740.70178060075</v>
      </c>
      <c r="L94" s="76" t="n">
        <v>816.492930586292</v>
      </c>
      <c r="M94" s="76" t="n">
        <v>893.588668404823</v>
      </c>
      <c r="N94" s="76" t="n">
        <v>919.148254072067</v>
      </c>
      <c r="O94" s="77" t="n">
        <v>970.826005990549</v>
      </c>
      <c r="P94" s="25"/>
    </row>
    <row r="95" customFormat="false" ht="13.5" hidden="false" customHeight="false" outlineLevel="0" collapsed="false">
      <c r="A95" s="44" t="s">
        <v>107</v>
      </c>
      <c r="B95" s="70" t="n">
        <v>43.051863206835</v>
      </c>
      <c r="C95" s="70" t="n">
        <v>43.051863206835</v>
      </c>
      <c r="D95" s="70" t="n">
        <v>42.326081307216</v>
      </c>
      <c r="E95" s="70" t="n">
        <v>41.896387550283</v>
      </c>
      <c r="F95" s="70" t="n">
        <v>40.785552687537</v>
      </c>
      <c r="G95" s="70" t="n">
        <v>41.635592272239</v>
      </c>
      <c r="H95" s="70" t="n">
        <v>43.335295447101</v>
      </c>
      <c r="I95" s="70" t="n">
        <v>41.510618755956</v>
      </c>
      <c r="J95" s="70" t="n">
        <v>41.448171424569</v>
      </c>
      <c r="K95" s="70" t="n">
        <v>40.801305416865</v>
      </c>
      <c r="L95" s="70" t="n">
        <v>40.897016307126</v>
      </c>
      <c r="M95" s="70" t="n">
        <v>40.178110831173</v>
      </c>
      <c r="N95" s="70" t="n">
        <v>38.862986471799</v>
      </c>
      <c r="O95" s="71" t="n">
        <v>37.991374160859</v>
      </c>
      <c r="P95" s="25"/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25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  <c r="P97" s="25"/>
    </row>
    <row r="98" customFormat="false" ht="12.75" hidden="false" customHeight="false" outlineLevel="0" collapsed="false">
      <c r="A98" s="53" t="s">
        <v>111</v>
      </c>
      <c r="B98" s="54" t="n">
        <v>197.693536459494</v>
      </c>
      <c r="C98" s="54" t="n">
        <v>192.403236059494</v>
      </c>
      <c r="D98" s="54" t="n">
        <v>177.878619689856</v>
      </c>
      <c r="E98" s="54" t="n">
        <v>186.206420697502</v>
      </c>
      <c r="F98" s="54" t="n">
        <v>190.181811809347</v>
      </c>
      <c r="G98" s="54" t="n">
        <v>206.655151007044</v>
      </c>
      <c r="H98" s="54" t="n">
        <v>221.824901660042</v>
      </c>
      <c r="I98" s="54" t="n">
        <v>232.933638839571</v>
      </c>
      <c r="J98" s="54" t="n">
        <v>244.165141896816</v>
      </c>
      <c r="K98" s="54" t="n">
        <v>253.617093773442</v>
      </c>
      <c r="L98" s="54" t="n">
        <v>231.837670818554</v>
      </c>
      <c r="M98" s="54" t="n">
        <v>247.682560488998</v>
      </c>
      <c r="N98" s="54" t="n">
        <v>253.834583723344</v>
      </c>
      <c r="O98" s="87" t="n">
        <v>254.946248061614</v>
      </c>
      <c r="P98" s="25"/>
    </row>
    <row r="99" customFormat="false" ht="12.75" hidden="false" customHeight="false" outlineLevel="0" collapsed="false">
      <c r="A99" s="22" t="s">
        <v>112</v>
      </c>
      <c r="B99" s="56" t="n">
        <v>130.269911008195</v>
      </c>
      <c r="C99" s="56" t="n">
        <v>124.979610608195</v>
      </c>
      <c r="D99" s="56" t="n">
        <v>105.661336957546</v>
      </c>
      <c r="E99" s="56" t="n">
        <v>109.885731883387</v>
      </c>
      <c r="F99" s="56" t="n">
        <v>114.057964527623</v>
      </c>
      <c r="G99" s="56" t="n">
        <v>135.205663507377</v>
      </c>
      <c r="H99" s="56" t="n">
        <v>142.665495529689</v>
      </c>
      <c r="I99" s="56" t="n">
        <v>152.096761021193</v>
      </c>
      <c r="J99" s="56" t="n">
        <v>155.368066225683</v>
      </c>
      <c r="K99" s="56" t="n">
        <v>158.910487676576</v>
      </c>
      <c r="L99" s="56" t="n">
        <v>144.708434539982</v>
      </c>
      <c r="M99" s="56" t="n">
        <v>153.701328942829</v>
      </c>
      <c r="N99" s="56" t="n">
        <v>157.345201770892</v>
      </c>
      <c r="O99" s="89" t="n">
        <v>157.547450681315</v>
      </c>
      <c r="P99" s="25"/>
    </row>
    <row r="100" customFormat="false" ht="12.75" hidden="false" customHeight="false" outlineLevel="0" collapsed="false">
      <c r="A100" s="22" t="s">
        <v>113</v>
      </c>
      <c r="B100" s="56" t="n">
        <v>67.4236254512994</v>
      </c>
      <c r="C100" s="56" t="n">
        <v>67.4236254512994</v>
      </c>
      <c r="D100" s="56" t="n">
        <v>72.2172827323091</v>
      </c>
      <c r="E100" s="56" t="n">
        <v>76.3206888141158</v>
      </c>
      <c r="F100" s="56" t="n">
        <v>76.1238472817232</v>
      </c>
      <c r="G100" s="56" t="n">
        <v>71.4494874996667</v>
      </c>
      <c r="H100" s="56" t="n">
        <v>79.159406130353</v>
      </c>
      <c r="I100" s="56" t="n">
        <v>80.8368778183785</v>
      </c>
      <c r="J100" s="56" t="n">
        <v>88.7970756711332</v>
      </c>
      <c r="K100" s="56" t="n">
        <v>94.706606096866</v>
      </c>
      <c r="L100" s="56" t="n">
        <v>87.0084862785714</v>
      </c>
      <c r="M100" s="56" t="n">
        <v>93.7397315461691</v>
      </c>
      <c r="N100" s="56" t="n">
        <v>96.0853419524523</v>
      </c>
      <c r="O100" s="89" t="n">
        <v>97.357007380299</v>
      </c>
      <c r="P100" s="25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89" t="n">
        <v>0</v>
      </c>
      <c r="P101" s="25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false" outlineLevel="0" collapsed="false">
      <c r="A105" s="63" t="s">
        <v>67</v>
      </c>
      <c r="B105" s="64" t="s">
        <v>68</v>
      </c>
      <c r="C105" s="228" t="n">
        <v>1990</v>
      </c>
      <c r="D105" s="228" t="n">
        <v>1991</v>
      </c>
      <c r="E105" s="228" t="n">
        <v>1992</v>
      </c>
      <c r="F105" s="228" t="n">
        <v>1993</v>
      </c>
      <c r="G105" s="228" t="n">
        <v>1994</v>
      </c>
      <c r="H105" s="228" t="n">
        <v>1995</v>
      </c>
      <c r="I105" s="228" t="n">
        <v>1996</v>
      </c>
      <c r="J105" s="228" t="n">
        <v>1997</v>
      </c>
      <c r="K105" s="228" t="n">
        <v>1998</v>
      </c>
      <c r="L105" s="229" t="n">
        <v>1999</v>
      </c>
      <c r="M105" s="229" t="n">
        <v>2000</v>
      </c>
      <c r="N105" s="229" t="n">
        <v>2001</v>
      </c>
      <c r="O105" s="230" t="n">
        <v>2002</v>
      </c>
    </row>
    <row r="106" customFormat="false" ht="13.5" hidden="false" customHeight="false" outlineLevel="0" collapsed="false">
      <c r="A106" s="68" t="s">
        <v>117</v>
      </c>
      <c r="B106" s="70" t="n">
        <v>457154.663255157</v>
      </c>
      <c r="C106" s="70" t="n">
        <v>450196.206868312</v>
      </c>
      <c r="D106" s="70" t="n">
        <v>430491.298022566</v>
      </c>
      <c r="E106" s="70" t="n">
        <v>417396.271020161</v>
      </c>
      <c r="F106" s="70" t="n">
        <v>406290.889140515</v>
      </c>
      <c r="G106" s="70" t="n">
        <v>410687.230279515</v>
      </c>
      <c r="H106" s="70" t="n">
        <v>413052.478834087</v>
      </c>
      <c r="I106" s="70" t="n">
        <v>421144.371037355</v>
      </c>
      <c r="J106" s="70" t="n">
        <v>421170.879339715</v>
      </c>
      <c r="K106" s="70" t="n">
        <v>406298.12220634</v>
      </c>
      <c r="L106" s="70" t="n">
        <v>391505.095332907</v>
      </c>
      <c r="M106" s="70" t="n">
        <v>386696.051451197</v>
      </c>
      <c r="N106" s="70" t="n">
        <v>387332.228371028</v>
      </c>
      <c r="O106" s="71" t="n">
        <v>381483.065890438</v>
      </c>
      <c r="P106" s="25"/>
    </row>
    <row r="107" customFormat="false" ht="12.75" hidden="false" customHeight="false" outlineLevel="0" collapsed="false">
      <c r="A107" s="38" t="s">
        <v>69</v>
      </c>
      <c r="B107" s="72" t="n">
        <v>53023.4512722641</v>
      </c>
      <c r="C107" s="72" t="n">
        <v>52178.1856715951</v>
      </c>
      <c r="D107" s="72" t="n">
        <v>51981.2683185214</v>
      </c>
      <c r="E107" s="72" t="n">
        <v>52566.1333791031</v>
      </c>
      <c r="F107" s="72" t="n">
        <v>52975.7425309478</v>
      </c>
      <c r="G107" s="72" t="n">
        <v>54200.1912888944</v>
      </c>
      <c r="H107" s="72" t="n">
        <v>55209.567763465</v>
      </c>
      <c r="I107" s="72" t="n">
        <v>57307.7240325197</v>
      </c>
      <c r="J107" s="72" t="n">
        <v>58066.8722790865</v>
      </c>
      <c r="K107" s="72" t="n">
        <v>59249.9476598378</v>
      </c>
      <c r="L107" s="72" t="n">
        <v>60343.9752783086</v>
      </c>
      <c r="M107" s="72" t="n">
        <v>62953.021610298</v>
      </c>
      <c r="N107" s="72" t="n">
        <v>64803.4845725354</v>
      </c>
      <c r="O107" s="73" t="n">
        <v>65797.6229998806</v>
      </c>
      <c r="P107" s="25"/>
    </row>
    <row r="108" customFormat="false" ht="12.75" hidden="false" customHeight="false" outlineLevel="0" collapsed="false">
      <c r="A108" s="31" t="s">
        <v>70</v>
      </c>
      <c r="B108" s="74" t="n">
        <v>52924.2801210734</v>
      </c>
      <c r="C108" s="74" t="n">
        <v>52079.0145204044</v>
      </c>
      <c r="D108" s="74" t="n">
        <v>51894.7313523744</v>
      </c>
      <c r="E108" s="74" t="n">
        <v>52485.4177244271</v>
      </c>
      <c r="F108" s="74" t="n">
        <v>52897.3430705591</v>
      </c>
      <c r="G108" s="74" t="n">
        <v>53973.9710589883</v>
      </c>
      <c r="H108" s="74" t="n">
        <v>55132.4165397169</v>
      </c>
      <c r="I108" s="74" t="n">
        <v>57224.4833738605</v>
      </c>
      <c r="J108" s="74" t="n">
        <v>57995.3684651328</v>
      </c>
      <c r="K108" s="74" t="n">
        <v>59181.2709010715</v>
      </c>
      <c r="L108" s="74" t="n">
        <v>60273.8513752039</v>
      </c>
      <c r="M108" s="74" t="n">
        <v>62898.8694495495</v>
      </c>
      <c r="N108" s="74" t="n">
        <v>64750.7500994566</v>
      </c>
      <c r="O108" s="75" t="n">
        <v>65746.7129883367</v>
      </c>
      <c r="P108" s="25"/>
    </row>
    <row r="109" customFormat="false" ht="12.75" hidden="false" customHeight="false" outlineLevel="0" collapsed="false">
      <c r="A109" s="22" t="s">
        <v>71</v>
      </c>
      <c r="B109" s="56" t="n">
        <v>16807.3613451046</v>
      </c>
      <c r="C109" s="56" t="n">
        <v>16464.9883580053</v>
      </c>
      <c r="D109" s="56" t="n">
        <v>16029.1212747713</v>
      </c>
      <c r="E109" s="56" t="n">
        <v>15930.007160367</v>
      </c>
      <c r="F109" s="56" t="n">
        <v>15080.2240695098</v>
      </c>
      <c r="G109" s="56" t="n">
        <v>15241.299943602</v>
      </c>
      <c r="H109" s="56" t="n">
        <v>15345.2299117194</v>
      </c>
      <c r="I109" s="56" t="n">
        <v>15676.3804272157</v>
      </c>
      <c r="J109" s="56" t="n">
        <v>15388.4411702575</v>
      </c>
      <c r="K109" s="56" t="n">
        <v>16200.0245826005</v>
      </c>
      <c r="L109" s="56" t="n">
        <v>15987.7670729526</v>
      </c>
      <c r="M109" s="56" t="n">
        <v>17159.3655215586</v>
      </c>
      <c r="N109" s="56" t="n">
        <v>17572.7037330913</v>
      </c>
      <c r="O109" s="57" t="n">
        <v>17979.6907866771</v>
      </c>
      <c r="P109" s="25"/>
    </row>
    <row r="110" customFormat="false" ht="12.75" hidden="false" customHeight="false" outlineLevel="0" collapsed="false">
      <c r="A110" s="22" t="s">
        <v>118</v>
      </c>
      <c r="B110" s="56" t="n">
        <v>10186.2650998977</v>
      </c>
      <c r="C110" s="56" t="n">
        <v>10057.8085996777</v>
      </c>
      <c r="D110" s="56" t="n">
        <v>9698.95960462715</v>
      </c>
      <c r="E110" s="56" t="n">
        <v>9361.50530532544</v>
      </c>
      <c r="F110" s="56" t="n">
        <v>9144.22343508802</v>
      </c>
      <c r="G110" s="56" t="n">
        <v>9383.63256812482</v>
      </c>
      <c r="H110" s="56" t="n">
        <v>9519.09995274948</v>
      </c>
      <c r="I110" s="56" t="n">
        <v>9115.73184717631</v>
      </c>
      <c r="J110" s="56" t="n">
        <v>9645.5644212976</v>
      </c>
      <c r="K110" s="56" t="n">
        <v>9594.11870128767</v>
      </c>
      <c r="L110" s="56" t="n">
        <v>9394.60092015208</v>
      </c>
      <c r="M110" s="56" t="n">
        <v>9053.11918635898</v>
      </c>
      <c r="N110" s="56" t="n">
        <v>9097.57084365838</v>
      </c>
      <c r="O110" s="57" t="n">
        <v>8945.44988413548</v>
      </c>
      <c r="P110" s="25"/>
    </row>
    <row r="111" customFormat="false" ht="12.75" hidden="false" customHeight="false" outlineLevel="0" collapsed="false">
      <c r="A111" s="22" t="s">
        <v>73</v>
      </c>
      <c r="B111" s="56" t="n">
        <v>12523.3325628544</v>
      </c>
      <c r="C111" s="56" t="n">
        <v>12540.7111106342</v>
      </c>
      <c r="D111" s="56" t="n">
        <v>13316.4671448825</v>
      </c>
      <c r="E111" s="56" t="n">
        <v>14602.0343058228</v>
      </c>
      <c r="F111" s="56" t="n">
        <v>15938.6071386723</v>
      </c>
      <c r="G111" s="56" t="n">
        <v>17286.5757142459</v>
      </c>
      <c r="H111" s="56" t="n">
        <v>18930.3082870555</v>
      </c>
      <c r="I111" s="56" t="n">
        <v>20519.5445653698</v>
      </c>
      <c r="J111" s="56" t="n">
        <v>21642.5723440534</v>
      </c>
      <c r="K111" s="56" t="n">
        <v>23104.0531941235</v>
      </c>
      <c r="L111" s="56" t="n">
        <v>24349.8078188956</v>
      </c>
      <c r="M111" s="56" t="n">
        <v>25288.8489132652</v>
      </c>
      <c r="N111" s="56" t="n">
        <v>26012.4308193861</v>
      </c>
      <c r="O111" s="57" t="n">
        <v>27020.7017887937</v>
      </c>
      <c r="P111" s="25"/>
    </row>
    <row r="112" customFormat="false" ht="12.75" hidden="false" customHeight="false" outlineLevel="0" collapsed="false">
      <c r="A112" s="22" t="s">
        <v>74</v>
      </c>
      <c r="B112" s="56" t="n">
        <v>13051.8837206701</v>
      </c>
      <c r="C112" s="56" t="n">
        <v>12660.0690595405</v>
      </c>
      <c r="D112" s="56" t="n">
        <v>11658.1703784979</v>
      </c>
      <c r="E112" s="56" t="n">
        <v>11178.4427185641</v>
      </c>
      <c r="F112" s="56" t="n">
        <v>11314.1988485623</v>
      </c>
      <c r="G112" s="56" t="n">
        <v>10622.2095576852</v>
      </c>
      <c r="H112" s="56" t="n">
        <v>9991.87477732953</v>
      </c>
      <c r="I112" s="56" t="n">
        <v>10560.7515154723</v>
      </c>
      <c r="J112" s="56" t="n">
        <v>10194.4714124268</v>
      </c>
      <c r="K112" s="56" t="n">
        <v>10113.1571640785</v>
      </c>
      <c r="L112" s="56" t="n">
        <v>10400.798972139</v>
      </c>
      <c r="M112" s="56" t="n">
        <v>11255.409570318</v>
      </c>
      <c r="N112" s="56" t="n">
        <v>11951.8608697488</v>
      </c>
      <c r="O112" s="57" t="n">
        <v>11687.4167516689</v>
      </c>
      <c r="P112" s="25"/>
    </row>
    <row r="113" customFormat="false" ht="12.75" hidden="false" customHeight="false" outlineLevel="0" collapsed="false">
      <c r="A113" s="22" t="s">
        <v>75</v>
      </c>
      <c r="B113" s="56" t="n">
        <v>352.337392546669</v>
      </c>
      <c r="C113" s="56" t="n">
        <v>352.337392546669</v>
      </c>
      <c r="D113" s="56" t="n">
        <v>1188.91294959553</v>
      </c>
      <c r="E113" s="56" t="n">
        <v>1410.32823434783</v>
      </c>
      <c r="F113" s="56" t="n">
        <v>1416.98957872675</v>
      </c>
      <c r="G113" s="56" t="n">
        <v>1440.25327533049</v>
      </c>
      <c r="H113" s="56" t="n">
        <v>1345.59361086308</v>
      </c>
      <c r="I113" s="56" t="n">
        <v>1352.07501862638</v>
      </c>
      <c r="J113" s="56" t="n">
        <v>1121.21911709745</v>
      </c>
      <c r="K113" s="56" t="n">
        <v>169.91725898142</v>
      </c>
      <c r="L113" s="56" t="n">
        <v>140.876591064607</v>
      </c>
      <c r="M113" s="56" t="n">
        <v>142.126258048638</v>
      </c>
      <c r="N113" s="56" t="n">
        <v>116.183833572089</v>
      </c>
      <c r="O113" s="57" t="n">
        <v>113.453777061543</v>
      </c>
      <c r="P113" s="25"/>
    </row>
    <row r="114" customFormat="false" ht="12.75" hidden="false" customHeight="false" outlineLevel="0" collapsed="false">
      <c r="A114" s="31" t="s">
        <v>76</v>
      </c>
      <c r="B114" s="74" t="n">
        <v>99.1711511906957</v>
      </c>
      <c r="C114" s="74" t="n">
        <v>99.1711511906957</v>
      </c>
      <c r="D114" s="74" t="n">
        <v>86.536966147</v>
      </c>
      <c r="E114" s="74" t="n">
        <v>80.715654676</v>
      </c>
      <c r="F114" s="74" t="n">
        <v>78.3994603885873</v>
      </c>
      <c r="G114" s="74" t="n">
        <v>226.220229906062</v>
      </c>
      <c r="H114" s="74" t="n">
        <v>77.1512237480622</v>
      </c>
      <c r="I114" s="74" t="n">
        <v>83.2406586591862</v>
      </c>
      <c r="J114" s="74" t="n">
        <v>71.503813953759</v>
      </c>
      <c r="K114" s="74" t="n">
        <v>68.6767587663127</v>
      </c>
      <c r="L114" s="74" t="n">
        <v>70.1239031046725</v>
      </c>
      <c r="M114" s="74" t="n">
        <v>54.1521607485051</v>
      </c>
      <c r="N114" s="74" t="n">
        <v>52.7344730788344</v>
      </c>
      <c r="O114" s="75" t="n">
        <v>50.9100115438956</v>
      </c>
      <c r="P114" s="25"/>
    </row>
    <row r="115" customFormat="false" ht="12.75" hidden="false" customHeight="false" outlineLevel="0" collapsed="false">
      <c r="A115" s="22" t="s">
        <v>77</v>
      </c>
      <c r="B115" s="56" t="n">
        <v>4.27381878969567</v>
      </c>
      <c r="C115" s="56" t="n">
        <v>4.27381878969567</v>
      </c>
      <c r="D115" s="56" t="n">
        <v>3.13255</v>
      </c>
      <c r="E115" s="56" t="n">
        <v>2.56587</v>
      </c>
      <c r="F115" s="56" t="n">
        <v>3.29356475158728</v>
      </c>
      <c r="G115" s="56" t="n">
        <v>3.47087151206215</v>
      </c>
      <c r="H115" s="56" t="n">
        <v>3.53566151206215</v>
      </c>
      <c r="I115" s="56" t="n">
        <v>3.31628403618626</v>
      </c>
      <c r="J115" s="56" t="n">
        <v>2.83772169975899</v>
      </c>
      <c r="K115" s="56" t="n">
        <v>3.39647795631268</v>
      </c>
      <c r="L115" s="56" t="n">
        <v>3.11244501845746</v>
      </c>
      <c r="M115" s="56" t="n">
        <v>3.28699125020508</v>
      </c>
      <c r="N115" s="56" t="n">
        <v>3.10068983395755</v>
      </c>
      <c r="O115" s="57" t="n">
        <v>3.42296125809464</v>
      </c>
      <c r="P115" s="25"/>
    </row>
    <row r="116" customFormat="false" ht="13.5" hidden="false" customHeight="false" outlineLevel="0" collapsed="false">
      <c r="A116" s="27" t="s">
        <v>78</v>
      </c>
      <c r="B116" s="76" t="n">
        <v>94.897332401</v>
      </c>
      <c r="C116" s="76" t="n">
        <v>94.897332401</v>
      </c>
      <c r="D116" s="76" t="n">
        <v>83.404416147</v>
      </c>
      <c r="E116" s="76" t="n">
        <v>78.149784676</v>
      </c>
      <c r="F116" s="76" t="n">
        <v>75.105895637</v>
      </c>
      <c r="G116" s="76" t="n">
        <v>222.749358394</v>
      </c>
      <c r="H116" s="76" t="n">
        <v>73.615562236</v>
      </c>
      <c r="I116" s="76" t="n">
        <v>79.924374623</v>
      </c>
      <c r="J116" s="76" t="n">
        <v>68.666092254</v>
      </c>
      <c r="K116" s="76" t="n">
        <v>65.28028081</v>
      </c>
      <c r="L116" s="76" t="n">
        <v>67.011458086215</v>
      </c>
      <c r="M116" s="76" t="n">
        <v>50.8651694983</v>
      </c>
      <c r="N116" s="76" t="n">
        <v>49.6337832448768</v>
      </c>
      <c r="O116" s="77" t="n">
        <v>47.4870502858009</v>
      </c>
      <c r="P116" s="25"/>
    </row>
    <row r="117" customFormat="false" ht="12.75" hidden="false" customHeight="false" outlineLevel="0" collapsed="false">
      <c r="A117" s="38" t="s">
        <v>79</v>
      </c>
      <c r="B117" s="72" t="n">
        <v>113210.529039623</v>
      </c>
      <c r="C117" s="72" t="n">
        <v>111351.137466289</v>
      </c>
      <c r="D117" s="72" t="n">
        <v>108170.244836132</v>
      </c>
      <c r="E117" s="72" t="n">
        <v>104538.187171418</v>
      </c>
      <c r="F117" s="72" t="n">
        <v>99648.8307663482</v>
      </c>
      <c r="G117" s="72" t="n">
        <v>103775.930611708</v>
      </c>
      <c r="H117" s="72" t="n">
        <v>104085.25628405</v>
      </c>
      <c r="I117" s="72" t="n">
        <v>107704.096198339</v>
      </c>
      <c r="J117" s="72" t="n">
        <v>105957.152012781</v>
      </c>
      <c r="K117" s="72" t="n">
        <v>81986.6390462489</v>
      </c>
      <c r="L117" s="72" t="n">
        <v>59337.3539671742</v>
      </c>
      <c r="M117" s="72" t="n">
        <v>58933.7788728384</v>
      </c>
      <c r="N117" s="72" t="n">
        <v>58841.7367172207</v>
      </c>
      <c r="O117" s="73" t="n">
        <v>52877.6815971598</v>
      </c>
      <c r="P117" s="25"/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5"/>
    </row>
    <row r="119" customFormat="false" ht="12.75" hidden="false" customHeight="false" outlineLevel="0" collapsed="false">
      <c r="A119" s="31" t="s">
        <v>81</v>
      </c>
      <c r="B119" s="56" t="n">
        <v>112723.974941743</v>
      </c>
      <c r="C119" s="56" t="n">
        <v>110864.583368409</v>
      </c>
      <c r="D119" s="56" t="n">
        <v>107380.723067482</v>
      </c>
      <c r="E119" s="56" t="n">
        <v>103443.874118868</v>
      </c>
      <c r="F119" s="56" t="n">
        <v>98248.1751471181</v>
      </c>
      <c r="G119" s="56" t="n">
        <v>102070.602411608</v>
      </c>
      <c r="H119" s="56" t="n">
        <v>102072.18565895</v>
      </c>
      <c r="I119" s="56" t="n">
        <v>105385.646365039</v>
      </c>
      <c r="J119" s="56" t="n">
        <v>103330.297141881</v>
      </c>
      <c r="K119" s="56" t="n">
        <v>79057.7257832488</v>
      </c>
      <c r="L119" s="56" t="n">
        <v>56258.6140052542</v>
      </c>
      <c r="M119" s="56" t="n">
        <v>56004.5735458184</v>
      </c>
      <c r="N119" s="56" t="n">
        <v>56450.6975009207</v>
      </c>
      <c r="O119" s="57" t="n">
        <v>52788.469510995</v>
      </c>
      <c r="P119" s="25"/>
    </row>
    <row r="120" customFormat="false" ht="12.75" hidden="false" customHeight="false" outlineLevel="0" collapsed="false">
      <c r="A120" s="31" t="s">
        <v>82</v>
      </c>
      <c r="B120" s="56" t="n">
        <v>11.10616788</v>
      </c>
      <c r="C120" s="56" t="n">
        <v>11.10616788</v>
      </c>
      <c r="D120" s="56" t="n">
        <v>8.66214865</v>
      </c>
      <c r="E120" s="56" t="n">
        <v>8.56750255</v>
      </c>
      <c r="F120" s="56" t="n">
        <v>8.68989923</v>
      </c>
      <c r="G120" s="56" t="n">
        <v>9.4772301</v>
      </c>
      <c r="H120" s="56" t="n">
        <v>10.4464451</v>
      </c>
      <c r="I120" s="56" t="n">
        <v>10.5184333</v>
      </c>
      <c r="J120" s="56" t="n">
        <v>10.3888409</v>
      </c>
      <c r="K120" s="56" t="n">
        <v>9.147573</v>
      </c>
      <c r="L120" s="56" t="n">
        <v>9.3882539</v>
      </c>
      <c r="M120" s="56" t="n">
        <v>9.00532702</v>
      </c>
      <c r="N120" s="56" t="n">
        <v>7.0883763</v>
      </c>
      <c r="O120" s="57" t="n">
        <v>5.5120861647541</v>
      </c>
      <c r="P120" s="25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5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5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5"/>
    </row>
    <row r="124" customFormat="false" ht="13.5" hidden="false" customHeight="false" outlineLevel="0" collapsed="false">
      <c r="A124" s="34" t="s">
        <v>87</v>
      </c>
      <c r="B124" s="76" t="n">
        <v>41.44793</v>
      </c>
      <c r="C124" s="76" t="n">
        <v>41.44793</v>
      </c>
      <c r="D124" s="76" t="n">
        <v>41.89712</v>
      </c>
      <c r="E124" s="76" t="n">
        <v>41.82055</v>
      </c>
      <c r="F124" s="76" t="n">
        <v>43.07822</v>
      </c>
      <c r="G124" s="76" t="n">
        <v>42.00097</v>
      </c>
      <c r="H124" s="76" t="n">
        <v>43.81168</v>
      </c>
      <c r="I124" s="76" t="n">
        <v>44.1564</v>
      </c>
      <c r="J124" s="76" t="n">
        <v>47.72853</v>
      </c>
      <c r="K124" s="76" t="n">
        <v>46.06569</v>
      </c>
      <c r="L124" s="76" t="n">
        <v>398.70170802</v>
      </c>
      <c r="M124" s="76" t="n">
        <v>452.6</v>
      </c>
      <c r="N124" s="76" t="n">
        <v>119.40084</v>
      </c>
      <c r="O124" s="77" t="n">
        <v>83.7</v>
      </c>
      <c r="P124" s="25"/>
    </row>
    <row r="125" customFormat="false" ht="13.5" hidden="false" customHeight="false" outlineLevel="0" collapsed="false">
      <c r="A125" s="35" t="s">
        <v>88</v>
      </c>
      <c r="B125" s="81" t="n">
        <v>3765.85195533333</v>
      </c>
      <c r="C125" s="81" t="n">
        <v>3668.458222</v>
      </c>
      <c r="D125" s="81" t="n">
        <v>3451.0477758</v>
      </c>
      <c r="E125" s="81" t="n">
        <v>3488.994882</v>
      </c>
      <c r="F125" s="81" t="n">
        <v>3474.300262</v>
      </c>
      <c r="G125" s="81" t="n">
        <v>3456.178902</v>
      </c>
      <c r="H125" s="81" t="n">
        <v>3566.610202</v>
      </c>
      <c r="I125" s="81" t="n">
        <v>3583.037722</v>
      </c>
      <c r="J125" s="81" t="n">
        <v>3478.065522</v>
      </c>
      <c r="K125" s="81" t="n">
        <v>3540.820062</v>
      </c>
      <c r="L125" s="81" t="n">
        <v>3548.374142</v>
      </c>
      <c r="M125" s="81" t="n">
        <v>3649.527452</v>
      </c>
      <c r="N125" s="81" t="n">
        <v>3592.657332</v>
      </c>
      <c r="O125" s="82" t="n">
        <v>3568.679762</v>
      </c>
      <c r="P125" s="25"/>
    </row>
    <row r="126" customFormat="false" ht="12.75" hidden="false" customHeight="false" outlineLevel="0" collapsed="false">
      <c r="A126" s="38" t="s">
        <v>89</v>
      </c>
      <c r="B126" s="72" t="n">
        <v>277254.594161637</v>
      </c>
      <c r="C126" s="72" t="n">
        <v>273098.306156901</v>
      </c>
      <c r="D126" s="72" t="n">
        <v>256913.972329725</v>
      </c>
      <c r="E126" s="72" t="n">
        <v>246824.255362914</v>
      </c>
      <c r="F126" s="72" t="n">
        <v>240265.882804164</v>
      </c>
      <c r="G126" s="72" t="n">
        <v>239263.088814929</v>
      </c>
      <c r="H126" s="72" t="n">
        <v>240165.972481234</v>
      </c>
      <c r="I126" s="72" t="n">
        <v>242477.042678473</v>
      </c>
      <c r="J126" s="72" t="n">
        <v>243589.272225357</v>
      </c>
      <c r="K126" s="72" t="n">
        <v>251307.769775534</v>
      </c>
      <c r="L126" s="72" t="n">
        <v>258087.708875424</v>
      </c>
      <c r="M126" s="72" t="n">
        <v>250115.026297093</v>
      </c>
      <c r="N126" s="72" t="n">
        <v>248171.55436024</v>
      </c>
      <c r="O126" s="73" t="n">
        <v>247334.574197035</v>
      </c>
      <c r="P126" s="25"/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5"/>
    </row>
    <row r="128" customFormat="false" ht="12.75" hidden="false" customHeight="false" outlineLevel="0" collapsed="false">
      <c r="A128" s="31" t="s">
        <v>91</v>
      </c>
      <c r="B128" s="56" t="n">
        <v>24402.5445877672</v>
      </c>
      <c r="C128" s="56" t="n">
        <v>24198.9688910065</v>
      </c>
      <c r="D128" s="56" t="n">
        <v>22164.5808050114</v>
      </c>
      <c r="E128" s="56" t="n">
        <v>21584.9086687047</v>
      </c>
      <c r="F128" s="56" t="n">
        <v>21139.2722307507</v>
      </c>
      <c r="G128" s="56" t="n">
        <v>20448.6299546973</v>
      </c>
      <c r="H128" s="56" t="n">
        <v>20479.2597075819</v>
      </c>
      <c r="I128" s="56" t="n">
        <v>20505.4392384312</v>
      </c>
      <c r="J128" s="56" t="n">
        <v>20454.1690752622</v>
      </c>
      <c r="K128" s="56" t="n">
        <v>20930.2100044199</v>
      </c>
      <c r="L128" s="56" t="n">
        <v>27010.5267483839</v>
      </c>
      <c r="M128" s="56" t="n">
        <v>26444.8487567885</v>
      </c>
      <c r="N128" s="56" t="n">
        <v>26528.6103283698</v>
      </c>
      <c r="O128" s="57" t="n">
        <v>26760.8033102793</v>
      </c>
      <c r="P128" s="25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5"/>
    </row>
    <row r="130" customFormat="false" ht="12.75" hidden="false" customHeight="false" outlineLevel="0" collapsed="false">
      <c r="A130" s="31" t="s">
        <v>93</v>
      </c>
      <c r="B130" s="56" t="n">
        <v>252370.930729414</v>
      </c>
      <c r="C130" s="56" t="n">
        <v>248419.903706677</v>
      </c>
      <c r="D130" s="56" t="n">
        <v>234288.057263158</v>
      </c>
      <c r="E130" s="56" t="n">
        <v>224807.992562121</v>
      </c>
      <c r="F130" s="56" t="n">
        <v>218736.285896146</v>
      </c>
      <c r="G130" s="56" t="n">
        <v>218434.397436939</v>
      </c>
      <c r="H130" s="56" t="n">
        <v>219317.829857759</v>
      </c>
      <c r="I130" s="56" t="n">
        <v>221579.627595966</v>
      </c>
      <c r="J130" s="56" t="n">
        <v>222730.979375773</v>
      </c>
      <c r="K130" s="56" t="n">
        <v>230007.106719892</v>
      </c>
      <c r="L130" s="56" t="n">
        <v>230728.748988829</v>
      </c>
      <c r="M130" s="56" t="n">
        <v>223275.175128458</v>
      </c>
      <c r="N130" s="56" t="n">
        <v>221254.087336719</v>
      </c>
      <c r="O130" s="57" t="n">
        <v>220185.289450376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5"/>
    </row>
    <row r="132" customFormat="false" ht="12.75" hidden="false" customHeight="false" outlineLevel="0" collapsed="false">
      <c r="A132" s="31" t="s">
        <v>95</v>
      </c>
      <c r="B132" s="56" t="n">
        <v>481.118844456414</v>
      </c>
      <c r="C132" s="56" t="n">
        <v>479.433559217368</v>
      </c>
      <c r="D132" s="56" t="n">
        <v>461.334261555583</v>
      </c>
      <c r="E132" s="56" t="n">
        <v>431.354132088136</v>
      </c>
      <c r="F132" s="56" t="n">
        <v>390.324677266624</v>
      </c>
      <c r="G132" s="56" t="n">
        <v>380.061423292677</v>
      </c>
      <c r="H132" s="56" t="n">
        <v>368.882915892533</v>
      </c>
      <c r="I132" s="56" t="n">
        <v>391.975844075878</v>
      </c>
      <c r="J132" s="56" t="n">
        <v>404.123774322266</v>
      </c>
      <c r="K132" s="56" t="n">
        <v>370.453051222452</v>
      </c>
      <c r="L132" s="56" t="n">
        <v>348.433138211235</v>
      </c>
      <c r="M132" s="56" t="n">
        <v>395.002411845825</v>
      </c>
      <c r="N132" s="56" t="n">
        <v>388.856695151632</v>
      </c>
      <c r="O132" s="57" t="n">
        <v>388.481436379212</v>
      </c>
      <c r="P132" s="25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5"/>
    </row>
    <row r="134" customFormat="false" ht="12.75" hidden="false" customHeight="false" outlineLevel="0" collapsed="false">
      <c r="A134" s="38" t="s">
        <v>96</v>
      </c>
      <c r="B134" s="72" t="n">
        <v>371.289511879829</v>
      </c>
      <c r="C134" s="72" t="n">
        <v>371.440703774519</v>
      </c>
      <c r="D134" s="72" t="n">
        <v>378.553187642998</v>
      </c>
      <c r="E134" s="72" t="n">
        <v>353.822971265078</v>
      </c>
      <c r="F134" s="72" t="n">
        <v>339.729939117245</v>
      </c>
      <c r="G134" s="72" t="n">
        <v>331.808973795569</v>
      </c>
      <c r="H134" s="72" t="n">
        <v>340.919923781399</v>
      </c>
      <c r="I134" s="72" t="n">
        <v>320.407933078299</v>
      </c>
      <c r="J134" s="72" t="n">
        <v>324.171285686191</v>
      </c>
      <c r="K134" s="72" t="n">
        <v>401.158286623698</v>
      </c>
      <c r="L134" s="72" t="n">
        <v>320.709705922455</v>
      </c>
      <c r="M134" s="72" t="n">
        <v>368.695493411057</v>
      </c>
      <c r="N134" s="72" t="n">
        <v>322.086719668186</v>
      </c>
      <c r="O134" s="73" t="n">
        <v>324.685009218338</v>
      </c>
      <c r="P134" s="25"/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5"/>
    </row>
    <row r="136" customFormat="false" ht="12.75" hidden="false" customHeight="false" outlineLevel="0" collapsed="false">
      <c r="A136" s="31" t="s">
        <v>98</v>
      </c>
      <c r="B136" s="56" t="n">
        <v>50.5648489633738</v>
      </c>
      <c r="C136" s="56" t="n">
        <v>50.7160408580639</v>
      </c>
      <c r="D136" s="56" t="n">
        <v>43.19757744</v>
      </c>
      <c r="E136" s="56" t="n">
        <v>66.604363505</v>
      </c>
      <c r="F136" s="56" t="n">
        <v>57.767694</v>
      </c>
      <c r="G136" s="56" t="n">
        <v>74.17121566</v>
      </c>
      <c r="H136" s="56" t="n">
        <v>44.82463569</v>
      </c>
      <c r="I136" s="56" t="n">
        <v>58.46470234</v>
      </c>
      <c r="J136" s="56" t="n">
        <v>59.099230645</v>
      </c>
      <c r="K136" s="56" t="n">
        <v>111.16337523</v>
      </c>
      <c r="L136" s="56" t="n">
        <v>47.47746813</v>
      </c>
      <c r="M136" s="56" t="n">
        <v>73.11480837825</v>
      </c>
      <c r="N136" s="56" t="n">
        <v>42.6476252836291</v>
      </c>
      <c r="O136" s="57" t="n">
        <v>37.1896421963</v>
      </c>
      <c r="P136" s="25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5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5"/>
    </row>
    <row r="139" customFormat="false" ht="13.5" hidden="false" customHeight="false" outlineLevel="0" collapsed="false">
      <c r="A139" s="34" t="s">
        <v>101</v>
      </c>
      <c r="B139" s="76" t="n">
        <v>320.724662916455</v>
      </c>
      <c r="C139" s="76" t="n">
        <v>320.724662916455</v>
      </c>
      <c r="D139" s="76" t="n">
        <v>334.735610202998</v>
      </c>
      <c r="E139" s="76" t="n">
        <v>286.598607760078</v>
      </c>
      <c r="F139" s="76" t="n">
        <v>281.342245117245</v>
      </c>
      <c r="G139" s="76" t="n">
        <v>257.017758135569</v>
      </c>
      <c r="H139" s="76" t="n">
        <v>295.599288091399</v>
      </c>
      <c r="I139" s="76" t="n">
        <v>261.385230738299</v>
      </c>
      <c r="J139" s="76" t="n">
        <v>264.514055041191</v>
      </c>
      <c r="K139" s="76" t="n">
        <v>289.994911393698</v>
      </c>
      <c r="L139" s="76" t="n">
        <v>273.232237792455</v>
      </c>
      <c r="M139" s="76" t="n">
        <v>295.580685032807</v>
      </c>
      <c r="N139" s="76" t="n">
        <v>279.439094384557</v>
      </c>
      <c r="O139" s="77" t="n">
        <v>287.495367022038</v>
      </c>
      <c r="P139" s="25"/>
    </row>
    <row r="140" customFormat="false" ht="12.75" hidden="false" customHeight="false" outlineLevel="0" collapsed="false">
      <c r="A140" s="38" t="s">
        <v>102</v>
      </c>
      <c r="B140" s="72" t="n">
        <v>8344.8684921277</v>
      </c>
      <c r="C140" s="72" t="n">
        <v>8344.59982546104</v>
      </c>
      <c r="D140" s="72" t="n">
        <v>8411.64641411995</v>
      </c>
      <c r="E140" s="72" t="n">
        <v>8438.97466241756</v>
      </c>
      <c r="F140" s="72" t="n">
        <v>8401.35133898063</v>
      </c>
      <c r="G140" s="72" t="n">
        <v>8477.35068172968</v>
      </c>
      <c r="H140" s="72" t="n">
        <v>8501.16721163967</v>
      </c>
      <c r="I140" s="72" t="n">
        <v>8568.22641294551</v>
      </c>
      <c r="J140" s="72" t="n">
        <v>8570.90203188553</v>
      </c>
      <c r="K140" s="72" t="n">
        <v>8627.34339317806</v>
      </c>
      <c r="L140" s="72" t="n">
        <v>8680.91838543295</v>
      </c>
      <c r="M140" s="72" t="n">
        <v>9492.10487326396</v>
      </c>
      <c r="N140" s="72" t="n">
        <v>10416.447063321</v>
      </c>
      <c r="O140" s="73" t="n">
        <v>10395.2445991869</v>
      </c>
      <c r="P140" s="25"/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5"/>
    </row>
    <row r="142" customFormat="false" ht="12.75" hidden="false" customHeight="false" outlineLevel="0" collapsed="false">
      <c r="A142" s="31" t="s">
        <v>104</v>
      </c>
      <c r="B142" s="56" t="n">
        <v>7864.1895403442</v>
      </c>
      <c r="C142" s="56" t="n">
        <v>7864.1895403442</v>
      </c>
      <c r="D142" s="56" t="n">
        <v>7878.10499648184</v>
      </c>
      <c r="E142" s="56" t="n">
        <v>7920.81591182267</v>
      </c>
      <c r="F142" s="56" t="n">
        <v>7875.20050961384</v>
      </c>
      <c r="G142" s="56" t="n">
        <v>7961.51243669553</v>
      </c>
      <c r="H142" s="56" t="n">
        <v>7977.85466640559</v>
      </c>
      <c r="I142" s="56" t="n">
        <v>8067.40144498427</v>
      </c>
      <c r="J142" s="56" t="n">
        <v>8066.56548459565</v>
      </c>
      <c r="K142" s="56" t="n">
        <v>8130.37826552917</v>
      </c>
      <c r="L142" s="56" t="n">
        <v>8155.5039180189</v>
      </c>
      <c r="M142" s="56" t="n">
        <v>8986.0506875657</v>
      </c>
      <c r="N142" s="56" t="n">
        <v>9863.06352584922</v>
      </c>
      <c r="O142" s="57" t="n">
        <v>9854.18401000369</v>
      </c>
      <c r="P142" s="25"/>
    </row>
    <row r="143" customFormat="false" ht="12.75" hidden="false" customHeight="false" outlineLevel="0" collapsed="false">
      <c r="A143" s="31" t="s">
        <v>105</v>
      </c>
      <c r="B143" s="56" t="n">
        <v>459.854391783506</v>
      </c>
      <c r="C143" s="56" t="n">
        <v>459.585725116839</v>
      </c>
      <c r="D143" s="56" t="n">
        <v>511.62637063811</v>
      </c>
      <c r="E143" s="56" t="n">
        <v>491.54186105489</v>
      </c>
      <c r="F143" s="56" t="n">
        <v>492.291709286788</v>
      </c>
      <c r="G143" s="56" t="n">
        <v>472.029757414142</v>
      </c>
      <c r="H143" s="56" t="n">
        <v>465.384198074081</v>
      </c>
      <c r="I143" s="56" t="n">
        <v>452.418529961237</v>
      </c>
      <c r="J143" s="56" t="n">
        <v>459.532991289885</v>
      </c>
      <c r="K143" s="56" t="n">
        <v>451.801413648892</v>
      </c>
      <c r="L143" s="56" t="n">
        <v>468.106751414052</v>
      </c>
      <c r="M143" s="56" t="n">
        <v>461.432661698258</v>
      </c>
      <c r="N143" s="56" t="n">
        <v>463.272303471778</v>
      </c>
      <c r="O143" s="57" t="n">
        <v>450.94935518318</v>
      </c>
      <c r="P143" s="25"/>
    </row>
    <row r="144" customFormat="false" ht="13.5" hidden="false" customHeight="false" outlineLevel="0" collapsed="false">
      <c r="A144" s="34" t="s">
        <v>106</v>
      </c>
      <c r="B144" s="76" t="n">
        <v>23.92456</v>
      </c>
      <c r="C144" s="76" t="n">
        <v>23.92456</v>
      </c>
      <c r="D144" s="76" t="n">
        <v>25.015047</v>
      </c>
      <c r="E144" s="76" t="n">
        <v>29.71688954</v>
      </c>
      <c r="F144" s="76" t="n">
        <v>36.95912008</v>
      </c>
      <c r="G144" s="76" t="n">
        <v>43.80848762</v>
      </c>
      <c r="H144" s="76" t="n">
        <v>57.92834716</v>
      </c>
      <c r="I144" s="76" t="n">
        <v>48.406438</v>
      </c>
      <c r="J144" s="76" t="n">
        <v>44.803556</v>
      </c>
      <c r="K144" s="76" t="n">
        <v>45.163714</v>
      </c>
      <c r="L144" s="76" t="n">
        <v>57.307716</v>
      </c>
      <c r="M144" s="76" t="n">
        <v>44.621524</v>
      </c>
      <c r="N144" s="76" t="n">
        <v>90.111234</v>
      </c>
      <c r="O144" s="77" t="n">
        <v>90.111234</v>
      </c>
      <c r="P144" s="25"/>
    </row>
    <row r="145" customFormat="false" ht="13.5" hidden="false" customHeight="false" outlineLevel="0" collapsed="false">
      <c r="A145" s="44" t="s">
        <v>107</v>
      </c>
      <c r="B145" s="70" t="n">
        <v>1180.97882229177</v>
      </c>
      <c r="C145" s="70" t="n">
        <v>1180.97882229177</v>
      </c>
      <c r="D145" s="70" t="n">
        <v>1181.465160625</v>
      </c>
      <c r="E145" s="70" t="n">
        <v>1182.8025910427</v>
      </c>
      <c r="F145" s="70" t="n">
        <v>1181.9514989573</v>
      </c>
      <c r="G145" s="70" t="n">
        <v>1182.6810064573</v>
      </c>
      <c r="H145" s="70" t="n">
        <v>1193.5249679177</v>
      </c>
      <c r="I145" s="70" t="n">
        <v>1194.37606</v>
      </c>
      <c r="J145" s="70" t="n">
        <v>1184.4439829177</v>
      </c>
      <c r="K145" s="70" t="n">
        <v>1184.4439829177</v>
      </c>
      <c r="L145" s="70" t="n">
        <v>1186.0549786448</v>
      </c>
      <c r="M145" s="70" t="n">
        <v>1183.8968522927</v>
      </c>
      <c r="N145" s="70" t="n">
        <v>1184.2616060427</v>
      </c>
      <c r="O145" s="71" t="n">
        <v>1184.5777259573</v>
      </c>
      <c r="P145" s="25"/>
    </row>
    <row r="146" customFormat="false" ht="13.5" hidden="false" customHeight="false" outlineLevel="0" collapsed="false">
      <c r="A146" s="42"/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83" t="n">
        <v>0</v>
      </c>
      <c r="O146" s="83" t="n">
        <v>0</v>
      </c>
      <c r="P146" s="25"/>
    </row>
    <row r="147" customFormat="false" ht="12.75" hidden="false" customHeight="false" outlineLevel="0" collapsed="false">
      <c r="A147" s="38" t="s">
        <v>110</v>
      </c>
      <c r="B147" s="95" t="n">
        <v>0</v>
      </c>
      <c r="C147" s="95" t="n">
        <v>0</v>
      </c>
      <c r="D147" s="95" t="n">
        <v>0</v>
      </c>
      <c r="E147" s="95" t="n">
        <v>0</v>
      </c>
      <c r="F147" s="95" t="n">
        <v>0</v>
      </c>
      <c r="G147" s="95" t="n">
        <v>0</v>
      </c>
      <c r="H147" s="95" t="n">
        <v>0</v>
      </c>
      <c r="I147" s="95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5" t="n">
        <v>0</v>
      </c>
      <c r="O147" s="96" t="n">
        <v>0</v>
      </c>
      <c r="P147" s="25"/>
    </row>
    <row r="148" customFormat="false" ht="12.75" hidden="false" customHeight="false" outlineLevel="0" collapsed="false">
      <c r="A148" s="53" t="s">
        <v>111</v>
      </c>
      <c r="B148" s="54" t="n">
        <v>2218.40222152637</v>
      </c>
      <c r="C148" s="54" t="n">
        <v>2062.17623352637</v>
      </c>
      <c r="D148" s="54" t="n">
        <v>1760.33505692622</v>
      </c>
      <c r="E148" s="54" t="n">
        <v>1767.6973815054</v>
      </c>
      <c r="F148" s="54" t="n">
        <v>1867.55685758176</v>
      </c>
      <c r="G148" s="54" t="n">
        <v>1873.75294181214</v>
      </c>
      <c r="H148" s="54" t="n">
        <v>1993.51828360862</v>
      </c>
      <c r="I148" s="54" t="n">
        <v>2034.30656629524</v>
      </c>
      <c r="J148" s="54" t="n">
        <v>2163.78856869644</v>
      </c>
      <c r="K148" s="54" t="n">
        <v>2257.4655114196</v>
      </c>
      <c r="L148" s="54" t="n">
        <v>2190.06950121057</v>
      </c>
      <c r="M148" s="54" t="n">
        <v>2219.67293940164</v>
      </c>
      <c r="N148" s="54" t="n">
        <v>2306.47638266084</v>
      </c>
      <c r="O148" s="55" t="n">
        <v>2288.41991348495</v>
      </c>
      <c r="P148" s="25"/>
    </row>
    <row r="149" customFormat="false" ht="12.75" hidden="false" customHeight="false" outlineLevel="0" collapsed="false">
      <c r="A149" s="22" t="s">
        <v>112</v>
      </c>
      <c r="B149" s="56" t="n">
        <v>1371.15937730759</v>
      </c>
      <c r="C149" s="56" t="n">
        <v>1214.93338930759</v>
      </c>
      <c r="D149" s="56" t="n">
        <v>747.56727783665</v>
      </c>
      <c r="E149" s="56" t="n">
        <v>821.493336697945</v>
      </c>
      <c r="F149" s="56" t="n">
        <v>965.770371629877</v>
      </c>
      <c r="G149" s="56" t="n">
        <v>1064.12029517841</v>
      </c>
      <c r="H149" s="56" t="n">
        <v>1151.1284095171</v>
      </c>
      <c r="I149" s="56" t="n">
        <v>1136.86822345594</v>
      </c>
      <c r="J149" s="56" t="n">
        <v>1191.31818612096</v>
      </c>
      <c r="K149" s="56" t="n">
        <v>1196.64373897813</v>
      </c>
      <c r="L149" s="56" t="n">
        <v>1193.26146425784</v>
      </c>
      <c r="M149" s="56" t="n">
        <v>1350.8399020646</v>
      </c>
      <c r="N149" s="56" t="n">
        <v>1410.6783341292</v>
      </c>
      <c r="O149" s="57" t="n">
        <v>1413.01614398139</v>
      </c>
      <c r="P149" s="25"/>
    </row>
    <row r="150" customFormat="false" ht="12.75" hidden="false" customHeight="false" outlineLevel="0" collapsed="false">
      <c r="A150" s="22" t="s">
        <v>113</v>
      </c>
      <c r="B150" s="56" t="n">
        <v>847.242844218779</v>
      </c>
      <c r="C150" s="56" t="n">
        <v>847.242844218779</v>
      </c>
      <c r="D150" s="56" t="n">
        <v>1012.76777908957</v>
      </c>
      <c r="E150" s="56" t="n">
        <v>946.204044807453</v>
      </c>
      <c r="F150" s="56" t="n">
        <v>901.786485951888</v>
      </c>
      <c r="G150" s="56" t="n">
        <v>809.632646633729</v>
      </c>
      <c r="H150" s="56" t="n">
        <v>842.389874091523</v>
      </c>
      <c r="I150" s="56" t="n">
        <v>897.438342839294</v>
      </c>
      <c r="J150" s="56" t="n">
        <v>972.470382575481</v>
      </c>
      <c r="K150" s="56" t="n">
        <v>1060.82177244148</v>
      </c>
      <c r="L150" s="56" t="n">
        <v>996.808036952728</v>
      </c>
      <c r="M150" s="56" t="n">
        <v>868.83303733704</v>
      </c>
      <c r="N150" s="56" t="n">
        <v>894.564248531636</v>
      </c>
      <c r="O150" s="57" t="n">
        <v>874.169969503559</v>
      </c>
      <c r="P150" s="25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  <c r="P151" s="25"/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231" t="n">
        <v>1990</v>
      </c>
      <c r="D155" s="231" t="n">
        <v>1991</v>
      </c>
      <c r="E155" s="231" t="n">
        <v>1992</v>
      </c>
      <c r="F155" s="231" t="n">
        <v>1993</v>
      </c>
      <c r="G155" s="231" t="n">
        <v>1994</v>
      </c>
      <c r="H155" s="231" t="n">
        <v>1995</v>
      </c>
      <c r="I155" s="231" t="n">
        <v>1996</v>
      </c>
      <c r="J155" s="231" t="n">
        <v>1997</v>
      </c>
      <c r="K155" s="231" t="n">
        <v>1998</v>
      </c>
      <c r="L155" s="232" t="n">
        <v>1999</v>
      </c>
      <c r="M155" s="232" t="n">
        <v>2000</v>
      </c>
      <c r="N155" s="229" t="n">
        <v>2001</v>
      </c>
      <c r="O155" s="230" t="n">
        <v>2002</v>
      </c>
    </row>
    <row r="156" customFormat="false" ht="24" hidden="false" customHeight="false" outlineLevel="0" collapsed="false">
      <c r="A156" s="102" t="s">
        <v>122</v>
      </c>
      <c r="B156" s="72" t="n">
        <v>41416.7291200812</v>
      </c>
      <c r="C156" s="72" t="n">
        <v>26984.9127162111</v>
      </c>
      <c r="D156" s="72" t="n">
        <v>27039.2550445969</v>
      </c>
      <c r="E156" s="72" t="n">
        <v>28607.0811027476</v>
      </c>
      <c r="F156" s="72" t="n">
        <v>30088.4362421508</v>
      </c>
      <c r="G156" s="72" t="n">
        <v>34100.2136105528</v>
      </c>
      <c r="H156" s="72" t="n">
        <v>40022.800600244</v>
      </c>
      <c r="I156" s="72" t="n">
        <v>45334.6426386749</v>
      </c>
      <c r="J156" s="72" t="n">
        <v>52571.1015481645</v>
      </c>
      <c r="K156" s="72" t="n">
        <v>53962.4365888526</v>
      </c>
      <c r="L156" s="72" t="n">
        <v>47536.454096445</v>
      </c>
      <c r="M156" s="72" t="n">
        <v>48507.6107471439</v>
      </c>
      <c r="N156" s="72" t="n">
        <v>49171.6364992198</v>
      </c>
      <c r="O156" s="73" t="n">
        <v>52408.7050273532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35906.6597350843</v>
      </c>
      <c r="C159" s="56" t="n">
        <v>26609.7932095</v>
      </c>
      <c r="D159" s="56" t="n">
        <v>26608.2481598655</v>
      </c>
      <c r="E159" s="56" t="n">
        <v>27879.509494716</v>
      </c>
      <c r="F159" s="56" t="n">
        <v>27723.3678370465</v>
      </c>
      <c r="G159" s="56" t="n">
        <v>30320.9391611923</v>
      </c>
      <c r="H159" s="56" t="n">
        <v>32816.4027350843</v>
      </c>
      <c r="I159" s="56" t="n">
        <v>34026.2605597998</v>
      </c>
      <c r="J159" s="56" t="n">
        <v>36585.4605228336</v>
      </c>
      <c r="K159" s="56" t="n">
        <v>32952.3782605666</v>
      </c>
      <c r="L159" s="88" t="n">
        <v>22227.2795824464</v>
      </c>
      <c r="M159" s="88" t="n">
        <v>17396.81149702</v>
      </c>
      <c r="N159" s="88" t="n">
        <v>10910.170059504</v>
      </c>
      <c r="O159" s="89" t="n">
        <v>9246.89682582952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5487.60538499693</v>
      </c>
      <c r="C160" s="76" t="n">
        <v>352.655506711138</v>
      </c>
      <c r="D160" s="76" t="n">
        <v>408.542884731353</v>
      </c>
      <c r="E160" s="76" t="n">
        <v>705.107608031634</v>
      </c>
      <c r="F160" s="76" t="n">
        <v>2342.6044051043</v>
      </c>
      <c r="G160" s="76" t="n">
        <v>3756.8104493605</v>
      </c>
      <c r="H160" s="76" t="n">
        <v>7183.93386515971</v>
      </c>
      <c r="I160" s="76" t="n">
        <v>11240.7320788751</v>
      </c>
      <c r="J160" s="76" t="n">
        <v>15793.557025331</v>
      </c>
      <c r="K160" s="76" t="n">
        <v>20785.8773282861</v>
      </c>
      <c r="L160" s="106" t="n">
        <v>24753.8200139987</v>
      </c>
      <c r="M160" s="106" t="n">
        <v>31110.7992501239</v>
      </c>
      <c r="N160" s="106" t="n">
        <v>38261.4664397158</v>
      </c>
      <c r="O160" s="107" t="n">
        <v>43161.8092015237</v>
      </c>
      <c r="P160" s="21"/>
    </row>
    <row r="161" customFormat="false" ht="24" hidden="false" customHeight="false" outlineLevel="0" collapsed="false">
      <c r="A161" s="102" t="s">
        <v>127</v>
      </c>
      <c r="B161" s="72" t="n">
        <v>13175.5563016214</v>
      </c>
      <c r="C161" s="72" t="n">
        <v>17710.8660921096</v>
      </c>
      <c r="D161" s="72" t="n">
        <v>16074.6179712357</v>
      </c>
      <c r="E161" s="72" t="n">
        <v>13707.1021446067</v>
      </c>
      <c r="F161" s="72" t="n">
        <v>12402.5712642201</v>
      </c>
      <c r="G161" s="72" t="n">
        <v>11542.739251241</v>
      </c>
      <c r="H161" s="72" t="n">
        <v>11050.2083055868</v>
      </c>
      <c r="I161" s="72" t="n">
        <v>10867.3016857584</v>
      </c>
      <c r="J161" s="72" t="n">
        <v>9899.73342943641</v>
      </c>
      <c r="K161" s="72" t="n">
        <v>9121.32540450395</v>
      </c>
      <c r="L161" s="72" t="n">
        <v>8490.49194385783</v>
      </c>
      <c r="M161" s="72" t="n">
        <v>7413.28870305692</v>
      </c>
      <c r="N161" s="72" t="n">
        <v>6734.79287706957</v>
      </c>
      <c r="O161" s="73" t="n">
        <v>6649.69896911366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8139.75429300137</v>
      </c>
      <c r="C163" s="56" t="n">
        <v>13437.5589227177</v>
      </c>
      <c r="D163" s="56" t="n">
        <v>11525.7063745745</v>
      </c>
      <c r="E163" s="56" t="n">
        <v>8976.24871873417</v>
      </c>
      <c r="F163" s="56" t="n">
        <v>7411.05574884076</v>
      </c>
      <c r="G163" s="56" t="n">
        <v>6311.59049389323</v>
      </c>
      <c r="H163" s="56" t="n">
        <v>6092.52345766804</v>
      </c>
      <c r="I163" s="56" t="n">
        <v>5944.91544760645</v>
      </c>
      <c r="J163" s="56" t="n">
        <v>5666.8789638358</v>
      </c>
      <c r="K163" s="56" t="n">
        <v>5456.75428979273</v>
      </c>
      <c r="L163" s="88" t="n">
        <v>4937.46809640845</v>
      </c>
      <c r="M163" s="88" t="n">
        <v>4858.01176213594</v>
      </c>
      <c r="N163" s="88" t="n">
        <v>4386.47875591106</v>
      </c>
      <c r="O163" s="89" t="n">
        <v>4555.64717720174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3353.6</v>
      </c>
      <c r="C164" s="56" t="n">
        <v>2792.71095</v>
      </c>
      <c r="D164" s="56" t="n">
        <v>2708.72032375</v>
      </c>
      <c r="E164" s="56" t="n">
        <v>2807.93516875</v>
      </c>
      <c r="F164" s="56" t="n">
        <v>2943.7259</v>
      </c>
      <c r="G164" s="56" t="n">
        <v>3177.0639</v>
      </c>
      <c r="H164" s="56" t="n">
        <v>2628.854</v>
      </c>
      <c r="I164" s="56" t="n">
        <v>2407.848</v>
      </c>
      <c r="J164" s="56" t="n">
        <v>1427.327</v>
      </c>
      <c r="K164" s="56" t="n">
        <v>866.656</v>
      </c>
      <c r="L164" s="88" t="n">
        <v>508.385419087963</v>
      </c>
      <c r="M164" s="88" t="n">
        <v>550.462215331751</v>
      </c>
      <c r="N164" s="88" t="n">
        <v>420.519</v>
      </c>
      <c r="O164" s="89" t="n">
        <v>258.237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861.810008619989</v>
      </c>
      <c r="C165" s="76" t="n">
        <v>660.204219391894</v>
      </c>
      <c r="D165" s="76" t="n">
        <v>708.232147911285</v>
      </c>
      <c r="E165" s="76" t="n">
        <v>750.22200712255</v>
      </c>
      <c r="F165" s="76" t="n">
        <v>834.35624037933</v>
      </c>
      <c r="G165" s="76" t="n">
        <v>799.914357347779</v>
      </c>
      <c r="H165" s="76" t="n">
        <v>1033.92322291875</v>
      </c>
      <c r="I165" s="76" t="n">
        <v>1224.7524881519</v>
      </c>
      <c r="J165" s="76" t="n">
        <v>1420.24859060061</v>
      </c>
      <c r="K165" s="76" t="n">
        <v>1987.83911471122</v>
      </c>
      <c r="L165" s="106" t="n">
        <v>2268.03842836141</v>
      </c>
      <c r="M165" s="106" t="n">
        <v>2004.81472558923</v>
      </c>
      <c r="N165" s="106" t="n">
        <v>1927.79512115851</v>
      </c>
      <c r="O165" s="107" t="n">
        <v>1835.81479191191</v>
      </c>
      <c r="P165" s="21"/>
    </row>
    <row r="166" customFormat="false" ht="24" hidden="false" customHeight="false" outlineLevel="0" collapsed="false">
      <c r="A166" s="102" t="s">
        <v>128</v>
      </c>
      <c r="B166" s="72" t="n">
        <v>15162.9076887987</v>
      </c>
      <c r="C166" s="72" t="n">
        <v>10543.7241759016</v>
      </c>
      <c r="D166" s="72" t="n">
        <v>11103.3357371624</v>
      </c>
      <c r="E166" s="72" t="n">
        <v>11931.9047972714</v>
      </c>
      <c r="F166" s="72" t="n">
        <v>12608.3370248265</v>
      </c>
      <c r="G166" s="72" t="n">
        <v>13775.8713701841</v>
      </c>
      <c r="H166" s="72" t="n">
        <v>15385.8448996286</v>
      </c>
      <c r="I166" s="72" t="n">
        <v>15237.9713907994</v>
      </c>
      <c r="J166" s="72" t="n">
        <v>13681.9264214475</v>
      </c>
      <c r="K166" s="72" t="n">
        <v>12483.5404123734</v>
      </c>
      <c r="L166" s="72" t="n">
        <v>10067.3220868108</v>
      </c>
      <c r="M166" s="72" t="n">
        <v>10148.4520397911</v>
      </c>
      <c r="N166" s="72" t="n">
        <v>9322.99418661783</v>
      </c>
      <c r="O166" s="73" t="n">
        <v>9690.27273475954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88" t="n">
        <v>0</v>
      </c>
      <c r="M167" s="88" t="n">
        <v>0</v>
      </c>
      <c r="N167" s="88" t="n">
        <v>0</v>
      </c>
      <c r="O167" s="89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2200.9271</v>
      </c>
      <c r="C168" s="56" t="n">
        <v>2064.96</v>
      </c>
      <c r="D168" s="56" t="n">
        <v>2088.86</v>
      </c>
      <c r="E168" s="56" t="n">
        <v>2064.96</v>
      </c>
      <c r="F168" s="56" t="n">
        <v>2135.465</v>
      </c>
      <c r="G168" s="56" t="n">
        <v>2248.99</v>
      </c>
      <c r="H168" s="56" t="n">
        <v>2200.9271</v>
      </c>
      <c r="I168" s="56" t="n">
        <v>2453.574</v>
      </c>
      <c r="J168" s="56" t="n">
        <v>2239.2388</v>
      </c>
      <c r="K168" s="56" t="n">
        <v>2128.9642</v>
      </c>
      <c r="L168" s="88" t="n">
        <v>2074.1376</v>
      </c>
      <c r="M168" s="88" t="n">
        <v>2655.4573</v>
      </c>
      <c r="N168" s="88" t="n">
        <v>2516.8612</v>
      </c>
      <c r="O168" s="89" t="n">
        <v>3357.1852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2388.805</v>
      </c>
      <c r="C169" s="56" t="n">
        <v>1678.8555</v>
      </c>
      <c r="D169" s="56" t="n">
        <v>1592.6243</v>
      </c>
      <c r="E169" s="56" t="n">
        <v>1760.1872</v>
      </c>
      <c r="F169" s="56" t="n">
        <v>1692.9326</v>
      </c>
      <c r="G169" s="56" t="n">
        <v>2051.7194</v>
      </c>
      <c r="H169" s="56" t="n">
        <v>2388.805</v>
      </c>
      <c r="I169" s="56" t="n">
        <v>2229.4637</v>
      </c>
      <c r="J169" s="56" t="n">
        <v>659.879</v>
      </c>
      <c r="K169" s="56" t="n">
        <v>418.25</v>
      </c>
      <c r="L169" s="88" t="n">
        <v>191.2</v>
      </c>
      <c r="M169" s="88" t="n">
        <v>215.1</v>
      </c>
      <c r="N169" s="88" t="n">
        <v>239</v>
      </c>
      <c r="O169" s="89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10570.7855887987</v>
      </c>
      <c r="C170" s="76" t="n">
        <v>6797.51867590159</v>
      </c>
      <c r="D170" s="76" t="n">
        <v>7419.4614371624</v>
      </c>
      <c r="E170" s="76" t="n">
        <v>8104.36759727141</v>
      </c>
      <c r="F170" s="76" t="n">
        <v>8777.54942482647</v>
      </c>
      <c r="G170" s="76" t="n">
        <v>9472.7719701841</v>
      </c>
      <c r="H170" s="76" t="n">
        <v>10793.7227996286</v>
      </c>
      <c r="I170" s="76" t="n">
        <v>10553.7386907994</v>
      </c>
      <c r="J170" s="76" t="n">
        <v>10779.9406214475</v>
      </c>
      <c r="K170" s="76" t="n">
        <v>9930.59021237343</v>
      </c>
      <c r="L170" s="106" t="n">
        <v>7785.25448681085</v>
      </c>
      <c r="M170" s="106" t="n">
        <v>7277.89473979108</v>
      </c>
      <c r="N170" s="106" t="n">
        <v>6567.13298661784</v>
      </c>
      <c r="O170" s="107" t="n">
        <v>6333.08753475954</v>
      </c>
      <c r="P170" s="21"/>
    </row>
    <row r="171" customFormat="false" ht="12.75" hidden="false" customHeight="false" outlineLevel="0" collapsed="false">
      <c r="M171" s="3" t="n">
        <v>0</v>
      </c>
      <c r="N171" s="3" t="n">
        <v>0</v>
      </c>
      <c r="O171" s="4" t="n">
        <v>0</v>
      </c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 t="n">
        <v>0</v>
      </c>
      <c r="N172" s="7" t="n">
        <v>0</v>
      </c>
      <c r="O172" s="7" t="n">
        <v>0</v>
      </c>
    </row>
    <row r="173" customFormat="false" ht="13.5" hidden="false" customHeight="false" outlineLevel="0" collapsed="false">
      <c r="A173" s="35" t="s">
        <v>130</v>
      </c>
      <c r="B173" s="99" t="s">
        <v>68</v>
      </c>
      <c r="C173" s="231" t="n">
        <v>1990</v>
      </c>
      <c r="D173" s="231" t="n">
        <v>1991</v>
      </c>
      <c r="E173" s="231" t="n">
        <v>1992</v>
      </c>
      <c r="F173" s="231" t="n">
        <v>1993</v>
      </c>
      <c r="G173" s="231" t="n">
        <v>1994</v>
      </c>
      <c r="H173" s="231" t="n">
        <v>1995</v>
      </c>
      <c r="I173" s="231" t="n">
        <v>1996</v>
      </c>
      <c r="J173" s="231" t="n">
        <v>1997</v>
      </c>
      <c r="K173" s="231" t="n">
        <v>1998</v>
      </c>
      <c r="L173" s="232" t="n">
        <v>1999</v>
      </c>
      <c r="M173" s="232" t="n">
        <v>2000</v>
      </c>
      <c r="N173" s="229" t="n">
        <v>2001</v>
      </c>
      <c r="O173" s="230" t="n">
        <v>2002</v>
      </c>
    </row>
    <row r="174" customFormat="false" ht="12.75" hidden="false" customHeight="false" outlineLevel="0" collapsed="false">
      <c r="A174" s="115" t="s">
        <v>131</v>
      </c>
      <c r="B174" s="116" t="n">
        <v>4057756.38324121</v>
      </c>
      <c r="C174" s="116" t="n">
        <v>3935417.77741553</v>
      </c>
      <c r="D174" s="116" t="n">
        <v>3961149.35812801</v>
      </c>
      <c r="E174" s="116" t="n">
        <v>3781014.17062282</v>
      </c>
      <c r="F174" s="116" t="n">
        <v>3684396.87480041</v>
      </c>
      <c r="G174" s="116" t="n">
        <v>3699384.50678196</v>
      </c>
      <c r="H174" s="116" t="n">
        <v>3719846.88666261</v>
      </c>
      <c r="I174" s="116" t="n">
        <v>3808229.69924607</v>
      </c>
      <c r="J174" s="116" t="n">
        <v>3734992.19181581</v>
      </c>
      <c r="K174" s="116" t="n">
        <v>3765129.92482119</v>
      </c>
      <c r="L174" s="116" t="n">
        <v>3699475.95393237</v>
      </c>
      <c r="M174" s="116" t="n">
        <v>3723611.60349827</v>
      </c>
      <c r="N174" s="116" t="n">
        <v>3754763.18687866</v>
      </c>
      <c r="O174" s="117" t="n">
        <v>3724564.67181879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4236076.18591273</v>
      </c>
      <c r="C175" s="74" t="n">
        <v>4126512.35136036</v>
      </c>
      <c r="D175" s="74" t="n">
        <v>4102125.89143872</v>
      </c>
      <c r="E175" s="74" t="n">
        <v>3994109.3197713</v>
      </c>
      <c r="F175" s="74" t="n">
        <v>3912253.58518688</v>
      </c>
      <c r="G175" s="74" t="n">
        <v>3913163.32601412</v>
      </c>
      <c r="H175" s="74" t="n">
        <v>3924675.23622984</v>
      </c>
      <c r="I175" s="74" t="n">
        <v>4026166.16482242</v>
      </c>
      <c r="J175" s="74" t="n">
        <v>3949736.5468451</v>
      </c>
      <c r="K175" s="74" t="n">
        <v>3960357.1741429</v>
      </c>
      <c r="L175" s="74" t="n">
        <v>3916779.65003646</v>
      </c>
      <c r="M175" s="74" t="n">
        <v>3925816.89761468</v>
      </c>
      <c r="N175" s="74" t="n">
        <v>3996336.22133788</v>
      </c>
      <c r="O175" s="75" t="n">
        <v>3978489.15413322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572071.320496608</v>
      </c>
      <c r="C176" s="74" t="n">
        <v>563767.532516789</v>
      </c>
      <c r="D176" s="74" t="n">
        <v>553740.706365332</v>
      </c>
      <c r="E176" s="74" t="n">
        <v>537279.314068688</v>
      </c>
      <c r="F176" s="74" t="n">
        <v>526342.78753009</v>
      </c>
      <c r="G176" s="74" t="n">
        <v>515388.177991561</v>
      </c>
      <c r="H176" s="74" t="n">
        <v>509250.267339771</v>
      </c>
      <c r="I176" s="74" t="n">
        <v>499654.79501579</v>
      </c>
      <c r="J176" s="74" t="n">
        <v>487538.594679473</v>
      </c>
      <c r="K176" s="74" t="n">
        <v>475781.589389918</v>
      </c>
      <c r="L176" s="74" t="n">
        <v>462709.95287691</v>
      </c>
      <c r="M176" s="74" t="n">
        <v>446174.364036749</v>
      </c>
      <c r="N176" s="74" t="n">
        <v>431013.19320952</v>
      </c>
      <c r="O176" s="75" t="n">
        <v>423473.243786283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571558.203038837</v>
      </c>
      <c r="C177" s="74" t="n">
        <v>563258.385308971</v>
      </c>
      <c r="D177" s="74" t="n">
        <v>553188.037791641</v>
      </c>
      <c r="E177" s="74" t="n">
        <v>537051.584307593</v>
      </c>
      <c r="F177" s="74" t="n">
        <v>526176.652407243</v>
      </c>
      <c r="G177" s="74" t="n">
        <v>515335.471783725</v>
      </c>
      <c r="H177" s="74" t="n">
        <v>508857.431088473</v>
      </c>
      <c r="I177" s="74" t="n">
        <v>499586.197082928</v>
      </c>
      <c r="J177" s="74" t="n">
        <v>487506.235299378</v>
      </c>
      <c r="K177" s="74" t="n">
        <v>475178.415235962</v>
      </c>
      <c r="L177" s="74" t="n">
        <v>462548.146879954</v>
      </c>
      <c r="M177" s="74" t="n">
        <v>445519.030940664</v>
      </c>
      <c r="N177" s="74" t="n">
        <v>430797.157764372</v>
      </c>
      <c r="O177" s="75" t="n">
        <v>423232.67446696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457154.663255157</v>
      </c>
      <c r="C178" s="74" t="n">
        <v>450196.206868312</v>
      </c>
      <c r="D178" s="74" t="n">
        <v>430491.298022566</v>
      </c>
      <c r="E178" s="74" t="n">
        <v>417396.271020161</v>
      </c>
      <c r="F178" s="74" t="n">
        <v>406290.889140515</v>
      </c>
      <c r="G178" s="74" t="n">
        <v>410687.230279515</v>
      </c>
      <c r="H178" s="74" t="n">
        <v>413052.478834087</v>
      </c>
      <c r="I178" s="74" t="n">
        <v>421144.371037355</v>
      </c>
      <c r="J178" s="74" t="n">
        <v>421170.879339715</v>
      </c>
      <c r="K178" s="74" t="n">
        <v>406298.12220634</v>
      </c>
      <c r="L178" s="74" t="n">
        <v>391505.095332907</v>
      </c>
      <c r="M178" s="74" t="n">
        <v>386696.051451197</v>
      </c>
      <c r="N178" s="74" t="n">
        <v>387332.228371028</v>
      </c>
      <c r="O178" s="75" t="n">
        <v>381483.065890438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456783.373743277</v>
      </c>
      <c r="C179" s="74" t="n">
        <v>449824.766164538</v>
      </c>
      <c r="D179" s="74" t="n">
        <v>430112.744834923</v>
      </c>
      <c r="E179" s="74" t="n">
        <v>417042.448048896</v>
      </c>
      <c r="F179" s="74" t="n">
        <v>405951.159201397</v>
      </c>
      <c r="G179" s="74" t="n">
        <v>410355.421305719</v>
      </c>
      <c r="H179" s="74" t="n">
        <v>412711.558910306</v>
      </c>
      <c r="I179" s="74" t="n">
        <v>420823.963104277</v>
      </c>
      <c r="J179" s="74" t="n">
        <v>420846.708054028</v>
      </c>
      <c r="K179" s="74" t="n">
        <v>405896.963919717</v>
      </c>
      <c r="L179" s="74" t="n">
        <v>391184.385626984</v>
      </c>
      <c r="M179" s="74" t="n">
        <v>386327.355957786</v>
      </c>
      <c r="N179" s="74" t="n">
        <v>387010.14165136</v>
      </c>
      <c r="O179" s="75" t="n">
        <v>381158.380881219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41416.7291200812</v>
      </c>
      <c r="C180" s="74" t="n">
        <v>26984.9127162111</v>
      </c>
      <c r="D180" s="74" t="n">
        <v>27039.2550445969</v>
      </c>
      <c r="E180" s="74" t="n">
        <v>28607.0811027476</v>
      </c>
      <c r="F180" s="74" t="n">
        <v>30088.4362421508</v>
      </c>
      <c r="G180" s="74" t="n">
        <v>34100.2136105528</v>
      </c>
      <c r="H180" s="74" t="n">
        <v>40022.800600244</v>
      </c>
      <c r="I180" s="74" t="n">
        <v>45334.6426386749</v>
      </c>
      <c r="J180" s="74" t="n">
        <v>52571.1015481645</v>
      </c>
      <c r="K180" s="74" t="n">
        <v>53962.4365888526</v>
      </c>
      <c r="L180" s="74" t="n">
        <v>47536.454096445</v>
      </c>
      <c r="M180" s="74" t="n">
        <v>48507.6107471439</v>
      </c>
      <c r="N180" s="74" t="n">
        <v>49171.6364992198</v>
      </c>
      <c r="O180" s="75" t="n">
        <v>52408.7050273532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13175.5563016214</v>
      </c>
      <c r="C181" s="74" t="n">
        <v>17710.8660921096</v>
      </c>
      <c r="D181" s="74" t="n">
        <v>16074.6179712357</v>
      </c>
      <c r="E181" s="74" t="n">
        <v>13707.1021446067</v>
      </c>
      <c r="F181" s="74" t="n">
        <v>12402.5712642201</v>
      </c>
      <c r="G181" s="74" t="n">
        <v>11542.739251241</v>
      </c>
      <c r="H181" s="74" t="n">
        <v>11050.2083055868</v>
      </c>
      <c r="I181" s="74" t="n">
        <v>10867.3016857584</v>
      </c>
      <c r="J181" s="74" t="n">
        <v>9899.73342943641</v>
      </c>
      <c r="K181" s="74" t="n">
        <v>9121.32540450395</v>
      </c>
      <c r="L181" s="74" t="n">
        <v>8490.49194385783</v>
      </c>
      <c r="M181" s="74" t="n">
        <v>7413.28870305692</v>
      </c>
      <c r="N181" s="74" t="n">
        <v>6734.79287706957</v>
      </c>
      <c r="O181" s="75" t="n">
        <v>6649.69896911366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5162.9076887987</v>
      </c>
      <c r="C182" s="120" t="n">
        <v>10543.7241759016</v>
      </c>
      <c r="D182" s="120" t="n">
        <v>11103.3357371624</v>
      </c>
      <c r="E182" s="120" t="n">
        <v>11931.9047972714</v>
      </c>
      <c r="F182" s="120" t="n">
        <v>12608.3370248265</v>
      </c>
      <c r="G182" s="120" t="n">
        <v>13775.8713701841</v>
      </c>
      <c r="H182" s="120" t="n">
        <v>15385.8448996286</v>
      </c>
      <c r="I182" s="120" t="n">
        <v>15237.9713907994</v>
      </c>
      <c r="J182" s="120" t="n">
        <v>13681.9264214475</v>
      </c>
      <c r="K182" s="120" t="n">
        <v>12483.5404123734</v>
      </c>
      <c r="L182" s="120" t="n">
        <v>10067.3220868108</v>
      </c>
      <c r="M182" s="120" t="n">
        <v>10148.4520397911</v>
      </c>
      <c r="N182" s="120" t="n">
        <v>9322.99418661783</v>
      </c>
      <c r="O182" s="121" t="n">
        <v>9690.27273475954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5156737.56010347</v>
      </c>
      <c r="C183" s="70" t="n">
        <v>5004621.01978486</v>
      </c>
      <c r="D183" s="70" t="n">
        <v>4999598.57126891</v>
      </c>
      <c r="E183" s="70" t="n">
        <v>4789935.8437563</v>
      </c>
      <c r="F183" s="70" t="n">
        <v>4672129.89600221</v>
      </c>
      <c r="G183" s="70" t="n">
        <v>4684878.73928501</v>
      </c>
      <c r="H183" s="70" t="n">
        <v>4708608.48664192</v>
      </c>
      <c r="I183" s="70" t="n">
        <v>4800468.78101444</v>
      </c>
      <c r="J183" s="70" t="n">
        <v>4719854.42723405</v>
      </c>
      <c r="K183" s="70" t="n">
        <v>4722776.93882318</v>
      </c>
      <c r="L183" s="70" t="n">
        <v>4619785.2702693</v>
      </c>
      <c r="M183" s="70" t="n">
        <v>4622551.37047621</v>
      </c>
      <c r="N183" s="70" t="n">
        <v>4638338.03202211</v>
      </c>
      <c r="O183" s="71" t="n">
        <v>4598269.65822673</v>
      </c>
    </row>
    <row r="184" customFormat="false" ht="13.5" hidden="false" customHeight="false" outlineLevel="0" collapsed="false">
      <c r="A184" s="122" t="s">
        <v>139</v>
      </c>
      <c r="B184" s="70" t="n">
        <v>5335057.362775</v>
      </c>
      <c r="C184" s="70" t="n">
        <v>5195715.59372968</v>
      </c>
      <c r="D184" s="70" t="n">
        <v>5140575.10457962</v>
      </c>
      <c r="E184" s="70" t="n">
        <v>5003030.99290477</v>
      </c>
      <c r="F184" s="70" t="n">
        <v>4899986.60638868</v>
      </c>
      <c r="G184" s="70" t="n">
        <v>4898657.55851717</v>
      </c>
      <c r="H184" s="70" t="n">
        <v>4913436.83620916</v>
      </c>
      <c r="I184" s="70" t="n">
        <v>5018405.2465908</v>
      </c>
      <c r="J184" s="70" t="n">
        <v>4934598.78226333</v>
      </c>
      <c r="K184" s="70" t="n">
        <v>4918004.18814489</v>
      </c>
      <c r="L184" s="70" t="n">
        <v>4837088.96637339</v>
      </c>
      <c r="M184" s="70" t="n">
        <v>4824756.66459262</v>
      </c>
      <c r="N184" s="70" t="n">
        <v>4879911.06648134</v>
      </c>
      <c r="O184" s="71" t="n">
        <v>4852194.14054117</v>
      </c>
    </row>
    <row r="185" customFormat="false" ht="13.5" hidden="false" customHeight="false" outlineLevel="0" collapsed="false">
      <c r="A185" s="123" t="s">
        <v>140</v>
      </c>
      <c r="B185" s="70" t="n">
        <v>5334172.95580535</v>
      </c>
      <c r="C185" s="70" t="n">
        <v>5194835.00581809</v>
      </c>
      <c r="D185" s="70" t="n">
        <v>5139643.88281828</v>
      </c>
      <c r="E185" s="70" t="n">
        <v>5002449.44017241</v>
      </c>
      <c r="F185" s="70" t="n">
        <v>4899480.74132672</v>
      </c>
      <c r="G185" s="70" t="n">
        <v>4898273.04333554</v>
      </c>
      <c r="H185" s="70" t="n">
        <v>4912703.08003408</v>
      </c>
      <c r="I185" s="70" t="n">
        <v>5018016.24072486</v>
      </c>
      <c r="J185" s="70" t="n">
        <v>4934242.25159755</v>
      </c>
      <c r="K185" s="70" t="n">
        <v>4916999.85570431</v>
      </c>
      <c r="L185" s="70" t="n">
        <v>4836606.45067052</v>
      </c>
      <c r="M185" s="70" t="n">
        <v>4823732.63600313</v>
      </c>
      <c r="N185" s="70" t="n">
        <v>4879372.94431652</v>
      </c>
      <c r="O185" s="71" t="n">
        <v>4851628.88621263</v>
      </c>
    </row>
    <row r="186" customFormat="false" ht="13.5" hidden="false" customHeight="false" outlineLevel="0" collapsed="false"/>
    <row r="187" customFormat="false" ht="13.5" hidden="false" customHeight="false" outlineLevel="0" collapsed="false">
      <c r="A187" s="124" t="s">
        <v>141</v>
      </c>
      <c r="B187" s="99" t="s">
        <v>68</v>
      </c>
      <c r="C187" s="231" t="n">
        <v>1990</v>
      </c>
      <c r="D187" s="231" t="n">
        <v>1991</v>
      </c>
      <c r="E187" s="231" t="n">
        <v>1992</v>
      </c>
      <c r="F187" s="231" t="n">
        <v>1993</v>
      </c>
      <c r="G187" s="231" t="n">
        <v>1994</v>
      </c>
      <c r="H187" s="231" t="n">
        <v>1995</v>
      </c>
      <c r="I187" s="231" t="n">
        <v>1996</v>
      </c>
      <c r="J187" s="231" t="n">
        <v>1997</v>
      </c>
      <c r="K187" s="231" t="n">
        <v>1998</v>
      </c>
      <c r="L187" s="232" t="n">
        <v>1999</v>
      </c>
      <c r="M187" s="232" t="n">
        <v>2000</v>
      </c>
      <c r="N187" s="232" t="n">
        <v>2001</v>
      </c>
      <c r="O187" s="235" t="n">
        <v>2002</v>
      </c>
    </row>
    <row r="188" customFormat="false" ht="12.75" hidden="false" customHeight="false" outlineLevel="0" collapsed="false">
      <c r="A188" s="115" t="s">
        <v>142</v>
      </c>
      <c r="B188" s="116" t="n">
        <v>4245884.58900466</v>
      </c>
      <c r="C188" s="116" t="n">
        <v>4133815.30356154</v>
      </c>
      <c r="D188" s="116" t="n">
        <v>4123364.8234663</v>
      </c>
      <c r="E188" s="116" t="n">
        <v>4010712.3386587</v>
      </c>
      <c r="F188" s="116" t="n">
        <v>3934994.07097756</v>
      </c>
      <c r="G188" s="116" t="n">
        <v>3921684.74482518</v>
      </c>
      <c r="H188" s="116" t="n">
        <v>3928129.18410871</v>
      </c>
      <c r="I188" s="116" t="n">
        <v>4035856.58890981</v>
      </c>
      <c r="J188" s="116" t="n">
        <v>3950445.7104601</v>
      </c>
      <c r="K188" s="116" t="n">
        <v>3954094.27352942</v>
      </c>
      <c r="L188" s="116" t="n">
        <v>3904445.00938412</v>
      </c>
      <c r="M188" s="116" t="n">
        <v>3903052.70168003</v>
      </c>
      <c r="N188" s="116" t="n">
        <v>3974475.3195541</v>
      </c>
      <c r="O188" s="117" t="n">
        <v>3957968.64572877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359171.501566476</v>
      </c>
      <c r="C189" s="74" t="n">
        <v>338217.188006823</v>
      </c>
      <c r="D189" s="74" t="n">
        <v>323257.463048565</v>
      </c>
      <c r="E189" s="74" t="n">
        <v>316182.581103541</v>
      </c>
      <c r="F189" s="74" t="n">
        <v>304683.932367196</v>
      </c>
      <c r="G189" s="74" t="n">
        <v>319502.011536446</v>
      </c>
      <c r="H189" s="74" t="n">
        <v>331121.715709314</v>
      </c>
      <c r="I189" s="74" t="n">
        <v>332911.580802786</v>
      </c>
      <c r="J189" s="74" t="n">
        <v>341036.817041666</v>
      </c>
      <c r="K189" s="74" t="n">
        <v>319411.768669084</v>
      </c>
      <c r="L189" s="74" t="n">
        <v>288452.772295248</v>
      </c>
      <c r="M189" s="74" t="n">
        <v>291764.844639876</v>
      </c>
      <c r="N189" s="74" t="n">
        <v>289439.276452161</v>
      </c>
      <c r="O189" s="75" t="n">
        <v>284543.02706560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0365.0527256325</v>
      </c>
      <c r="C190" s="74" t="n">
        <v>10224.1431983491</v>
      </c>
      <c r="D190" s="74" t="n">
        <v>9840.41442353106</v>
      </c>
      <c r="E190" s="74" t="n">
        <v>9590.65721015634</v>
      </c>
      <c r="F190" s="74" t="n">
        <v>9127.15546185775</v>
      </c>
      <c r="G190" s="74" t="n">
        <v>9056.86667943704</v>
      </c>
      <c r="H190" s="74" t="n">
        <v>9158.82593343536</v>
      </c>
      <c r="I190" s="74" t="n">
        <v>9175.49144413754</v>
      </c>
      <c r="J190" s="74" t="n">
        <v>9136.93553951706</v>
      </c>
      <c r="K190" s="74" t="n">
        <v>9280.58846935008</v>
      </c>
      <c r="L190" s="74" t="n">
        <v>9218.68150747592</v>
      </c>
      <c r="M190" s="74" t="n">
        <v>9467.63508528531</v>
      </c>
      <c r="N190" s="74" t="n">
        <v>9207.03909229756</v>
      </c>
      <c r="O190" s="75" t="n">
        <v>9149.13523762196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540889.142209273</v>
      </c>
      <c r="C191" s="74" t="n">
        <v>536404.465341128</v>
      </c>
      <c r="D191" s="74" t="n">
        <v>507687.743923157</v>
      </c>
      <c r="E191" s="74" t="n">
        <v>489963.745456295</v>
      </c>
      <c r="F191" s="74" t="n">
        <v>478286.377785546</v>
      </c>
      <c r="G191" s="74" t="n">
        <v>477869.59011604</v>
      </c>
      <c r="H191" s="74" t="n">
        <v>476826.394722452</v>
      </c>
      <c r="I191" s="74" t="n">
        <v>478737.065834866</v>
      </c>
      <c r="J191" s="74" t="n">
        <v>478641.55416362</v>
      </c>
      <c r="K191" s="74" t="n">
        <v>484135.974048958</v>
      </c>
      <c r="L191" s="74" t="n">
        <v>488215.978247304</v>
      </c>
      <c r="M191" s="74" t="n">
        <v>476997.319920315</v>
      </c>
      <c r="N191" s="74" t="n">
        <v>474166.991987893</v>
      </c>
      <c r="O191" s="75" t="n">
        <v>470872.821960891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177435.395701875</v>
      </c>
      <c r="C192" s="74" t="n">
        <v>-190213.986033235</v>
      </c>
      <c r="D192" s="74" t="n">
        <v>-173734.058216043</v>
      </c>
      <c r="E192" s="74" t="n">
        <v>-212513.596416114</v>
      </c>
      <c r="F192" s="74" t="n">
        <v>-227350.845324502</v>
      </c>
      <c r="G192" s="74" t="n">
        <v>-213394.304050532</v>
      </c>
      <c r="H192" s="74" t="n">
        <v>-204094.593392153</v>
      </c>
      <c r="I192" s="74" t="n">
        <v>-217547.459710414</v>
      </c>
      <c r="J192" s="74" t="n">
        <v>-214387.824363504</v>
      </c>
      <c r="K192" s="74" t="n">
        <v>-194222.914241129</v>
      </c>
      <c r="L192" s="74" t="n">
        <v>-216821.180401214</v>
      </c>
      <c r="M192" s="74" t="n">
        <v>-201181.265526917</v>
      </c>
      <c r="N192" s="74" t="n">
        <v>-241034.912294412</v>
      </c>
      <c r="O192" s="75" t="n">
        <v>-253359.22798589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75995.038459117</v>
      </c>
      <c r="C193" s="74" t="n">
        <v>174306.273870061</v>
      </c>
      <c r="D193" s="74" t="n">
        <v>173651.542642415</v>
      </c>
      <c r="E193" s="74" t="n">
        <v>174164.472961949</v>
      </c>
      <c r="F193" s="74" t="n">
        <v>170607.110850447</v>
      </c>
      <c r="G193" s="74" t="n">
        <v>168243.658930261</v>
      </c>
      <c r="H193" s="74" t="n">
        <v>165540.77250825</v>
      </c>
      <c r="I193" s="74" t="n">
        <v>159411.292570034</v>
      </c>
      <c r="J193" s="74" t="n">
        <v>153197.270319508</v>
      </c>
      <c r="K193" s="74" t="n">
        <v>148131.501935421</v>
      </c>
      <c r="L193" s="74" t="n">
        <v>144296.487147747</v>
      </c>
      <c r="M193" s="74" t="n">
        <v>140495.642362906</v>
      </c>
      <c r="N193" s="74" t="n">
        <v>130170.749470399</v>
      </c>
      <c r="O193" s="75" t="n">
        <v>127152.219371968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1864.53184019241</v>
      </c>
      <c r="C194" s="120" t="n">
        <v>1864.53184019241</v>
      </c>
      <c r="D194" s="120" t="n">
        <v>1838.79531430935</v>
      </c>
      <c r="E194" s="120" t="n">
        <v>1832.54478176595</v>
      </c>
      <c r="F194" s="120" t="n">
        <v>1778.9938841053</v>
      </c>
      <c r="G194" s="120" t="n">
        <v>1916.17124818167</v>
      </c>
      <c r="H194" s="120" t="n">
        <v>1936.70605191897</v>
      </c>
      <c r="I194" s="120" t="n">
        <v>1934.76116322262</v>
      </c>
      <c r="J194" s="120" t="n">
        <v>1783.98507314644</v>
      </c>
      <c r="K194" s="120" t="n">
        <v>1945.74905207206</v>
      </c>
      <c r="L194" s="120" t="n">
        <v>1977.52208862383</v>
      </c>
      <c r="M194" s="120" t="n">
        <v>1954.49231471767</v>
      </c>
      <c r="N194" s="120" t="n">
        <v>1913.5677596708</v>
      </c>
      <c r="O194" s="121" t="n">
        <v>1943.03464076196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5156734.46010347</v>
      </c>
      <c r="C195" s="125" t="n">
        <v>5004617.91978486</v>
      </c>
      <c r="D195" s="125" t="n">
        <v>4965906.72460224</v>
      </c>
      <c r="E195" s="125" t="n">
        <v>4789932.7437563</v>
      </c>
      <c r="F195" s="125" t="n">
        <v>4672126.79600222</v>
      </c>
      <c r="G195" s="125" t="n">
        <v>4684878.73928501</v>
      </c>
      <c r="H195" s="125" t="n">
        <v>4708619.00564193</v>
      </c>
      <c r="I195" s="125" t="n">
        <v>4800479.32101444</v>
      </c>
      <c r="J195" s="125" t="n">
        <v>4719854.44823405</v>
      </c>
      <c r="K195" s="125" t="n">
        <v>4722776.94146318</v>
      </c>
      <c r="L195" s="125" t="n">
        <v>4619785.2702693</v>
      </c>
      <c r="M195" s="125" t="n">
        <v>4622551.37047621</v>
      </c>
      <c r="N195" s="125" t="n">
        <v>4638338.03202211</v>
      </c>
      <c r="O195" s="126" t="n">
        <v>4598269.65601973</v>
      </c>
    </row>
    <row r="196" s="127" customFormat="true" ht="13.5" hidden="false" customHeight="false" outlineLevel="0" collapsed="false">
      <c r="A196" s="123" t="s">
        <v>140</v>
      </c>
      <c r="B196" s="125" t="n">
        <v>5334169.85580535</v>
      </c>
      <c r="C196" s="125" t="n">
        <v>5194831.90581809</v>
      </c>
      <c r="D196" s="125" t="n">
        <v>5139640.78281828</v>
      </c>
      <c r="E196" s="125" t="n">
        <v>5002446.34017241</v>
      </c>
      <c r="F196" s="125" t="n">
        <v>4899477.64132672</v>
      </c>
      <c r="G196" s="125" t="n">
        <v>4898273.04333554</v>
      </c>
      <c r="H196" s="125" t="n">
        <v>4912713.59903408</v>
      </c>
      <c r="I196" s="125" t="n">
        <v>5018026.78072486</v>
      </c>
      <c r="J196" s="125" t="n">
        <v>4934242.27259755</v>
      </c>
      <c r="K196" s="125" t="n">
        <v>4916999.8557043</v>
      </c>
      <c r="L196" s="125" t="n">
        <v>4836606.45067052</v>
      </c>
      <c r="M196" s="125" t="n">
        <v>4823732.63600313</v>
      </c>
      <c r="N196" s="125" t="n">
        <v>4879372.94431652</v>
      </c>
      <c r="O196" s="126" t="n">
        <v>4851628.88400563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</row>
    <row r="198" s="129" customFormat="true" ht="11.25" hidden="false" customHeight="false" outlineLevel="0" collapsed="false">
      <c r="A198" s="184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8" hidden="false" customHeight="true" outlineLevel="0" collapsed="false">
      <c r="A201" s="10" t="s">
        <v>67</v>
      </c>
      <c r="B201" s="11" t="s">
        <v>68</v>
      </c>
      <c r="C201" s="225" t="n">
        <v>1990</v>
      </c>
      <c r="D201" s="225" t="n">
        <v>1991</v>
      </c>
      <c r="E201" s="225" t="n">
        <v>1992</v>
      </c>
      <c r="F201" s="225" t="n">
        <v>1993</v>
      </c>
      <c r="G201" s="225" t="n">
        <v>1994</v>
      </c>
      <c r="H201" s="225" t="n">
        <v>1995</v>
      </c>
      <c r="I201" s="225" t="n">
        <v>1996</v>
      </c>
      <c r="J201" s="225" t="n">
        <v>1997</v>
      </c>
      <c r="K201" s="225" t="n">
        <v>1998</v>
      </c>
      <c r="L201" s="226" t="n">
        <v>1999</v>
      </c>
      <c r="M201" s="226" t="n">
        <v>2000</v>
      </c>
      <c r="N201" s="226" t="n">
        <v>2001</v>
      </c>
      <c r="O201" s="227" t="n">
        <v>2002</v>
      </c>
    </row>
    <row r="202" customFormat="false" ht="12.75" hidden="false" customHeight="false" outlineLevel="0" collapsed="false">
      <c r="A202" s="15" t="s">
        <v>69</v>
      </c>
      <c r="B202" s="173" t="n">
        <v>4245884.58900466</v>
      </c>
      <c r="C202" s="173" t="n">
        <v>4133815.30356154</v>
      </c>
      <c r="D202" s="72" t="n">
        <v>4123364.8234663</v>
      </c>
      <c r="E202" s="72" t="n">
        <v>4010712.3386587</v>
      </c>
      <c r="F202" s="72" t="n">
        <v>3934994.07097756</v>
      </c>
      <c r="G202" s="72" t="n">
        <v>3921684.74482518</v>
      </c>
      <c r="H202" s="72" t="n">
        <v>3928129.18410871</v>
      </c>
      <c r="I202" s="72" t="n">
        <v>4035856.58890981</v>
      </c>
      <c r="J202" s="72" t="n">
        <v>3950445.71046009</v>
      </c>
      <c r="K202" s="72" t="n">
        <v>3954094.27352942</v>
      </c>
      <c r="L202" s="72" t="n">
        <v>3904445.00938412</v>
      </c>
      <c r="M202" s="72" t="n">
        <v>3903052.70168003</v>
      </c>
      <c r="N202" s="72" t="n">
        <v>3974475.3195541</v>
      </c>
      <c r="O202" s="73" t="n">
        <v>3957968.64572877</v>
      </c>
      <c r="P202" s="25"/>
    </row>
    <row r="203" customFormat="false" ht="12.75" hidden="false" customHeight="false" outlineLevel="0" collapsed="false">
      <c r="A203" s="18" t="s">
        <v>70</v>
      </c>
      <c r="B203" s="74" t="n">
        <v>4092231.97606579</v>
      </c>
      <c r="C203" s="74" t="n">
        <v>3986030.05628143</v>
      </c>
      <c r="D203" s="74" t="n">
        <v>3974272.66485166</v>
      </c>
      <c r="E203" s="74" t="n">
        <v>3869437.75379966</v>
      </c>
      <c r="F203" s="74" t="n">
        <v>3795676.88852748</v>
      </c>
      <c r="G203" s="74" t="n">
        <v>3787519.85852338</v>
      </c>
      <c r="H203" s="74" t="n">
        <v>3798180.85476476</v>
      </c>
      <c r="I203" s="74" t="n">
        <v>3908412.85181256</v>
      </c>
      <c r="J203" s="74" t="n">
        <v>3826839.08307003</v>
      </c>
      <c r="K203" s="74" t="n">
        <v>3836747.52120352</v>
      </c>
      <c r="L203" s="74" t="n">
        <v>3792347.28149646</v>
      </c>
      <c r="M203" s="74" t="n">
        <v>3801155.32624909</v>
      </c>
      <c r="N203" s="74" t="n">
        <v>3874780.53534535</v>
      </c>
      <c r="O203" s="174" t="n">
        <v>3860918.92601369</v>
      </c>
      <c r="P203" s="25"/>
    </row>
    <row r="204" customFormat="false" ht="12.75" hidden="false" customHeight="false" outlineLevel="0" collapsed="false">
      <c r="A204" s="22" t="s">
        <v>71</v>
      </c>
      <c r="B204" s="56" t="n">
        <v>1617723.09056664</v>
      </c>
      <c r="C204" s="56" t="n">
        <v>1588230.70883454</v>
      </c>
      <c r="D204" s="56" t="n">
        <v>1584390.47380653</v>
      </c>
      <c r="E204" s="56" t="n">
        <v>1522349.71544657</v>
      </c>
      <c r="F204" s="56" t="n">
        <v>1444125.42787407</v>
      </c>
      <c r="G204" s="56" t="n">
        <v>1443895.80324161</v>
      </c>
      <c r="H204" s="56" t="n">
        <v>1442792.98139778</v>
      </c>
      <c r="I204" s="56" t="n">
        <v>1465957.52002673</v>
      </c>
      <c r="J204" s="56" t="n">
        <v>1425670.32779713</v>
      </c>
      <c r="K204" s="56" t="n">
        <v>1431821.89388823</v>
      </c>
      <c r="L204" s="56" t="n">
        <v>1395470.60446772</v>
      </c>
      <c r="M204" s="56" t="n">
        <v>1442204.69067458</v>
      </c>
      <c r="N204" s="56" t="n">
        <v>1457649.63029364</v>
      </c>
      <c r="O204" s="57" t="n">
        <v>1485100.28132842</v>
      </c>
      <c r="P204" s="25"/>
    </row>
    <row r="205" customFormat="false" ht="12.75" hidden="false" customHeight="false" outlineLevel="0" collapsed="false">
      <c r="A205" s="22" t="s">
        <v>72</v>
      </c>
      <c r="B205" s="56" t="n">
        <v>823108.226105841</v>
      </c>
      <c r="C205" s="56" t="n">
        <v>803137.353977142</v>
      </c>
      <c r="D205" s="56" t="n">
        <v>749252.051671887</v>
      </c>
      <c r="E205" s="56" t="n">
        <v>717570.830434383</v>
      </c>
      <c r="F205" s="56" t="n">
        <v>707457.943289569</v>
      </c>
      <c r="G205" s="56" t="n">
        <v>740079.172373742</v>
      </c>
      <c r="H205" s="56" t="n">
        <v>747466.196549901</v>
      </c>
      <c r="I205" s="56" t="n">
        <v>742162.919113823</v>
      </c>
      <c r="J205" s="56" t="n">
        <v>742301.82769567</v>
      </c>
      <c r="K205" s="56" t="n">
        <v>736020.421208534</v>
      </c>
      <c r="L205" s="56" t="n">
        <v>717181.974949161</v>
      </c>
      <c r="M205" s="56" t="n">
        <v>707632.780243493</v>
      </c>
      <c r="N205" s="56" t="n">
        <v>703063.806947703</v>
      </c>
      <c r="O205" s="57" t="n">
        <v>686380.278184688</v>
      </c>
      <c r="P205" s="25"/>
    </row>
    <row r="206" customFormat="false" ht="12.75" hidden="false" customHeight="false" outlineLevel="0" collapsed="false">
      <c r="A206" s="22" t="s">
        <v>73</v>
      </c>
      <c r="B206" s="56" t="n">
        <v>778112.241005099</v>
      </c>
      <c r="C206" s="56" t="n">
        <v>780119.857611257</v>
      </c>
      <c r="D206" s="56" t="n">
        <v>790117.026190628</v>
      </c>
      <c r="E206" s="56" t="n">
        <v>815711.442192486</v>
      </c>
      <c r="F206" s="56" t="n">
        <v>821423.329038345</v>
      </c>
      <c r="G206" s="56" t="n">
        <v>827749.402696646</v>
      </c>
      <c r="H206" s="56" t="n">
        <v>835257.742995505</v>
      </c>
      <c r="I206" s="56" t="n">
        <v>856658.342036067</v>
      </c>
      <c r="J206" s="56" t="n">
        <v>867522.95017161</v>
      </c>
      <c r="K206" s="56" t="n">
        <v>894618.408491833</v>
      </c>
      <c r="L206" s="56" t="n">
        <v>920670.318698074</v>
      </c>
      <c r="M206" s="56" t="n">
        <v>916542.386985277</v>
      </c>
      <c r="N206" s="56" t="n">
        <v>930804.985022371</v>
      </c>
      <c r="O206" s="57" t="n">
        <v>941335.712649907</v>
      </c>
      <c r="P206" s="25"/>
    </row>
    <row r="207" customFormat="false" ht="12.75" hidden="false" customHeight="false" outlineLevel="0" collapsed="false">
      <c r="A207" s="22" t="s">
        <v>74</v>
      </c>
      <c r="B207" s="56" t="n">
        <v>847124.194104574</v>
      </c>
      <c r="C207" s="56" t="n">
        <v>788351.314574688</v>
      </c>
      <c r="D207" s="56" t="n">
        <v>825327.897837274</v>
      </c>
      <c r="E207" s="56" t="n">
        <v>792101.261922257</v>
      </c>
      <c r="F207" s="56" t="n">
        <v>801433.04721727</v>
      </c>
      <c r="G207" s="56" t="n">
        <v>757123.787192729</v>
      </c>
      <c r="H207" s="56" t="n">
        <v>754525.354257884</v>
      </c>
      <c r="I207" s="56" t="n">
        <v>827413.697913509</v>
      </c>
      <c r="J207" s="56" t="n">
        <v>776210.760877871</v>
      </c>
      <c r="K207" s="56" t="n">
        <v>762553.661875457</v>
      </c>
      <c r="L207" s="56" t="n">
        <v>749216.380348155</v>
      </c>
      <c r="M207" s="56" t="n">
        <v>725513.205189924</v>
      </c>
      <c r="N207" s="56" t="n">
        <v>772284.198247159</v>
      </c>
      <c r="O207" s="57" t="n">
        <v>737483.642315918</v>
      </c>
      <c r="P207" s="25"/>
    </row>
    <row r="208" customFormat="false" ht="12.75" hidden="false" customHeight="false" outlineLevel="0" collapsed="false">
      <c r="A208" s="22" t="s">
        <v>75</v>
      </c>
      <c r="B208" s="56" t="n">
        <v>26161.1242836352</v>
      </c>
      <c r="C208" s="56" t="n">
        <v>26187.7212838019</v>
      </c>
      <c r="D208" s="56" t="n">
        <v>25182.1153453446</v>
      </c>
      <c r="E208" s="56" t="n">
        <v>21701.4038039727</v>
      </c>
      <c r="F208" s="56" t="n">
        <v>21234.0411082298</v>
      </c>
      <c r="G208" s="56" t="n">
        <v>18671.714018652</v>
      </c>
      <c r="H208" s="56" t="n">
        <v>18138.2485636839</v>
      </c>
      <c r="I208" s="56" t="n">
        <v>16219.9107224335</v>
      </c>
      <c r="J208" s="56" t="n">
        <v>15130.1165277453</v>
      </c>
      <c r="K208" s="56" t="n">
        <v>11733.1357394631</v>
      </c>
      <c r="L208" s="56" t="n">
        <v>9808.0030333513</v>
      </c>
      <c r="M208" s="56" t="n">
        <v>9262.26315581165</v>
      </c>
      <c r="N208" s="56" t="n">
        <v>10977.9148344802</v>
      </c>
      <c r="O208" s="57" t="n">
        <v>10619.0115347578</v>
      </c>
      <c r="P208" s="25"/>
    </row>
    <row r="209" customFormat="false" ht="12.75" hidden="false" customHeight="false" outlineLevel="0" collapsed="false">
      <c r="A209" s="18" t="s">
        <v>76</v>
      </c>
      <c r="B209" s="74" t="n">
        <v>153652.612938866</v>
      </c>
      <c r="C209" s="74" t="n">
        <v>147785.247280107</v>
      </c>
      <c r="D209" s="74" t="n">
        <v>149092.15861464</v>
      </c>
      <c r="E209" s="74" t="n">
        <v>141274.584859037</v>
      </c>
      <c r="F209" s="74" t="n">
        <v>139317.182450084</v>
      </c>
      <c r="G209" s="74" t="n">
        <v>134164.886301802</v>
      </c>
      <c r="H209" s="74" t="n">
        <v>129948.35034395</v>
      </c>
      <c r="I209" s="74" t="n">
        <v>127443.73709725</v>
      </c>
      <c r="J209" s="74" t="n">
        <v>123606.627390068</v>
      </c>
      <c r="K209" s="74" t="n">
        <v>117346.7523259</v>
      </c>
      <c r="L209" s="74" t="n">
        <v>112097.727887658</v>
      </c>
      <c r="M209" s="74" t="n">
        <v>101897.375430939</v>
      </c>
      <c r="N209" s="74" t="n">
        <v>99694.7842087535</v>
      </c>
      <c r="O209" s="75" t="n">
        <v>97049.7197150873</v>
      </c>
      <c r="P209" s="25"/>
    </row>
    <row r="210" customFormat="false" ht="12.75" hidden="false" customHeight="false" outlineLevel="0" collapsed="false">
      <c r="A210" s="22" t="s">
        <v>77</v>
      </c>
      <c r="B210" s="56" t="n">
        <v>91971.459175816</v>
      </c>
      <c r="C210" s="56" t="n">
        <v>86374.894464946</v>
      </c>
      <c r="D210" s="56" t="n">
        <v>84129.7516226678</v>
      </c>
      <c r="E210" s="56" t="n">
        <v>78185.2076153054</v>
      </c>
      <c r="F210" s="56" t="n">
        <v>74300.1488097198</v>
      </c>
      <c r="G210" s="56" t="n">
        <v>66662.5726243844</v>
      </c>
      <c r="H210" s="56" t="n">
        <v>68526.3892605945</v>
      </c>
      <c r="I210" s="56" t="n">
        <v>64849.9403618452</v>
      </c>
      <c r="J210" s="56" t="n">
        <v>63022.0701277471</v>
      </c>
      <c r="K210" s="56" t="n">
        <v>56934.6473638186</v>
      </c>
      <c r="L210" s="56" t="n">
        <v>53588.3542562759</v>
      </c>
      <c r="M210" s="56" t="n">
        <v>48318.0968154971</v>
      </c>
      <c r="N210" s="56" t="n">
        <v>45025.2960154994</v>
      </c>
      <c r="O210" s="57" t="n">
        <v>44014.9275084781</v>
      </c>
      <c r="P210" s="25"/>
    </row>
    <row r="211" customFormat="false" ht="13.5" hidden="false" customHeight="false" outlineLevel="0" collapsed="false">
      <c r="A211" s="27" t="s">
        <v>78</v>
      </c>
      <c r="B211" s="76" t="n">
        <v>61133.0537630495</v>
      </c>
      <c r="C211" s="76" t="n">
        <v>60862.2528151606</v>
      </c>
      <c r="D211" s="76" t="n">
        <v>64437.1969919721</v>
      </c>
      <c r="E211" s="76" t="n">
        <v>62587.0572437317</v>
      </c>
      <c r="F211" s="76" t="n">
        <v>64537.603640364</v>
      </c>
      <c r="G211" s="76" t="n">
        <v>67045.7736774172</v>
      </c>
      <c r="H211" s="76" t="n">
        <v>60988.311083356</v>
      </c>
      <c r="I211" s="76" t="n">
        <v>62183.0367354051</v>
      </c>
      <c r="J211" s="76" t="n">
        <v>60196.6872623206</v>
      </c>
      <c r="K211" s="76" t="n">
        <v>60047.124962081</v>
      </c>
      <c r="L211" s="76" t="n">
        <v>58130.1386313822</v>
      </c>
      <c r="M211" s="76" t="n">
        <v>53185.7886154414</v>
      </c>
      <c r="N211" s="76" t="n">
        <v>54261.7431932541</v>
      </c>
      <c r="O211" s="77" t="n">
        <v>53034.7922066092</v>
      </c>
      <c r="P211" s="25"/>
    </row>
    <row r="212" customFormat="false" ht="12.75" hidden="false" customHeight="false" outlineLevel="0" collapsed="false">
      <c r="A212" s="30" t="s">
        <v>79</v>
      </c>
      <c r="B212" s="72" t="n">
        <v>359171.501566476</v>
      </c>
      <c r="C212" s="72" t="n">
        <v>338217.188006823</v>
      </c>
      <c r="D212" s="72" t="n">
        <v>323257.463048565</v>
      </c>
      <c r="E212" s="72" t="n">
        <v>316182.581103541</v>
      </c>
      <c r="F212" s="72" t="n">
        <v>304683.932367196</v>
      </c>
      <c r="G212" s="72" t="n">
        <v>319502.011536446</v>
      </c>
      <c r="H212" s="72" t="n">
        <v>331121.715709314</v>
      </c>
      <c r="I212" s="72" t="n">
        <v>332911.580802786</v>
      </c>
      <c r="J212" s="72" t="n">
        <v>341036.817041666</v>
      </c>
      <c r="K212" s="72" t="n">
        <v>319411.768669084</v>
      </c>
      <c r="L212" s="72" t="n">
        <v>288452.772295248</v>
      </c>
      <c r="M212" s="72" t="n">
        <v>291764.844639876</v>
      </c>
      <c r="N212" s="72" t="n">
        <v>289439.276452161</v>
      </c>
      <c r="O212" s="73" t="n">
        <v>284543.027065608</v>
      </c>
      <c r="P212" s="25"/>
    </row>
    <row r="213" customFormat="false" ht="12.75" hidden="false" customHeight="false" outlineLevel="0" collapsed="false">
      <c r="A213" s="31" t="s">
        <v>80</v>
      </c>
      <c r="B213" s="56" t="n">
        <v>132465.645863081</v>
      </c>
      <c r="C213" s="56" t="n">
        <v>127989.023158974</v>
      </c>
      <c r="D213" s="56" t="n">
        <v>121523.103290154</v>
      </c>
      <c r="E213" s="56" t="n">
        <v>120149.178701689</v>
      </c>
      <c r="F213" s="56" t="n">
        <v>115182.5563926</v>
      </c>
      <c r="G213" s="56" t="n">
        <v>119729.113846247</v>
      </c>
      <c r="H213" s="56" t="n">
        <v>122201.638011678</v>
      </c>
      <c r="I213" s="56" t="n">
        <v>116586.401862447</v>
      </c>
      <c r="J213" s="56" t="n">
        <v>121604.731244614</v>
      </c>
      <c r="K213" s="56" t="n">
        <v>125549.974703378</v>
      </c>
      <c r="L213" s="56" t="n">
        <v>126821.695351908</v>
      </c>
      <c r="M213" s="56" t="n">
        <v>128699.864458012</v>
      </c>
      <c r="N213" s="56" t="n">
        <v>124588.089077946</v>
      </c>
      <c r="O213" s="57" t="n">
        <v>124218.827787503</v>
      </c>
      <c r="P213" s="25"/>
    </row>
    <row r="214" customFormat="false" ht="12.75" hidden="false" customHeight="false" outlineLevel="0" collapsed="false">
      <c r="A214" s="31" t="s">
        <v>81</v>
      </c>
      <c r="B214" s="56" t="n">
        <v>128316.605168564</v>
      </c>
      <c r="C214" s="56" t="n">
        <v>125787.954983371</v>
      </c>
      <c r="D214" s="56" t="n">
        <v>120715.255657463</v>
      </c>
      <c r="E214" s="56" t="n">
        <v>115868.81837897</v>
      </c>
      <c r="F214" s="56" t="n">
        <v>109609.889526585</v>
      </c>
      <c r="G214" s="56" t="n">
        <v>113911.107275296</v>
      </c>
      <c r="H214" s="56" t="n">
        <v>115079.163875102</v>
      </c>
      <c r="I214" s="56" t="n">
        <v>118070.620265159</v>
      </c>
      <c r="J214" s="56" t="n">
        <v>116050.100040355</v>
      </c>
      <c r="K214" s="56" t="n">
        <v>92178.111488468</v>
      </c>
      <c r="L214" s="56" t="n">
        <v>68526.7984355684</v>
      </c>
      <c r="M214" s="56" t="n">
        <v>70048.6144040733</v>
      </c>
      <c r="N214" s="56" t="n">
        <v>70879.5981925827</v>
      </c>
      <c r="O214" s="57" t="n">
        <v>67144.2693847343</v>
      </c>
      <c r="P214" s="25"/>
    </row>
    <row r="215" customFormat="false" ht="12.75" hidden="false" customHeight="false" outlineLevel="0" collapsed="false">
      <c r="A215" s="31" t="s">
        <v>82</v>
      </c>
      <c r="B215" s="56" t="n">
        <v>33719.4319644579</v>
      </c>
      <c r="C215" s="56" t="n">
        <v>39294.9189501009</v>
      </c>
      <c r="D215" s="56" t="n">
        <v>34256.7707981684</v>
      </c>
      <c r="E215" s="56" t="n">
        <v>30002.2382984751</v>
      </c>
      <c r="F215" s="56" t="n">
        <v>28581.4044549756</v>
      </c>
      <c r="G215" s="56" t="n">
        <v>28493.6130382591</v>
      </c>
      <c r="H215" s="56" t="n">
        <v>30161.5671685819</v>
      </c>
      <c r="I215" s="56" t="n">
        <v>29374.9927477057</v>
      </c>
      <c r="J215" s="56" t="n">
        <v>28882.5601934168</v>
      </c>
      <c r="K215" s="56" t="n">
        <v>27800.9600260397</v>
      </c>
      <c r="L215" s="56" t="n">
        <v>27896.3331427827</v>
      </c>
      <c r="M215" s="56" t="n">
        <v>28529.9017243654</v>
      </c>
      <c r="N215" s="56" t="n">
        <v>30112.0379484065</v>
      </c>
      <c r="O215" s="57" t="n">
        <v>30301.0600331424</v>
      </c>
      <c r="P215" s="25"/>
    </row>
    <row r="216" customFormat="false" ht="12.75" hidden="false" customHeight="false" outlineLevel="0" collapsed="false">
      <c r="A216" s="31" t="s">
        <v>83</v>
      </c>
      <c r="B216" s="56" t="n">
        <v>1456.62657326</v>
      </c>
      <c r="C216" s="56" t="n">
        <v>1609.62657326</v>
      </c>
      <c r="D216" s="56" t="n">
        <v>468.605989241805</v>
      </c>
      <c r="E216" s="56" t="n">
        <v>1482.80899974363</v>
      </c>
      <c r="F216" s="56" t="n">
        <v>571.030395804296</v>
      </c>
      <c r="G216" s="56" t="n">
        <v>1321.65657326</v>
      </c>
      <c r="H216" s="56" t="n">
        <v>594.38657326</v>
      </c>
      <c r="I216" s="56" t="n">
        <v>630.42657326</v>
      </c>
      <c r="J216" s="56" t="n">
        <v>595.61657326</v>
      </c>
      <c r="K216" s="56" t="n">
        <v>580.42657326</v>
      </c>
      <c r="L216" s="56" t="n">
        <v>660.98657326</v>
      </c>
      <c r="M216" s="56" t="n">
        <v>630.19904726</v>
      </c>
      <c r="N216" s="56" t="n">
        <v>593.34100926</v>
      </c>
      <c r="O216" s="57" t="n">
        <v>557.01548926</v>
      </c>
      <c r="P216" s="25"/>
    </row>
    <row r="217" customFormat="false" ht="12.75" hidden="false" customHeight="false" outlineLevel="0" collapsed="false">
      <c r="A217" s="18" t="s">
        <v>85</v>
      </c>
      <c r="B217" s="185" t="n">
        <v>41649.0647350843</v>
      </c>
      <c r="C217" s="185" t="n">
        <v>31081.3596595</v>
      </c>
      <c r="D217" s="185" t="n">
        <v>30909.5927836155</v>
      </c>
      <c r="E217" s="185" t="n">
        <v>32447.631863466</v>
      </c>
      <c r="F217" s="185" t="n">
        <v>32360.0263370465</v>
      </c>
      <c r="G217" s="185" t="n">
        <v>35549.7224611923</v>
      </c>
      <c r="H217" s="185" t="n">
        <v>37834.0617350843</v>
      </c>
      <c r="I217" s="185" t="n">
        <v>38663.5722597998</v>
      </c>
      <c r="J217" s="185" t="n">
        <v>38672.6665228336</v>
      </c>
      <c r="K217" s="185" t="n">
        <v>34237.2842605666</v>
      </c>
      <c r="L217" s="185" t="n">
        <v>22926.8650015343</v>
      </c>
      <c r="M217" s="185" t="n">
        <v>18162.3737123518</v>
      </c>
      <c r="N217" s="185" t="n">
        <v>11569.689059504</v>
      </c>
      <c r="O217" s="186" t="n">
        <v>9505.13382582952</v>
      </c>
      <c r="P217" s="25"/>
    </row>
    <row r="218" customFormat="false" ht="12.75" hidden="false" customHeight="false" outlineLevel="0" collapsed="false">
      <c r="A218" s="18" t="s">
        <v>86</v>
      </c>
      <c r="B218" s="185" t="n">
        <v>16920.2009824156</v>
      </c>
      <c r="C218" s="185" t="n">
        <v>7810.37840200462</v>
      </c>
      <c r="D218" s="185" t="n">
        <v>8536.23646980504</v>
      </c>
      <c r="E218" s="185" t="n">
        <v>9559.69721242559</v>
      </c>
      <c r="F218" s="185" t="n">
        <v>11954.5100703101</v>
      </c>
      <c r="G218" s="185" t="n">
        <v>14029.4967768924</v>
      </c>
      <c r="H218" s="185" t="n">
        <v>19011.579887707</v>
      </c>
      <c r="I218" s="185" t="n">
        <v>23019.2232578264</v>
      </c>
      <c r="J218" s="185" t="n">
        <v>27993.7462373791</v>
      </c>
      <c r="K218" s="185" t="n">
        <v>32704.3066553707</v>
      </c>
      <c r="L218" s="185" t="n">
        <v>34807.112929171</v>
      </c>
      <c r="M218" s="185" t="n">
        <v>40393.5087155042</v>
      </c>
      <c r="N218" s="185" t="n">
        <v>46756.3945474921</v>
      </c>
      <c r="O218" s="186" t="n">
        <v>51330.7115281952</v>
      </c>
      <c r="P218" s="25"/>
    </row>
    <row r="219" customFormat="false" ht="13.5" hidden="false" customHeight="false" outlineLevel="0" collapsed="false">
      <c r="A219" s="34" t="s">
        <v>87</v>
      </c>
      <c r="B219" s="76" t="n">
        <v>1157.49027961288</v>
      </c>
      <c r="C219" s="76" t="n">
        <v>1157.49027961288</v>
      </c>
      <c r="D219" s="76" t="n">
        <v>2871.27902680205</v>
      </c>
      <c r="E219" s="76" t="n">
        <v>2476.23649764225</v>
      </c>
      <c r="F219" s="76" t="n">
        <v>2009.19206027419</v>
      </c>
      <c r="G219" s="76" t="n">
        <v>1832.61706529877</v>
      </c>
      <c r="H219" s="76" t="n">
        <v>1385.28183290096</v>
      </c>
      <c r="I219" s="76" t="n">
        <v>1494.82308658861</v>
      </c>
      <c r="J219" s="76" t="n">
        <v>1770.65035480745</v>
      </c>
      <c r="K219" s="76" t="n">
        <v>1250.59196200049</v>
      </c>
      <c r="L219" s="76" t="n">
        <v>1616.56136102407</v>
      </c>
      <c r="M219" s="76" t="n">
        <v>1675.03257830875</v>
      </c>
      <c r="N219" s="76" t="n">
        <v>1537.16161697022</v>
      </c>
      <c r="O219" s="77" t="n">
        <v>1486.01001694422</v>
      </c>
      <c r="P219" s="25"/>
    </row>
    <row r="220" customFormat="false" ht="13.5" hidden="false" customHeight="false" outlineLevel="0" collapsed="false">
      <c r="A220" s="35" t="s">
        <v>88</v>
      </c>
      <c r="B220" s="81" t="n">
        <v>10365.0527256325</v>
      </c>
      <c r="C220" s="81" t="n">
        <v>10224.1431983491</v>
      </c>
      <c r="D220" s="81" t="n">
        <v>9840.41442353106</v>
      </c>
      <c r="E220" s="81" t="n">
        <v>9590.65721015634</v>
      </c>
      <c r="F220" s="81" t="n">
        <v>9127.15546185775</v>
      </c>
      <c r="G220" s="81" t="n">
        <v>9056.86667943703</v>
      </c>
      <c r="H220" s="81" t="n">
        <v>9158.82593343536</v>
      </c>
      <c r="I220" s="81" t="n">
        <v>9175.49144413754</v>
      </c>
      <c r="J220" s="81" t="n">
        <v>9136.93553951706</v>
      </c>
      <c r="K220" s="81" t="n">
        <v>9280.58846935008</v>
      </c>
      <c r="L220" s="81" t="n">
        <v>9218.68150747592</v>
      </c>
      <c r="M220" s="81" t="n">
        <v>9467.63508528531</v>
      </c>
      <c r="N220" s="81" t="n">
        <v>9207.03909229756</v>
      </c>
      <c r="O220" s="82" t="n">
        <v>9149.13523762196</v>
      </c>
      <c r="P220" s="25"/>
    </row>
    <row r="221" customFormat="false" ht="12.75" hidden="false" customHeight="false" outlineLevel="0" collapsed="false">
      <c r="A221" s="30" t="s">
        <v>89</v>
      </c>
      <c r="B221" s="72" t="n">
        <v>540889.142209273</v>
      </c>
      <c r="C221" s="72" t="n">
        <v>536404.465341128</v>
      </c>
      <c r="D221" s="72" t="n">
        <v>507687.743923157</v>
      </c>
      <c r="E221" s="72" t="n">
        <v>489963.745456295</v>
      </c>
      <c r="F221" s="72" t="n">
        <v>478286.377785546</v>
      </c>
      <c r="G221" s="72" t="n">
        <v>477869.59011604</v>
      </c>
      <c r="H221" s="72" t="n">
        <v>476826.394722452</v>
      </c>
      <c r="I221" s="72" t="n">
        <v>478737.065834866</v>
      </c>
      <c r="J221" s="72" t="n">
        <v>478641.55416362</v>
      </c>
      <c r="K221" s="72" t="n">
        <v>484135.974048958</v>
      </c>
      <c r="L221" s="72" t="n">
        <v>488215.978247304</v>
      </c>
      <c r="M221" s="72" t="n">
        <v>476997.319920315</v>
      </c>
      <c r="N221" s="72" t="n">
        <v>474166.991987893</v>
      </c>
      <c r="O221" s="73" t="n">
        <v>470872.821960891</v>
      </c>
      <c r="P221" s="25"/>
    </row>
    <row r="222" customFormat="false" ht="12.75" hidden="false" customHeight="false" outlineLevel="0" collapsed="false">
      <c r="A222" s="31" t="s">
        <v>90</v>
      </c>
      <c r="B222" s="56" t="n">
        <v>181680.853259129</v>
      </c>
      <c r="C222" s="56" t="n">
        <v>181071.778038668</v>
      </c>
      <c r="D222" s="56" t="n">
        <v>174115.884901015</v>
      </c>
      <c r="E222" s="56" t="n">
        <v>168167.757254552</v>
      </c>
      <c r="F222" s="56" t="n">
        <v>164309.028524623</v>
      </c>
      <c r="G222" s="56" t="n">
        <v>163716.861947965</v>
      </c>
      <c r="H222" s="56" t="n">
        <v>162640.007784391</v>
      </c>
      <c r="I222" s="56" t="n">
        <v>162301.468356918</v>
      </c>
      <c r="J222" s="56" t="n">
        <v>160025.613403947</v>
      </c>
      <c r="K222" s="56" t="n">
        <v>158418.469222246</v>
      </c>
      <c r="L222" s="56" t="n">
        <v>156203.02483875</v>
      </c>
      <c r="M222" s="56" t="n">
        <v>153594.522368952</v>
      </c>
      <c r="N222" s="56" t="n">
        <v>152478.340486242</v>
      </c>
      <c r="O222" s="57" t="n">
        <v>150530.858125748</v>
      </c>
      <c r="P222" s="25"/>
    </row>
    <row r="223" customFormat="false" ht="12.75" hidden="false" customHeight="false" outlineLevel="0" collapsed="false">
      <c r="A223" s="31" t="s">
        <v>91</v>
      </c>
      <c r="B223" s="56" t="n">
        <v>100850.369090517</v>
      </c>
      <c r="C223" s="56" t="n">
        <v>100922.908373229</v>
      </c>
      <c r="D223" s="56" t="n">
        <v>93779.5303283418</v>
      </c>
      <c r="E223" s="56" t="n">
        <v>92148.5237067849</v>
      </c>
      <c r="F223" s="56" t="n">
        <v>90684.6659182726</v>
      </c>
      <c r="G223" s="56" t="n">
        <v>91150.8858345773</v>
      </c>
      <c r="H223" s="56" t="n">
        <v>90684.5457751727</v>
      </c>
      <c r="I223" s="56" t="n">
        <v>90395.6983281486</v>
      </c>
      <c r="J223" s="56" t="n">
        <v>91212.3331931836</v>
      </c>
      <c r="K223" s="56" t="n">
        <v>91192.0449342832</v>
      </c>
      <c r="L223" s="56" t="n">
        <v>96892.8407955553</v>
      </c>
      <c r="M223" s="56" t="n">
        <v>95760.5787022401</v>
      </c>
      <c r="N223" s="56" t="n">
        <v>96134.4312934469</v>
      </c>
      <c r="O223" s="57" t="n">
        <v>95740.0794395155</v>
      </c>
      <c r="P223" s="25"/>
    </row>
    <row r="224" customFormat="false" ht="12.75" hidden="false" customHeight="false" outlineLevel="0" collapsed="false">
      <c r="A224" s="31" t="s">
        <v>92</v>
      </c>
      <c r="B224" s="56" t="n">
        <v>2353.50115833</v>
      </c>
      <c r="C224" s="56" t="n">
        <v>2353.23235833</v>
      </c>
      <c r="D224" s="56" t="n">
        <v>2321.652323655</v>
      </c>
      <c r="E224" s="56" t="n">
        <v>2266.57250505</v>
      </c>
      <c r="F224" s="56" t="n">
        <v>2272.3214451</v>
      </c>
      <c r="G224" s="56" t="n">
        <v>2466.725453115</v>
      </c>
      <c r="H224" s="56" t="n">
        <v>2442.359048535</v>
      </c>
      <c r="I224" s="56" t="n">
        <v>2583.538877115</v>
      </c>
      <c r="J224" s="56" t="n">
        <v>2560.2491599839</v>
      </c>
      <c r="K224" s="56" t="n">
        <v>2431.19844059085</v>
      </c>
      <c r="L224" s="56" t="n">
        <v>2358.29127030735</v>
      </c>
      <c r="M224" s="56" t="n">
        <v>2368.34897502</v>
      </c>
      <c r="N224" s="56" t="n">
        <v>2287.1206649214</v>
      </c>
      <c r="O224" s="57" t="n">
        <v>2295.7324219305</v>
      </c>
      <c r="P224" s="25"/>
    </row>
    <row r="225" customFormat="false" ht="12.75" hidden="false" customHeight="false" outlineLevel="0" collapsed="false">
      <c r="A225" s="31" t="s">
        <v>93</v>
      </c>
      <c r="B225" s="56" t="n">
        <v>255034.064829949</v>
      </c>
      <c r="C225" s="56" t="n">
        <v>251083.037807212</v>
      </c>
      <c r="D225" s="56" t="n">
        <v>236576.669063556</v>
      </c>
      <c r="E225" s="56" t="n">
        <v>226608.028311088</v>
      </c>
      <c r="F225" s="56" t="n">
        <v>220443.013155774</v>
      </c>
      <c r="G225" s="56" t="n">
        <v>219974.293454602</v>
      </c>
      <c r="H225" s="56" t="n">
        <v>220515.365809987</v>
      </c>
      <c r="I225" s="56" t="n">
        <v>222878.240875547</v>
      </c>
      <c r="J225" s="56" t="n">
        <v>224267.063519786</v>
      </c>
      <c r="K225" s="56" t="n">
        <v>231511.826286037</v>
      </c>
      <c r="L225" s="56" t="n">
        <v>232226.359346862</v>
      </c>
      <c r="M225" s="56" t="n">
        <v>224674.869764599</v>
      </c>
      <c r="N225" s="56" t="n">
        <v>222694.184792173</v>
      </c>
      <c r="O225" s="57" t="n">
        <v>221738.757864831</v>
      </c>
      <c r="P225" s="25"/>
    </row>
    <row r="226" customFormat="false" ht="12.75" hidden="false" customHeight="false" outlineLevel="0" collapsed="false">
      <c r="A226" s="31" t="s">
        <v>94</v>
      </c>
      <c r="B226" s="56" t="n">
        <v>0</v>
      </c>
      <c r="C226" s="56" t="n">
        <v>0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7" t="n">
        <v>0</v>
      </c>
      <c r="P226" s="25"/>
    </row>
    <row r="227" customFormat="false" ht="12.75" hidden="false" customHeight="false" outlineLevel="0" collapsed="false">
      <c r="A227" s="31" t="s">
        <v>95</v>
      </c>
      <c r="B227" s="56" t="n">
        <v>970.353871348375</v>
      </c>
      <c r="C227" s="56" t="n">
        <v>973.508763688348</v>
      </c>
      <c r="D227" s="56" t="n">
        <v>894.007306589058</v>
      </c>
      <c r="E227" s="56" t="n">
        <v>772.863678819608</v>
      </c>
      <c r="F227" s="56" t="n">
        <v>577.348741776763</v>
      </c>
      <c r="G227" s="56" t="n">
        <v>560.844425780515</v>
      </c>
      <c r="H227" s="56" t="n">
        <v>544.116304366591</v>
      </c>
      <c r="I227" s="56" t="n">
        <v>578.119397137504</v>
      </c>
      <c r="J227" s="56" t="n">
        <v>576.294886719424</v>
      </c>
      <c r="K227" s="56" t="n">
        <v>582.435165801748</v>
      </c>
      <c r="L227" s="56" t="n">
        <v>535.461995829474</v>
      </c>
      <c r="M227" s="56" t="n">
        <v>599.000109504195</v>
      </c>
      <c r="N227" s="56" t="n">
        <v>572.914751109544</v>
      </c>
      <c r="O227" s="57" t="n">
        <v>567.394108865848</v>
      </c>
      <c r="P227" s="25"/>
    </row>
    <row r="228" customFormat="false" ht="13.5" hidden="false" customHeight="false" outlineLevel="0" collapsed="false">
      <c r="A228" s="34" t="s">
        <v>87</v>
      </c>
      <c r="B228" s="76" t="n">
        <v>0</v>
      </c>
      <c r="C228" s="76" t="n">
        <v>0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0</v>
      </c>
      <c r="J228" s="76" t="n">
        <v>0</v>
      </c>
      <c r="K228" s="76" t="n">
        <v>0</v>
      </c>
      <c r="L228" s="76" t="n">
        <v>0</v>
      </c>
      <c r="M228" s="76" t="n">
        <v>0</v>
      </c>
      <c r="N228" s="76" t="n">
        <v>0</v>
      </c>
      <c r="O228" s="77" t="n">
        <v>0</v>
      </c>
      <c r="P228" s="25"/>
    </row>
    <row r="229" customFormat="false" ht="12.75" hidden="false" customHeight="false" outlineLevel="0" collapsed="false">
      <c r="A229" s="30" t="s">
        <v>96</v>
      </c>
      <c r="B229" s="72" t="n">
        <v>-177435.395701875</v>
      </c>
      <c r="C229" s="72" t="n">
        <v>-190213.986033235</v>
      </c>
      <c r="D229" s="72" t="n">
        <v>-173734.058216043</v>
      </c>
      <c r="E229" s="72" t="n">
        <v>-212513.596416114</v>
      </c>
      <c r="F229" s="72" t="n">
        <v>-227350.845324502</v>
      </c>
      <c r="G229" s="72" t="n">
        <v>-213394.304050532</v>
      </c>
      <c r="H229" s="72" t="n">
        <v>-204094.593392153</v>
      </c>
      <c r="I229" s="72" t="n">
        <v>-217547.459710414</v>
      </c>
      <c r="J229" s="72" t="n">
        <v>-214387.824363504</v>
      </c>
      <c r="K229" s="72" t="n">
        <v>-194222.914241129</v>
      </c>
      <c r="L229" s="72" t="n">
        <v>-216821.180401214</v>
      </c>
      <c r="M229" s="72" t="n">
        <v>-201181.265526917</v>
      </c>
      <c r="N229" s="72" t="n">
        <v>-241034.912294412</v>
      </c>
      <c r="O229" s="73" t="n">
        <v>-253359.227985893</v>
      </c>
      <c r="P229" s="25"/>
    </row>
    <row r="230" customFormat="false" ht="12.75" hidden="false" customHeight="false" outlineLevel="0" collapsed="false">
      <c r="A230" s="31" t="s">
        <v>97</v>
      </c>
      <c r="B230" s="56" t="n">
        <v>-252897.945523723</v>
      </c>
      <c r="C230" s="56" t="n">
        <v>-264954.75183294</v>
      </c>
      <c r="D230" s="56" t="n">
        <v>-245516.359386671</v>
      </c>
      <c r="E230" s="56" t="n">
        <v>-285079.995134398</v>
      </c>
      <c r="F230" s="56" t="n">
        <v>-296080.134497443</v>
      </c>
      <c r="G230" s="56" t="n">
        <v>-280934.265827309</v>
      </c>
      <c r="H230" s="56" t="n">
        <v>-271437.52047588</v>
      </c>
      <c r="I230" s="56" t="n">
        <v>-282587.948448602</v>
      </c>
      <c r="J230" s="56" t="n">
        <v>-280027.721079475</v>
      </c>
      <c r="K230" s="56" t="n">
        <v>-263436.29552218</v>
      </c>
      <c r="L230" s="56" t="n">
        <v>-288036.196426994</v>
      </c>
      <c r="M230" s="56" t="n">
        <v>-278876.768480698</v>
      </c>
      <c r="N230" s="56" t="n">
        <v>-307701.725532078</v>
      </c>
      <c r="O230" s="57" t="n">
        <v>-319537.154990134</v>
      </c>
      <c r="P230" s="25"/>
    </row>
    <row r="231" customFormat="false" ht="12.75" hidden="false" customHeight="false" outlineLevel="0" collapsed="false">
      <c r="A231" s="31" t="s">
        <v>98</v>
      </c>
      <c r="B231" s="56" t="n">
        <v>16628.7913723954</v>
      </c>
      <c r="C231" s="56" t="n">
        <v>16420.014750252</v>
      </c>
      <c r="D231" s="56" t="n">
        <v>14238.435405808</v>
      </c>
      <c r="E231" s="56" t="n">
        <v>16580.869809929</v>
      </c>
      <c r="F231" s="56" t="n">
        <v>15137.48279128</v>
      </c>
      <c r="G231" s="56" t="n">
        <v>15023.355361308</v>
      </c>
      <c r="H231" s="56" t="n">
        <v>13372.141351458</v>
      </c>
      <c r="I231" s="56" t="n">
        <v>13068.739268092</v>
      </c>
      <c r="J231" s="56" t="n">
        <v>12903.2631960797</v>
      </c>
      <c r="K231" s="56" t="n">
        <v>16384.1545044007</v>
      </c>
      <c r="L231" s="56" t="n">
        <v>12844.88245053</v>
      </c>
      <c r="M231" s="56" t="n">
        <v>16814.8749535138</v>
      </c>
      <c r="N231" s="56" t="n">
        <v>12912.7299702891</v>
      </c>
      <c r="O231" s="57" t="n">
        <v>12313.8413751653</v>
      </c>
      <c r="P231" s="25"/>
    </row>
    <row r="232" customFormat="false" ht="12.75" hidden="false" customHeight="false" outlineLevel="0" collapsed="false">
      <c r="A232" s="31" t="s">
        <v>99</v>
      </c>
      <c r="B232" s="56" t="n">
        <v>-13902.5398794358</v>
      </c>
      <c r="C232" s="56" t="n">
        <v>-14565.2098794358</v>
      </c>
      <c r="D232" s="56" t="n">
        <v>-11166.7336143972</v>
      </c>
      <c r="E232" s="56" t="n">
        <v>-14675.046291192</v>
      </c>
      <c r="F232" s="56" t="n">
        <v>-10952.0396046392</v>
      </c>
      <c r="G232" s="56" t="n">
        <v>-14233.4991960618</v>
      </c>
      <c r="H232" s="56" t="n">
        <v>-10027.6167738656</v>
      </c>
      <c r="I232" s="56" t="n">
        <v>-11187.7068673063</v>
      </c>
      <c r="J232" s="56" t="n">
        <v>-10981.3993275703</v>
      </c>
      <c r="K232" s="56" t="n">
        <v>-10987.6710349294</v>
      </c>
      <c r="L232" s="56" t="n">
        <v>-3943.52039642801</v>
      </c>
      <c r="M232" s="56" t="n">
        <v>-4255.41333656825</v>
      </c>
      <c r="N232" s="56" t="n">
        <v>-4790.06095193454</v>
      </c>
      <c r="O232" s="57" t="n">
        <v>-4415.543523437</v>
      </c>
      <c r="P232" s="25"/>
    </row>
    <row r="233" customFormat="false" ht="12.75" hidden="false" customHeight="false" outlineLevel="0" collapsed="false">
      <c r="A233" s="31" t="s">
        <v>100</v>
      </c>
      <c r="B233" s="56" t="n">
        <v>72612.5613111468</v>
      </c>
      <c r="C233" s="56" t="n">
        <v>72762.2239111468</v>
      </c>
      <c r="D233" s="56" t="n">
        <v>68450.5659576919</v>
      </c>
      <c r="E233" s="56" t="n">
        <v>70931.0647941165</v>
      </c>
      <c r="F233" s="56" t="n">
        <v>64852.6619156173</v>
      </c>
      <c r="G233" s="56" t="n">
        <v>67081.2399985415</v>
      </c>
      <c r="H233" s="56" t="n">
        <v>63835.4068381794</v>
      </c>
      <c r="I233" s="56" t="n">
        <v>63440.7196472208</v>
      </c>
      <c r="J233" s="56" t="n">
        <v>64121.8090650929</v>
      </c>
      <c r="K233" s="56" t="n">
        <v>64035.1854624012</v>
      </c>
      <c r="L233" s="56" t="n">
        <v>62595.9928793296</v>
      </c>
      <c r="M233" s="56" t="n">
        <v>65173.5752076031</v>
      </c>
      <c r="N233" s="56" t="n">
        <v>58699.5179060348</v>
      </c>
      <c r="O233" s="57" t="n">
        <v>58517.8302129588</v>
      </c>
      <c r="P233" s="25"/>
    </row>
    <row r="234" customFormat="false" ht="13.5" hidden="false" customHeight="false" outlineLevel="0" collapsed="false">
      <c r="A234" s="34" t="s">
        <v>101</v>
      </c>
      <c r="B234" s="76" t="n">
        <v>123.737017741581</v>
      </c>
      <c r="C234" s="76" t="n">
        <v>123.737017741581</v>
      </c>
      <c r="D234" s="76" t="n">
        <v>259.413421525847</v>
      </c>
      <c r="E234" s="76" t="n">
        <v>-271.109594568895</v>
      </c>
      <c r="F234" s="76" t="n">
        <v>-309.435929316351</v>
      </c>
      <c r="G234" s="76" t="n">
        <v>-331.754387010216</v>
      </c>
      <c r="H234" s="76" t="n">
        <v>162.499667955058</v>
      </c>
      <c r="I234" s="76" t="n">
        <v>-281.821309817736</v>
      </c>
      <c r="J234" s="76" t="n">
        <v>-404.334217631178</v>
      </c>
      <c r="K234" s="76" t="n">
        <v>-218.287650820926</v>
      </c>
      <c r="L234" s="76" t="n">
        <v>-282.338907651153</v>
      </c>
      <c r="M234" s="76" t="n">
        <v>-37.5338707678091</v>
      </c>
      <c r="N234" s="76" t="n">
        <v>-155.373686723033</v>
      </c>
      <c r="O234" s="77" t="n">
        <v>-238.201060445618</v>
      </c>
      <c r="P234" s="25"/>
    </row>
    <row r="235" customFormat="false" ht="12.75" hidden="false" customHeight="false" outlineLevel="0" collapsed="false">
      <c r="A235" s="38" t="s">
        <v>102</v>
      </c>
      <c r="B235" s="72" t="n">
        <v>175995.038459117</v>
      </c>
      <c r="C235" s="72" t="n">
        <v>174306.273870061</v>
      </c>
      <c r="D235" s="72" t="n">
        <v>173651.542642415</v>
      </c>
      <c r="E235" s="72" t="n">
        <v>174164.472961949</v>
      </c>
      <c r="F235" s="72" t="n">
        <v>170607.110850447</v>
      </c>
      <c r="G235" s="72" t="n">
        <v>168243.658930261</v>
      </c>
      <c r="H235" s="72" t="n">
        <v>165540.77250825</v>
      </c>
      <c r="I235" s="72" t="n">
        <v>159411.292570034</v>
      </c>
      <c r="J235" s="72" t="n">
        <v>153197.270319508</v>
      </c>
      <c r="K235" s="72" t="n">
        <v>148131.501935421</v>
      </c>
      <c r="L235" s="72" t="n">
        <v>144296.487147747</v>
      </c>
      <c r="M235" s="72" t="n">
        <v>140495.642362906</v>
      </c>
      <c r="N235" s="72" t="n">
        <v>130170.749470399</v>
      </c>
      <c r="O235" s="73" t="n">
        <v>127152.219371968</v>
      </c>
      <c r="P235" s="25"/>
    </row>
    <row r="236" customFormat="false" ht="12.75" hidden="false" customHeight="false" outlineLevel="0" collapsed="false">
      <c r="A236" s="31" t="s">
        <v>103</v>
      </c>
      <c r="B236" s="56" t="n">
        <v>144444.993789172</v>
      </c>
      <c r="C236" s="56" t="n">
        <v>142695.7727729</v>
      </c>
      <c r="D236" s="56" t="n">
        <v>140018.523962056</v>
      </c>
      <c r="E236" s="56" t="n">
        <v>141303.534119433</v>
      </c>
      <c r="F236" s="56" t="n">
        <v>137959.362002379</v>
      </c>
      <c r="G236" s="56" t="n">
        <v>135918.813827986</v>
      </c>
      <c r="H236" s="56" t="n">
        <v>133067.439107105</v>
      </c>
      <c r="I236" s="56" t="n">
        <v>126260.852398908</v>
      </c>
      <c r="J236" s="56" t="n">
        <v>120337.555307621</v>
      </c>
      <c r="K236" s="56" t="n">
        <v>119919.469204804</v>
      </c>
      <c r="L236" s="56" t="n">
        <v>115246.053962178</v>
      </c>
      <c r="M236" s="56" t="n">
        <v>111922.99843895</v>
      </c>
      <c r="N236" s="56" t="n">
        <v>99893.7077851162</v>
      </c>
      <c r="O236" s="57" t="n">
        <v>96783.9379984225</v>
      </c>
      <c r="P236" s="25"/>
    </row>
    <row r="237" customFormat="false" ht="12.75" hidden="false" customHeight="false" outlineLevel="0" collapsed="false">
      <c r="A237" s="31" t="s">
        <v>104</v>
      </c>
      <c r="B237" s="56" t="n">
        <v>23368.7823965621</v>
      </c>
      <c r="C237" s="56" t="n">
        <v>23464.2408237775</v>
      </c>
      <c r="D237" s="56" t="n">
        <v>25428.3995777835</v>
      </c>
      <c r="E237" s="56" t="n">
        <v>24382.1821582681</v>
      </c>
      <c r="F237" s="56" t="n">
        <v>24058.3608051804</v>
      </c>
      <c r="G237" s="56" t="n">
        <v>23886.888450313</v>
      </c>
      <c r="H237" s="56" t="n">
        <v>23561.0468137042</v>
      </c>
      <c r="I237" s="56" t="n">
        <v>23593.6136850817</v>
      </c>
      <c r="J237" s="56" t="n">
        <v>23667.5626367203</v>
      </c>
      <c r="K237" s="56" t="n">
        <v>20893.8248052182</v>
      </c>
      <c r="L237" s="56" t="n">
        <v>20624.5588801428</v>
      </c>
      <c r="M237" s="56" t="n">
        <v>21218.3664264484</v>
      </c>
      <c r="N237" s="56" t="n">
        <v>22702.1525441974</v>
      </c>
      <c r="O237" s="57" t="n">
        <v>22882.6407894609</v>
      </c>
      <c r="P237" s="25"/>
    </row>
    <row r="238" customFormat="false" ht="12.75" hidden="false" customHeight="false" outlineLevel="0" collapsed="false">
      <c r="A238" s="31" t="s">
        <v>105</v>
      </c>
      <c r="B238" s="56" t="n">
        <v>6943.02239041306</v>
      </c>
      <c r="C238" s="56" t="n">
        <v>6908.02039041306</v>
      </c>
      <c r="D238" s="56" t="n">
        <v>7774.94067389309</v>
      </c>
      <c r="E238" s="56" t="n">
        <v>7958.84545988065</v>
      </c>
      <c r="F238" s="56" t="n">
        <v>7985.47783173536</v>
      </c>
      <c r="G238" s="56" t="n">
        <v>7792.80144280044</v>
      </c>
      <c r="H238" s="56" t="n">
        <v>7279.00359040183</v>
      </c>
      <c r="I238" s="56" t="n">
        <v>7697.09336268714</v>
      </c>
      <c r="J238" s="56" t="n">
        <v>7022.1629625425</v>
      </c>
      <c r="K238" s="56" t="n">
        <v>6427.74343079773</v>
      </c>
      <c r="L238" s="56" t="n">
        <v>6880.21378884</v>
      </c>
      <c r="M238" s="56" t="n">
        <v>6416.06730510279</v>
      </c>
      <c r="N238" s="56" t="n">
        <v>6565.62965301367</v>
      </c>
      <c r="O238" s="57" t="n">
        <v>6424.70334409434</v>
      </c>
      <c r="P238" s="25"/>
    </row>
    <row r="239" customFormat="false" ht="13.5" hidden="false" customHeight="false" outlineLevel="0" collapsed="false">
      <c r="A239" s="34" t="s">
        <v>106</v>
      </c>
      <c r="B239" s="76" t="n">
        <v>1241.33988297032</v>
      </c>
      <c r="C239" s="76" t="n">
        <v>1241.33988297032</v>
      </c>
      <c r="D239" s="76" t="n">
        <v>409.415928682479</v>
      </c>
      <c r="E239" s="76" t="n">
        <v>476.286224367437</v>
      </c>
      <c r="F239" s="76" t="n">
        <v>536.922711152396</v>
      </c>
      <c r="G239" s="76" t="n">
        <v>551.70520916161</v>
      </c>
      <c r="H239" s="76" t="n">
        <v>1516.47049703881</v>
      </c>
      <c r="I239" s="76" t="n">
        <v>1719.55812335674</v>
      </c>
      <c r="J239" s="76" t="n">
        <v>2006.45191262409</v>
      </c>
      <c r="K239" s="76" t="n">
        <v>890.46449460075</v>
      </c>
      <c r="L239" s="76" t="n">
        <v>1545.66051658629</v>
      </c>
      <c r="M239" s="76" t="n">
        <v>938.210192404823</v>
      </c>
      <c r="N239" s="76" t="n">
        <v>1009.25948807207</v>
      </c>
      <c r="O239" s="77" t="n">
        <v>1060.93723999055</v>
      </c>
      <c r="P239" s="25"/>
    </row>
    <row r="240" customFormat="false" ht="13.5" hidden="false" customHeight="false" outlineLevel="0" collapsed="false">
      <c r="A240" s="39" t="s">
        <v>107</v>
      </c>
      <c r="B240" s="70" t="n">
        <v>1864.53184019241</v>
      </c>
      <c r="C240" s="70" t="n">
        <v>1864.53184019241</v>
      </c>
      <c r="D240" s="70" t="n">
        <v>1838.79531430935</v>
      </c>
      <c r="E240" s="70" t="n">
        <v>1832.54478176595</v>
      </c>
      <c r="F240" s="70" t="n">
        <v>1778.9938841053</v>
      </c>
      <c r="G240" s="70" t="n">
        <v>1916.17124818167</v>
      </c>
      <c r="H240" s="70" t="n">
        <v>1936.70605191897</v>
      </c>
      <c r="I240" s="70" t="n">
        <v>1934.76116322262</v>
      </c>
      <c r="J240" s="70" t="n">
        <v>1783.98507314644</v>
      </c>
      <c r="K240" s="70" t="n">
        <v>1945.74905207206</v>
      </c>
      <c r="L240" s="70" t="n">
        <v>1977.52208862383</v>
      </c>
      <c r="M240" s="70" t="n">
        <v>1954.49231471767</v>
      </c>
      <c r="N240" s="70" t="n">
        <v>1913.5677596708</v>
      </c>
      <c r="O240" s="71" t="n">
        <v>1943.03464076196</v>
      </c>
      <c r="P240" s="25"/>
    </row>
    <row r="241" customFormat="false" ht="13.5" hidden="false" customHeight="false" outlineLevel="0" collapsed="false">
      <c r="A241" s="42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25"/>
    </row>
    <row r="242" customFormat="false" ht="13.5" hidden="false" customHeight="false" outlineLevel="0" collapsed="false">
      <c r="A242" s="44" t="s">
        <v>108</v>
      </c>
      <c r="B242" s="177" t="n">
        <v>5156734.46010347</v>
      </c>
      <c r="C242" s="177" t="n">
        <v>5004617.91978485</v>
      </c>
      <c r="D242" s="177" t="n">
        <v>4965906.72460224</v>
      </c>
      <c r="E242" s="177" t="n">
        <v>4789932.74375629</v>
      </c>
      <c r="F242" s="177" t="n">
        <v>4672126.79600221</v>
      </c>
      <c r="G242" s="177" t="n">
        <v>4684878.73928501</v>
      </c>
      <c r="H242" s="177" t="n">
        <v>4708619.00564192</v>
      </c>
      <c r="I242" s="177" t="n">
        <v>4800479.32101444</v>
      </c>
      <c r="J242" s="177" t="n">
        <v>4719854.44823405</v>
      </c>
      <c r="K242" s="177" t="n">
        <v>4722776.94146318</v>
      </c>
      <c r="L242" s="177" t="n">
        <v>4619785.2702693</v>
      </c>
      <c r="M242" s="177" t="n">
        <v>4622551.37047621</v>
      </c>
      <c r="N242" s="177" t="n">
        <v>4638338.03202211</v>
      </c>
      <c r="O242" s="177" t="n">
        <v>4598269.65601973</v>
      </c>
      <c r="P242" s="25"/>
    </row>
    <row r="243" customFormat="false" ht="13.5" hidden="false" customHeight="false" outlineLevel="0" collapsed="false">
      <c r="A243" s="45" t="s">
        <v>109</v>
      </c>
      <c r="B243" s="179" t="n">
        <v>5334169.85580535</v>
      </c>
      <c r="C243" s="179" t="n">
        <v>5194831.90581809</v>
      </c>
      <c r="D243" s="179" t="n">
        <v>5139640.78281828</v>
      </c>
      <c r="E243" s="179" t="n">
        <v>5002446.34017241</v>
      </c>
      <c r="F243" s="179" t="n">
        <v>4899477.64132672</v>
      </c>
      <c r="G243" s="179" t="n">
        <v>4898273.04333554</v>
      </c>
      <c r="H243" s="179" t="n">
        <v>4912713.59903408</v>
      </c>
      <c r="I243" s="179" t="n">
        <v>5018026.78072486</v>
      </c>
      <c r="J243" s="179" t="n">
        <v>4934242.27259755</v>
      </c>
      <c r="K243" s="179" t="n">
        <v>4916999.8557043</v>
      </c>
      <c r="L243" s="179" t="n">
        <v>4836606.45067052</v>
      </c>
      <c r="M243" s="179" t="n">
        <v>4823732.63600313</v>
      </c>
      <c r="N243" s="179" t="n">
        <v>4879372.94431652</v>
      </c>
      <c r="O243" s="179" t="n">
        <v>4851628.88400563</v>
      </c>
      <c r="P243" s="25"/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51486.251696</v>
      </c>
      <c r="C4" s="16" t="n">
        <v>51486.251696</v>
      </c>
      <c r="D4" s="16" t="n">
        <v>62029.273178</v>
      </c>
      <c r="E4" s="16" t="n">
        <v>56084.179031</v>
      </c>
      <c r="F4" s="16" t="n">
        <v>58425.771768</v>
      </c>
      <c r="G4" s="16" t="n">
        <v>62408.823298</v>
      </c>
      <c r="H4" s="16" t="n">
        <v>59645.165341</v>
      </c>
      <c r="I4" s="16" t="n">
        <v>72973.893157</v>
      </c>
      <c r="J4" s="16" t="n">
        <v>63467.741866</v>
      </c>
      <c r="K4" s="16" t="n">
        <v>58499.187569</v>
      </c>
      <c r="L4" s="16" t="n">
        <v>55789.413531</v>
      </c>
      <c r="M4" s="16" t="n">
        <v>51168.45634</v>
      </c>
      <c r="N4" s="16" t="n">
        <v>52786.525334</v>
      </c>
      <c r="O4" s="17" t="n">
        <v>52457.269573</v>
      </c>
    </row>
    <row r="5" customFormat="false" ht="12.75" hidden="false" customHeight="false" outlineLevel="0" collapsed="false">
      <c r="A5" s="18" t="s">
        <v>70</v>
      </c>
      <c r="B5" s="19" t="n">
        <v>51246.247212</v>
      </c>
      <c r="C5" s="19" t="n">
        <v>51246.247212</v>
      </c>
      <c r="D5" s="19" t="n">
        <v>61534.687112</v>
      </c>
      <c r="E5" s="19" t="n">
        <v>55573.400818</v>
      </c>
      <c r="F5" s="19" t="n">
        <v>57980.867026</v>
      </c>
      <c r="G5" s="19" t="n">
        <v>61941.218489</v>
      </c>
      <c r="H5" s="19" t="n">
        <v>59279.916027</v>
      </c>
      <c r="I5" s="19" t="n">
        <v>72573.51728</v>
      </c>
      <c r="J5" s="19" t="n">
        <v>62902.733799</v>
      </c>
      <c r="K5" s="19" t="n">
        <v>58076.934035</v>
      </c>
      <c r="L5" s="19" t="n">
        <v>54886.673011</v>
      </c>
      <c r="M5" s="19" t="n">
        <v>50575.32699</v>
      </c>
      <c r="N5" s="19" t="n">
        <v>52153.24672</v>
      </c>
      <c r="O5" s="20" t="n">
        <v>51921.897632</v>
      </c>
      <c r="P5" s="21"/>
    </row>
    <row r="6" customFormat="false" ht="12.75" hidden="false" customHeight="false" outlineLevel="0" collapsed="false">
      <c r="A6" s="22" t="s">
        <v>71</v>
      </c>
      <c r="B6" s="23" t="n">
        <v>26177.048545</v>
      </c>
      <c r="C6" s="23" t="n">
        <v>26177.048545</v>
      </c>
      <c r="D6" s="23" t="n">
        <v>35122.75669</v>
      </c>
      <c r="E6" s="23" t="n">
        <v>30095.509102</v>
      </c>
      <c r="F6" s="23" t="n">
        <v>31642.88241</v>
      </c>
      <c r="G6" s="23" t="n">
        <v>35353.368943</v>
      </c>
      <c r="H6" s="23" t="n">
        <v>32057.956805</v>
      </c>
      <c r="I6" s="23" t="n">
        <v>44376.340692</v>
      </c>
      <c r="J6" s="23" t="n">
        <v>35394.854745</v>
      </c>
      <c r="K6" s="23" t="n">
        <v>31470.710588</v>
      </c>
      <c r="L6" s="23" t="n">
        <v>28205.691766</v>
      </c>
      <c r="M6" s="23" t="n">
        <v>25070.366957</v>
      </c>
      <c r="N6" s="23" t="n">
        <v>26377.012388</v>
      </c>
      <c r="O6" s="24" t="n">
        <v>26548.400975</v>
      </c>
      <c r="P6" s="21"/>
    </row>
    <row r="7" customFormat="false" ht="12.75" hidden="false" customHeight="false" outlineLevel="0" collapsed="false">
      <c r="A7" s="22" t="s">
        <v>72</v>
      </c>
      <c r="B7" s="23" t="n">
        <v>5383.199924</v>
      </c>
      <c r="C7" s="23" t="n">
        <v>5383.199924</v>
      </c>
      <c r="D7" s="23" t="n">
        <v>5800.992875</v>
      </c>
      <c r="E7" s="23" t="n">
        <v>5644.678134</v>
      </c>
      <c r="F7" s="23" t="n">
        <v>5574.766557</v>
      </c>
      <c r="G7" s="23" t="n">
        <v>6160.791749</v>
      </c>
      <c r="H7" s="23" t="n">
        <v>6464.17269</v>
      </c>
      <c r="I7" s="23" t="n">
        <v>6649.955937</v>
      </c>
      <c r="J7" s="23" t="n">
        <v>6550.408239</v>
      </c>
      <c r="K7" s="23" t="n">
        <v>5951.981876</v>
      </c>
      <c r="L7" s="23" t="n">
        <v>5981.063686</v>
      </c>
      <c r="M7" s="23" t="n">
        <v>5739.934746</v>
      </c>
      <c r="N7" s="23" t="n">
        <v>5759.674488</v>
      </c>
      <c r="O7" s="24" t="n">
        <v>5557.12356</v>
      </c>
      <c r="P7" s="25"/>
    </row>
    <row r="8" customFormat="false" ht="12.75" hidden="false" customHeight="false" outlineLevel="0" collapsed="false">
      <c r="A8" s="22" t="s">
        <v>73</v>
      </c>
      <c r="B8" s="23" t="n">
        <v>10415.128266</v>
      </c>
      <c r="C8" s="23" t="n">
        <v>10415.128266</v>
      </c>
      <c r="D8" s="23" t="n">
        <v>10913.908012</v>
      </c>
      <c r="E8" s="23" t="n">
        <v>11044.945709</v>
      </c>
      <c r="F8" s="23" t="n">
        <v>11235.83968</v>
      </c>
      <c r="G8" s="23" t="n">
        <v>11683.87183</v>
      </c>
      <c r="H8" s="23" t="n">
        <v>11823.031871</v>
      </c>
      <c r="I8" s="23" t="n">
        <v>12029.329288</v>
      </c>
      <c r="J8" s="23" t="n">
        <v>12160.249105</v>
      </c>
      <c r="K8" s="23" t="n">
        <v>12191.095113</v>
      </c>
      <c r="L8" s="23" t="n">
        <v>12252.690203</v>
      </c>
      <c r="M8" s="23" t="n">
        <v>12119.79907</v>
      </c>
      <c r="N8" s="23" t="n">
        <v>12148.650958</v>
      </c>
      <c r="O8" s="24" t="n">
        <v>12300.060642</v>
      </c>
      <c r="P8" s="21"/>
    </row>
    <row r="9" customFormat="false" ht="12.75" hidden="false" customHeight="false" outlineLevel="0" collapsed="false">
      <c r="A9" s="22" t="s">
        <v>74</v>
      </c>
      <c r="B9" s="23" t="n">
        <v>9151.855494</v>
      </c>
      <c r="C9" s="23" t="n">
        <v>9151.855494</v>
      </c>
      <c r="D9" s="23" t="n">
        <v>9410.339743</v>
      </c>
      <c r="E9" s="23" t="n">
        <v>8647.479365</v>
      </c>
      <c r="F9" s="23" t="n">
        <v>9290.252217</v>
      </c>
      <c r="G9" s="23" t="n">
        <v>8491.665908</v>
      </c>
      <c r="H9" s="23" t="n">
        <v>8682.863843</v>
      </c>
      <c r="I9" s="23" t="n">
        <v>9341.971192</v>
      </c>
      <c r="J9" s="23" t="n">
        <v>8626.395571</v>
      </c>
      <c r="K9" s="23" t="n">
        <v>8259.119213</v>
      </c>
      <c r="L9" s="23" t="n">
        <v>8264.875712</v>
      </c>
      <c r="M9" s="23" t="n">
        <v>7534.69814</v>
      </c>
      <c r="N9" s="23" t="n">
        <v>7771.036238</v>
      </c>
      <c r="O9" s="24" t="n">
        <v>7427.534557</v>
      </c>
      <c r="P9" s="21"/>
    </row>
    <row r="10" customFormat="false" ht="12.75" hidden="false" customHeight="false" outlineLevel="0" collapsed="false">
      <c r="A10" s="22" t="s">
        <v>75</v>
      </c>
      <c r="B10" s="23" t="n">
        <v>119.014983</v>
      </c>
      <c r="C10" s="23" t="n">
        <v>119.014983</v>
      </c>
      <c r="D10" s="23" t="n">
        <v>286.689792</v>
      </c>
      <c r="E10" s="23" t="n">
        <v>140.788508</v>
      </c>
      <c r="F10" s="23" t="n">
        <v>237.126162</v>
      </c>
      <c r="G10" s="23" t="n">
        <v>251.520059</v>
      </c>
      <c r="H10" s="23" t="n">
        <v>251.890818</v>
      </c>
      <c r="I10" s="23" t="n">
        <v>175.920171</v>
      </c>
      <c r="J10" s="23" t="n">
        <v>170.826139</v>
      </c>
      <c r="K10" s="23" t="n">
        <v>204.027245</v>
      </c>
      <c r="L10" s="23" t="n">
        <v>182.351644</v>
      </c>
      <c r="M10" s="23" t="n">
        <v>110.528077</v>
      </c>
      <c r="N10" s="23" t="n">
        <v>96.872648</v>
      </c>
      <c r="O10" s="24" t="n">
        <v>88.777898</v>
      </c>
      <c r="P10" s="21"/>
    </row>
    <row r="11" customFormat="false" ht="12.75" hidden="false" customHeight="false" outlineLevel="0" collapsed="false">
      <c r="A11" s="18" t="s">
        <v>76</v>
      </c>
      <c r="B11" s="19" t="n">
        <v>240.004484</v>
      </c>
      <c r="C11" s="19" t="n">
        <v>240.004484</v>
      </c>
      <c r="D11" s="19" t="n">
        <v>494.586066</v>
      </c>
      <c r="E11" s="19" t="n">
        <v>510.778213</v>
      </c>
      <c r="F11" s="19" t="n">
        <v>444.904742</v>
      </c>
      <c r="G11" s="19" t="n">
        <v>467.604809</v>
      </c>
      <c r="H11" s="19" t="n">
        <v>365.249314</v>
      </c>
      <c r="I11" s="19" t="n">
        <v>400.375877</v>
      </c>
      <c r="J11" s="19" t="n">
        <v>565.008067</v>
      </c>
      <c r="K11" s="19" t="n">
        <v>422.253534</v>
      </c>
      <c r="L11" s="19" t="n">
        <v>902.74052</v>
      </c>
      <c r="M11" s="19" t="n">
        <v>593.12935</v>
      </c>
      <c r="N11" s="19" t="n">
        <v>633.278614</v>
      </c>
      <c r="O11" s="26" t="n">
        <v>535.371941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240.004484</v>
      </c>
      <c r="C13" s="28" t="n">
        <v>240.004484</v>
      </c>
      <c r="D13" s="28" t="n">
        <v>494.586066</v>
      </c>
      <c r="E13" s="28" t="n">
        <v>510.778213</v>
      </c>
      <c r="F13" s="28" t="n">
        <v>444.904742</v>
      </c>
      <c r="G13" s="28" t="n">
        <v>467.604809</v>
      </c>
      <c r="H13" s="28" t="n">
        <v>365.249314</v>
      </c>
      <c r="I13" s="28" t="n">
        <v>400.375877</v>
      </c>
      <c r="J13" s="28" t="n">
        <v>565.008067</v>
      </c>
      <c r="K13" s="28" t="n">
        <v>422.253534</v>
      </c>
      <c r="L13" s="28" t="n">
        <v>902.74052</v>
      </c>
      <c r="M13" s="28" t="n">
        <v>593.12935</v>
      </c>
      <c r="N13" s="28" t="n">
        <v>633.278614</v>
      </c>
      <c r="O13" s="29" t="n">
        <v>535.371941</v>
      </c>
      <c r="P13" s="21"/>
    </row>
    <row r="14" customFormat="false" ht="12.75" hidden="false" customHeight="false" outlineLevel="0" collapsed="false">
      <c r="A14" s="30" t="s">
        <v>79</v>
      </c>
      <c r="B14" s="16" t="n">
        <v>1051.204563</v>
      </c>
      <c r="C14" s="16" t="n">
        <v>1051.204563</v>
      </c>
      <c r="D14" s="16" t="n">
        <v>1224.407533</v>
      </c>
      <c r="E14" s="16" t="n">
        <v>1343.033709</v>
      </c>
      <c r="F14" s="16" t="n">
        <v>1358.684719</v>
      </c>
      <c r="G14" s="16" t="n">
        <v>1361.529683</v>
      </c>
      <c r="H14" s="16" t="n">
        <v>1366.313004</v>
      </c>
      <c r="I14" s="16" t="n">
        <v>1438.994422</v>
      </c>
      <c r="J14" s="16" t="n">
        <v>1605.671321</v>
      </c>
      <c r="K14" s="16" t="n">
        <v>1614.383747</v>
      </c>
      <c r="L14" s="16" t="n">
        <v>1534.818056</v>
      </c>
      <c r="M14" s="16" t="n">
        <v>1569.759147</v>
      </c>
      <c r="N14" s="16" t="n">
        <v>1600.993531</v>
      </c>
      <c r="O14" s="17" t="n">
        <v>1594.903983</v>
      </c>
    </row>
    <row r="15" customFormat="false" ht="12.75" hidden="false" customHeight="false" outlineLevel="0" collapsed="false">
      <c r="A15" s="31" t="s">
        <v>80</v>
      </c>
      <c r="B15" s="23" t="n">
        <v>1021.018943</v>
      </c>
      <c r="C15" s="23" t="n">
        <v>1021.018943</v>
      </c>
      <c r="D15" s="23" t="n">
        <v>1194.217533</v>
      </c>
      <c r="E15" s="23" t="n">
        <v>1312.843709</v>
      </c>
      <c r="F15" s="23" t="n">
        <v>1325.974719</v>
      </c>
      <c r="G15" s="23" t="n">
        <v>1326.289683</v>
      </c>
      <c r="H15" s="23" t="n">
        <v>1326.014004</v>
      </c>
      <c r="I15" s="23" t="n">
        <v>1402.070922</v>
      </c>
      <c r="J15" s="23" t="n">
        <v>1568.798621</v>
      </c>
      <c r="K15" s="23" t="n">
        <v>1570.772147</v>
      </c>
      <c r="L15" s="23" t="n">
        <v>1490.024856</v>
      </c>
      <c r="M15" s="23" t="n">
        <v>1526.353347</v>
      </c>
      <c r="N15" s="23" t="n">
        <v>1551.220431</v>
      </c>
      <c r="O15" s="24" t="n">
        <v>1591.782983</v>
      </c>
      <c r="P15" s="25"/>
    </row>
    <row r="16" customFormat="false" ht="12.75" hidden="false" customHeight="false" outlineLevel="0" collapsed="false">
      <c r="A16" s="31" t="s">
        <v>81</v>
      </c>
      <c r="B16" s="23" t="n">
        <v>1.739</v>
      </c>
      <c r="C16" s="23" t="n">
        <v>1.739</v>
      </c>
      <c r="D16" s="23" t="n">
        <v>1.74</v>
      </c>
      <c r="E16" s="23" t="n">
        <v>1.74</v>
      </c>
      <c r="F16" s="23" t="n">
        <v>1.74</v>
      </c>
      <c r="G16" s="23" t="n">
        <v>1.74</v>
      </c>
      <c r="H16" s="23" t="n">
        <v>1.74</v>
      </c>
      <c r="I16" s="23" t="n">
        <v>1.7385</v>
      </c>
      <c r="J16" s="23" t="n">
        <v>1.8667</v>
      </c>
      <c r="K16" s="23" t="n">
        <v>1.4226</v>
      </c>
      <c r="L16" s="23" t="n">
        <v>1.7582</v>
      </c>
      <c r="M16" s="23" t="n">
        <v>2.6798</v>
      </c>
      <c r="N16" s="23" t="n">
        <v>3.0961</v>
      </c>
      <c r="O16" s="24" t="n">
        <v>3.121</v>
      </c>
      <c r="P16" s="21"/>
    </row>
    <row r="17" customFormat="false" ht="12.75" hidden="false" customHeight="false" outlineLevel="0" collapsed="false">
      <c r="A17" s="31" t="s">
        <v>82</v>
      </c>
      <c r="B17" s="23" t="n">
        <v>28.44662</v>
      </c>
      <c r="C17" s="23" t="n">
        <v>28.44662</v>
      </c>
      <c r="D17" s="23" t="n">
        <v>28.45</v>
      </c>
      <c r="E17" s="23" t="n">
        <v>28.45</v>
      </c>
      <c r="F17" s="23" t="n">
        <v>30.97</v>
      </c>
      <c r="G17" s="23" t="n">
        <v>33.5</v>
      </c>
      <c r="H17" s="23" t="n">
        <v>38.559</v>
      </c>
      <c r="I17" s="23" t="n">
        <v>35.185</v>
      </c>
      <c r="J17" s="23" t="n">
        <v>35.006</v>
      </c>
      <c r="K17" s="23" t="n">
        <v>42.189</v>
      </c>
      <c r="L17" s="23" t="n">
        <v>43.035</v>
      </c>
      <c r="M17" s="23" t="n">
        <v>40.726</v>
      </c>
      <c r="N17" s="23" t="n">
        <v>46.677</v>
      </c>
      <c r="O17" s="24" t="n">
        <v>0</v>
      </c>
      <c r="P17" s="21"/>
    </row>
    <row r="18" customFormat="false" ht="12.75" hidden="false" customHeight="false" outlineLevel="0" collapsed="false">
      <c r="A18" s="31" t="s">
        <v>83</v>
      </c>
      <c r="B18" s="23" t="s">
        <v>148</v>
      </c>
      <c r="C18" s="23" t="s">
        <v>148</v>
      </c>
      <c r="D18" s="23" t="s">
        <v>148</v>
      </c>
      <c r="E18" s="23" t="s">
        <v>148</v>
      </c>
      <c r="F18" s="23" t="s">
        <v>148</v>
      </c>
      <c r="G18" s="23" t="s">
        <v>148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s">
        <v>148</v>
      </c>
      <c r="N18" s="23" t="s">
        <v>148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123.582067</v>
      </c>
      <c r="C22" s="36" t="n">
        <v>123.582067</v>
      </c>
      <c r="D22" s="36" t="n">
        <v>122.40085</v>
      </c>
      <c r="E22" s="36" t="n">
        <v>121.219633</v>
      </c>
      <c r="F22" s="36" t="n">
        <v>125.48635</v>
      </c>
      <c r="G22" s="36" t="n">
        <v>118.872784</v>
      </c>
      <c r="H22" s="36" t="n">
        <v>117.666633</v>
      </c>
      <c r="I22" s="36" t="n">
        <v>116.4823</v>
      </c>
      <c r="J22" s="36" t="n">
        <v>115.301083</v>
      </c>
      <c r="K22" s="36" t="n">
        <v>114.110517</v>
      </c>
      <c r="L22" s="36" t="n">
        <v>113.240966</v>
      </c>
      <c r="M22" s="36" t="n">
        <v>111.748083</v>
      </c>
      <c r="N22" s="36" t="n">
        <v>111.748083</v>
      </c>
      <c r="O22" s="37" t="n">
        <v>111.748083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832</v>
      </c>
      <c r="C31" s="16" t="n">
        <v>-2832</v>
      </c>
      <c r="D31" s="16" t="n">
        <v>-3013</v>
      </c>
      <c r="E31" s="16" t="n">
        <v>-3000</v>
      </c>
      <c r="F31" s="16" t="n">
        <v>-3215</v>
      </c>
      <c r="G31" s="16" t="n">
        <v>-3100</v>
      </c>
      <c r="H31" s="16" t="n">
        <v>-2992</v>
      </c>
      <c r="I31" s="16" t="n">
        <v>-3064</v>
      </c>
      <c r="J31" s="16" t="n">
        <v>-3153</v>
      </c>
      <c r="K31" s="16" t="n">
        <v>-3313</v>
      </c>
      <c r="L31" s="16" t="n">
        <v>-3311</v>
      </c>
      <c r="M31" s="16" t="n">
        <v>-653</v>
      </c>
      <c r="N31" s="16" t="n">
        <v>-3539</v>
      </c>
      <c r="O31" s="17" t="n">
        <v>-3813</v>
      </c>
    </row>
    <row r="32" customFormat="false" ht="12.75" hidden="false" customHeight="false" outlineLevel="0" collapsed="false">
      <c r="A32" s="31" t="s">
        <v>97</v>
      </c>
      <c r="B32" s="23" t="n">
        <v>-2832</v>
      </c>
      <c r="C32" s="23" t="n">
        <v>-2832</v>
      </c>
      <c r="D32" s="23" t="n">
        <v>-3013</v>
      </c>
      <c r="E32" s="23" t="n">
        <v>-3000</v>
      </c>
      <c r="F32" s="23" t="n">
        <v>-3215</v>
      </c>
      <c r="G32" s="23" t="n">
        <v>-3100</v>
      </c>
      <c r="H32" s="23" t="n">
        <v>-2992</v>
      </c>
      <c r="I32" s="23" t="n">
        <v>-3064</v>
      </c>
      <c r="J32" s="23" t="n">
        <v>-3153</v>
      </c>
      <c r="K32" s="23" t="n">
        <v>-3313</v>
      </c>
      <c r="L32" s="23" t="n">
        <v>-3311</v>
      </c>
      <c r="M32" s="23" t="n">
        <v>-653</v>
      </c>
      <c r="N32" s="23" t="n">
        <v>-3539</v>
      </c>
      <c r="O32" s="24" t="n">
        <v>-3813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4" t="n">
        <v>0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49829.038326</v>
      </c>
      <c r="C44" s="40" t="n">
        <v>49829.038326</v>
      </c>
      <c r="D44" s="40" t="n">
        <v>60363.081561</v>
      </c>
      <c r="E44" s="40" t="n">
        <v>54548.432373</v>
      </c>
      <c r="F44" s="40" t="n">
        <v>56694.942837</v>
      </c>
      <c r="G44" s="40" t="n">
        <v>60789.225765</v>
      </c>
      <c r="H44" s="40" t="n">
        <v>58137.144978</v>
      </c>
      <c r="I44" s="40" t="n">
        <v>71465.369879</v>
      </c>
      <c r="J44" s="40" t="n">
        <v>62035.71427</v>
      </c>
      <c r="K44" s="40" t="n">
        <v>56914.681833</v>
      </c>
      <c r="L44" s="40" t="n">
        <v>54126.472553</v>
      </c>
      <c r="M44" s="40" t="n">
        <v>52196.96357</v>
      </c>
      <c r="N44" s="40" t="n">
        <v>50960.266948</v>
      </c>
      <c r="O44" s="41" t="n">
        <v>50350.921639</v>
      </c>
    </row>
    <row r="45" customFormat="false" ht="13.5" hidden="false" customHeight="false" outlineLevel="0" collapsed="false">
      <c r="A45" s="45" t="s">
        <v>109</v>
      </c>
      <c r="B45" s="46" t="n">
        <v>52661.038326</v>
      </c>
      <c r="C45" s="46" t="n">
        <v>52661.038326</v>
      </c>
      <c r="D45" s="46" t="n">
        <v>63376.081561</v>
      </c>
      <c r="E45" s="46" t="n">
        <v>57548.432373</v>
      </c>
      <c r="F45" s="46" t="n">
        <v>59909.942837</v>
      </c>
      <c r="G45" s="46" t="n">
        <v>63889.225765</v>
      </c>
      <c r="H45" s="46" t="n">
        <v>61129.144978</v>
      </c>
      <c r="I45" s="46" t="n">
        <v>74529.369879</v>
      </c>
      <c r="J45" s="46" t="n">
        <v>65188.71427</v>
      </c>
      <c r="K45" s="46" t="n">
        <v>60227.681833</v>
      </c>
      <c r="L45" s="46" t="n">
        <v>57437.472553</v>
      </c>
      <c r="M45" s="46" t="n">
        <v>52849.96357</v>
      </c>
      <c r="N45" s="46" t="n">
        <v>54499.266948</v>
      </c>
      <c r="O45" s="47" t="n">
        <v>54163.921639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4849.541503</v>
      </c>
      <c r="C48" s="54" t="n">
        <v>4849.541503</v>
      </c>
      <c r="D48" s="54" t="n">
        <v>4397.230079</v>
      </c>
      <c r="E48" s="54" t="n">
        <v>4581.596299</v>
      </c>
      <c r="F48" s="54" t="n">
        <v>5959.872425</v>
      </c>
      <c r="G48" s="54" t="n">
        <v>6647.709263</v>
      </c>
      <c r="H48" s="54" t="n">
        <v>6928.073774</v>
      </c>
      <c r="I48" s="54" t="n">
        <v>6772.872322</v>
      </c>
      <c r="J48" s="54" t="n">
        <v>6412.994718</v>
      </c>
      <c r="K48" s="54" t="n">
        <v>6572.635717</v>
      </c>
      <c r="L48" s="54" t="n">
        <v>6445.82031</v>
      </c>
      <c r="M48" s="54" t="n">
        <v>6627.892755</v>
      </c>
      <c r="N48" s="54" t="n">
        <v>5984.546503</v>
      </c>
      <c r="O48" s="55" t="n">
        <v>5018.909471</v>
      </c>
    </row>
    <row r="49" customFormat="false" ht="12.75" hidden="false" customHeight="false" outlineLevel="0" collapsed="false">
      <c r="A49" s="22" t="s">
        <v>112</v>
      </c>
      <c r="B49" s="56" t="n">
        <v>1762.340962</v>
      </c>
      <c r="C49" s="56" t="n">
        <v>1762.340962</v>
      </c>
      <c r="D49" s="56" t="n">
        <v>1634.898705</v>
      </c>
      <c r="E49" s="56" t="n">
        <v>1694.62751</v>
      </c>
      <c r="F49" s="56" t="n">
        <v>1660.359184</v>
      </c>
      <c r="G49" s="56" t="n">
        <v>1818.716169</v>
      </c>
      <c r="H49" s="56" t="n">
        <v>1867.439486</v>
      </c>
      <c r="I49" s="56" t="n">
        <v>1970.157924</v>
      </c>
      <c r="J49" s="56" t="n">
        <v>2009.66605</v>
      </c>
      <c r="K49" s="56" t="n">
        <v>2158.383265</v>
      </c>
      <c r="L49" s="56" t="n">
        <v>2290.4733</v>
      </c>
      <c r="M49" s="56" t="n">
        <v>2348.444577</v>
      </c>
      <c r="N49" s="56" t="n">
        <v>2379.714266</v>
      </c>
      <c r="O49" s="57" t="n">
        <v>2053.388951</v>
      </c>
      <c r="P49" s="21"/>
    </row>
    <row r="50" customFormat="false" ht="12.75" hidden="false" customHeight="false" outlineLevel="0" collapsed="false">
      <c r="A50" s="22" t="s">
        <v>113</v>
      </c>
      <c r="B50" s="56" t="n">
        <v>3087.200541</v>
      </c>
      <c r="C50" s="56" t="n">
        <v>3087.200541</v>
      </c>
      <c r="D50" s="56" t="n">
        <v>2762.331374</v>
      </c>
      <c r="E50" s="56" t="n">
        <v>2886.968789</v>
      </c>
      <c r="F50" s="56" t="n">
        <v>4299.513241</v>
      </c>
      <c r="G50" s="56" t="n">
        <v>4828.993094</v>
      </c>
      <c r="H50" s="56" t="n">
        <v>5060.634288</v>
      </c>
      <c r="I50" s="56" t="n">
        <v>4802.714398</v>
      </c>
      <c r="J50" s="56" t="n">
        <v>4403.328668</v>
      </c>
      <c r="K50" s="56" t="n">
        <v>4414.252452</v>
      </c>
      <c r="L50" s="56" t="n">
        <v>4155.34701</v>
      </c>
      <c r="M50" s="56" t="n">
        <v>4279.448178</v>
      </c>
      <c r="N50" s="56" t="n">
        <v>3604.832237</v>
      </c>
      <c r="O50" s="57" t="n">
        <v>2965.52052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4740.282766</v>
      </c>
      <c r="C52" s="61" t="n">
        <v>4740.282766</v>
      </c>
      <c r="D52" s="61" t="n">
        <v>5169.564166</v>
      </c>
      <c r="E52" s="61" t="n">
        <v>5475.436286</v>
      </c>
      <c r="F52" s="61" t="n">
        <v>5737.538396</v>
      </c>
      <c r="G52" s="61" t="n">
        <v>5841.27904</v>
      </c>
      <c r="H52" s="61" t="n">
        <v>6166.896391</v>
      </c>
      <c r="I52" s="61" t="n">
        <v>6608.912479</v>
      </c>
      <c r="J52" s="61" t="n">
        <v>6840.447926</v>
      </c>
      <c r="K52" s="61" t="n">
        <v>6467.296617</v>
      </c>
      <c r="L52" s="61" t="n">
        <v>6818.907088</v>
      </c>
      <c r="M52" s="61" t="n">
        <v>7095.493433</v>
      </c>
      <c r="N52" s="61" t="n">
        <v>7686.609782</v>
      </c>
      <c r="O52" s="62" t="n">
        <v>8453.619011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5428.951068555</v>
      </c>
      <c r="C56" s="69" t="n">
        <v>5428.951068555</v>
      </c>
      <c r="D56" s="69" t="n">
        <v>5537.911400238</v>
      </c>
      <c r="E56" s="69" t="n">
        <v>5574.637759509</v>
      </c>
      <c r="F56" s="69" t="n">
        <v>5699.289826629</v>
      </c>
      <c r="G56" s="69" t="n">
        <v>5841.059027643</v>
      </c>
      <c r="H56" s="69" t="n">
        <v>5922.515500566</v>
      </c>
      <c r="I56" s="69" t="n">
        <v>6043.694905374</v>
      </c>
      <c r="J56" s="69" t="n">
        <v>5896.20060414</v>
      </c>
      <c r="K56" s="69" t="n">
        <v>5877.056475633</v>
      </c>
      <c r="L56" s="70" t="n">
        <v>5760.977525709</v>
      </c>
      <c r="M56" s="70" t="n">
        <v>5731.152480795</v>
      </c>
      <c r="N56" s="70" t="n">
        <v>5790.902935041</v>
      </c>
      <c r="O56" s="71" t="n">
        <v>5634.715592688</v>
      </c>
    </row>
    <row r="57" customFormat="false" ht="12.75" hidden="false" customHeight="false" outlineLevel="0" collapsed="false">
      <c r="A57" s="30" t="s">
        <v>69</v>
      </c>
      <c r="B57" s="72" t="n">
        <v>276.988077555</v>
      </c>
      <c r="C57" s="72" t="n">
        <v>276.988077555</v>
      </c>
      <c r="D57" s="72" t="n">
        <v>326.091248238</v>
      </c>
      <c r="E57" s="72" t="n">
        <v>330.145492509</v>
      </c>
      <c r="F57" s="72" t="n">
        <v>372.969043629</v>
      </c>
      <c r="G57" s="72" t="n">
        <v>532.578164643</v>
      </c>
      <c r="H57" s="72" t="n">
        <v>675.456802566</v>
      </c>
      <c r="I57" s="72" t="n">
        <v>784.613959374</v>
      </c>
      <c r="J57" s="72" t="n">
        <v>789.47631714</v>
      </c>
      <c r="K57" s="72" t="n">
        <v>750.050241633</v>
      </c>
      <c r="L57" s="72" t="n">
        <v>751.924889709</v>
      </c>
      <c r="M57" s="72" t="n">
        <v>720.805320795</v>
      </c>
      <c r="N57" s="72" t="n">
        <v>757.350187041</v>
      </c>
      <c r="O57" s="73" t="n">
        <v>739.383710688</v>
      </c>
    </row>
    <row r="58" customFormat="false" ht="12.75" hidden="false" customHeight="false" outlineLevel="0" collapsed="false">
      <c r="A58" s="18" t="s">
        <v>70</v>
      </c>
      <c r="B58" s="74" t="n">
        <v>183.966993</v>
      </c>
      <c r="C58" s="74" t="n">
        <v>183.966993</v>
      </c>
      <c r="D58" s="74" t="n">
        <v>205.322649</v>
      </c>
      <c r="E58" s="74" t="n">
        <v>214.268187</v>
      </c>
      <c r="F58" s="74" t="n">
        <v>240.305919</v>
      </c>
      <c r="G58" s="74" t="n">
        <v>350.447496</v>
      </c>
      <c r="H58" s="74" t="n">
        <v>475.329414</v>
      </c>
      <c r="I58" s="74" t="n">
        <v>587.615847</v>
      </c>
      <c r="J58" s="74" t="n">
        <v>578.441472</v>
      </c>
      <c r="K58" s="74" t="n">
        <v>613.60131</v>
      </c>
      <c r="L58" s="74" t="n">
        <v>588.121926</v>
      </c>
      <c r="M58" s="74" t="n">
        <v>582.883707</v>
      </c>
      <c r="N58" s="74" t="n">
        <v>610.391334</v>
      </c>
      <c r="O58" s="75" t="n">
        <v>607.586091</v>
      </c>
      <c r="P58" s="21"/>
    </row>
    <row r="59" customFormat="false" ht="12.75" hidden="false" customHeight="false" outlineLevel="0" collapsed="false">
      <c r="A59" s="22" t="s">
        <v>71</v>
      </c>
      <c r="B59" s="56" t="n">
        <v>22.344483</v>
      </c>
      <c r="C59" s="56" t="n">
        <v>22.344483</v>
      </c>
      <c r="D59" s="56" t="n">
        <v>30.001146</v>
      </c>
      <c r="E59" s="56" t="n">
        <v>35.358498</v>
      </c>
      <c r="F59" s="56" t="n">
        <v>51.411675</v>
      </c>
      <c r="G59" s="56" t="n">
        <v>131.706624</v>
      </c>
      <c r="H59" s="56" t="n">
        <v>239.23851</v>
      </c>
      <c r="I59" s="56" t="n">
        <v>313.682712</v>
      </c>
      <c r="J59" s="56" t="n">
        <v>301.553868</v>
      </c>
      <c r="K59" s="56" t="n">
        <v>355.450809</v>
      </c>
      <c r="L59" s="56" t="n">
        <v>325.655211</v>
      </c>
      <c r="M59" s="56" t="n">
        <v>313.749807</v>
      </c>
      <c r="N59" s="56" t="n">
        <v>339.861774</v>
      </c>
      <c r="O59" s="57" t="n">
        <v>339.864399</v>
      </c>
      <c r="P59" s="21"/>
    </row>
    <row r="60" customFormat="false" ht="12.75" hidden="false" customHeight="false" outlineLevel="0" collapsed="false">
      <c r="A60" s="22" t="s">
        <v>118</v>
      </c>
      <c r="B60" s="56" t="n">
        <v>16.578093</v>
      </c>
      <c r="C60" s="56" t="n">
        <v>16.578093</v>
      </c>
      <c r="D60" s="56" t="n">
        <v>17.500392</v>
      </c>
      <c r="E60" s="56" t="n">
        <v>17.208681</v>
      </c>
      <c r="F60" s="56" t="n">
        <v>17.746155</v>
      </c>
      <c r="G60" s="56" t="n">
        <v>19.973394</v>
      </c>
      <c r="H60" s="56" t="n">
        <v>22.8501</v>
      </c>
      <c r="I60" s="56" t="n">
        <v>34.696599</v>
      </c>
      <c r="J60" s="56" t="n">
        <v>34.473495</v>
      </c>
      <c r="K60" s="56" t="n">
        <v>25.527369</v>
      </c>
      <c r="L60" s="56" t="n">
        <v>31.798599</v>
      </c>
      <c r="M60" s="56" t="n">
        <v>34.827702</v>
      </c>
      <c r="N60" s="56" t="n">
        <v>36.346653</v>
      </c>
      <c r="O60" s="57" t="n">
        <v>37.427628</v>
      </c>
      <c r="P60" s="21"/>
    </row>
    <row r="61" customFormat="false" ht="12.75" hidden="false" customHeight="false" outlineLevel="0" collapsed="false">
      <c r="A61" s="22" t="s">
        <v>73</v>
      </c>
      <c r="B61" s="56" t="n">
        <v>56.522571</v>
      </c>
      <c r="C61" s="56" t="n">
        <v>56.522571</v>
      </c>
      <c r="D61" s="56" t="n">
        <v>62.422941</v>
      </c>
      <c r="E61" s="56" t="n">
        <v>65.332995</v>
      </c>
      <c r="F61" s="56" t="n">
        <v>70.954674</v>
      </c>
      <c r="G61" s="56" t="n">
        <v>74.453652</v>
      </c>
      <c r="H61" s="56" t="n">
        <v>77.943096</v>
      </c>
      <c r="I61" s="56" t="n">
        <v>83.556963</v>
      </c>
      <c r="J61" s="56" t="n">
        <v>80.258115</v>
      </c>
      <c r="K61" s="56" t="n">
        <v>76.86609</v>
      </c>
      <c r="L61" s="56" t="n">
        <v>75.25623</v>
      </c>
      <c r="M61" s="56" t="n">
        <v>72.115386</v>
      </c>
      <c r="N61" s="56" t="n">
        <v>71.283345</v>
      </c>
      <c r="O61" s="57" t="n">
        <v>66.073581</v>
      </c>
      <c r="P61" s="21"/>
    </row>
    <row r="62" customFormat="false" ht="12.75" hidden="false" customHeight="false" outlineLevel="0" collapsed="false">
      <c r="A62" s="22" t="s">
        <v>74</v>
      </c>
      <c r="B62" s="56" t="n">
        <v>88.415187</v>
      </c>
      <c r="C62" s="56" t="n">
        <v>88.415187</v>
      </c>
      <c r="D62" s="56" t="n">
        <v>95.035941</v>
      </c>
      <c r="E62" s="56" t="n">
        <v>96.173973</v>
      </c>
      <c r="F62" s="56" t="n">
        <v>99.931881</v>
      </c>
      <c r="G62" s="56" t="n">
        <v>124.059642</v>
      </c>
      <c r="H62" s="56" t="n">
        <v>134.970024</v>
      </c>
      <c r="I62" s="56" t="n">
        <v>155.490111</v>
      </c>
      <c r="J62" s="56" t="n">
        <v>161.935284</v>
      </c>
      <c r="K62" s="56" t="n">
        <v>155.50395</v>
      </c>
      <c r="L62" s="56" t="n">
        <v>155.197854</v>
      </c>
      <c r="M62" s="56" t="n">
        <v>162.0822</v>
      </c>
      <c r="N62" s="56" t="n">
        <v>162.779064</v>
      </c>
      <c r="O62" s="57" t="n">
        <v>164.133144</v>
      </c>
      <c r="P62" s="21"/>
    </row>
    <row r="63" customFormat="false" ht="12.75" hidden="false" customHeight="false" outlineLevel="0" collapsed="false">
      <c r="A63" s="22" t="s">
        <v>75</v>
      </c>
      <c r="B63" s="56" t="n">
        <v>0.106659</v>
      </c>
      <c r="C63" s="56" t="n">
        <v>0.106659</v>
      </c>
      <c r="D63" s="56" t="n">
        <v>0.362229</v>
      </c>
      <c r="E63" s="56" t="n">
        <v>0.19404</v>
      </c>
      <c r="F63" s="56" t="n">
        <v>0.261534</v>
      </c>
      <c r="G63" s="56" t="n">
        <v>0.254184</v>
      </c>
      <c r="H63" s="56" t="n">
        <v>0.327684</v>
      </c>
      <c r="I63" s="56" t="n">
        <v>0.189462</v>
      </c>
      <c r="J63" s="56" t="n">
        <v>0.22071</v>
      </c>
      <c r="K63" s="56" t="n">
        <v>0.253092</v>
      </c>
      <c r="L63" s="56" t="n">
        <v>0.214032</v>
      </c>
      <c r="M63" s="56" t="n">
        <v>0.108612</v>
      </c>
      <c r="N63" s="56" t="n">
        <v>0.120498</v>
      </c>
      <c r="O63" s="57" t="n">
        <v>0.087339</v>
      </c>
      <c r="P63" s="21"/>
    </row>
    <row r="64" customFormat="false" ht="12.75" hidden="false" customHeight="false" outlineLevel="0" collapsed="false">
      <c r="A64" s="18" t="s">
        <v>76</v>
      </c>
      <c r="B64" s="74" t="n">
        <v>93.021084555</v>
      </c>
      <c r="C64" s="74" t="n">
        <v>93.021084555</v>
      </c>
      <c r="D64" s="74" t="n">
        <v>120.768599238</v>
      </c>
      <c r="E64" s="74" t="n">
        <v>115.877305509</v>
      </c>
      <c r="F64" s="74" t="n">
        <v>132.663124629</v>
      </c>
      <c r="G64" s="74" t="n">
        <v>182.130668643</v>
      </c>
      <c r="H64" s="74" t="n">
        <v>200.127388566</v>
      </c>
      <c r="I64" s="74" t="n">
        <v>196.998112374</v>
      </c>
      <c r="J64" s="74" t="n">
        <v>211.03484514</v>
      </c>
      <c r="K64" s="74" t="n">
        <v>136.448931633</v>
      </c>
      <c r="L64" s="74" t="n">
        <v>163.802963709</v>
      </c>
      <c r="M64" s="74" t="n">
        <v>137.921613795</v>
      </c>
      <c r="N64" s="74" t="n">
        <v>146.958853041</v>
      </c>
      <c r="O64" s="75" t="n">
        <v>131.797619688</v>
      </c>
      <c r="P64" s="21"/>
    </row>
    <row r="65" customFormat="false" ht="12.75" hidden="false" customHeight="false" outlineLevel="0" collapsed="false">
      <c r="A65" s="22" t="s">
        <v>77</v>
      </c>
      <c r="B65" s="56" t="n">
        <v>72.35928</v>
      </c>
      <c r="C65" s="56" t="n">
        <v>72.35928</v>
      </c>
      <c r="D65" s="56" t="n">
        <v>83.3931</v>
      </c>
      <c r="E65" s="56" t="n">
        <v>82.005714</v>
      </c>
      <c r="F65" s="56" t="n">
        <v>100.671606</v>
      </c>
      <c r="G65" s="56" t="n">
        <v>117.801453</v>
      </c>
      <c r="H65" s="56" t="n">
        <v>132.36006</v>
      </c>
      <c r="I65" s="56" t="n">
        <v>133.631883</v>
      </c>
      <c r="J65" s="56" t="n">
        <v>137.091213</v>
      </c>
      <c r="K65" s="56" t="n">
        <v>72.88113</v>
      </c>
      <c r="L65" s="56" t="n">
        <v>70.784322</v>
      </c>
      <c r="M65" s="56" t="n">
        <v>63.802368</v>
      </c>
      <c r="N65" s="56" t="n">
        <v>68.864796</v>
      </c>
      <c r="O65" s="57" t="n">
        <v>62.280666</v>
      </c>
      <c r="P65" s="21"/>
    </row>
    <row r="66" customFormat="false" ht="13.5" hidden="false" customHeight="false" outlineLevel="0" collapsed="false">
      <c r="A66" s="27" t="s">
        <v>78</v>
      </c>
      <c r="B66" s="76" t="n">
        <v>20.661804555</v>
      </c>
      <c r="C66" s="76" t="n">
        <v>20.661804555</v>
      </c>
      <c r="D66" s="76" t="n">
        <v>37.375499238</v>
      </c>
      <c r="E66" s="76" t="n">
        <v>33.871591509</v>
      </c>
      <c r="F66" s="76" t="n">
        <v>31.991518629</v>
      </c>
      <c r="G66" s="76" t="n">
        <v>64.329215643</v>
      </c>
      <c r="H66" s="76" t="n">
        <v>67.767328566</v>
      </c>
      <c r="I66" s="76" t="n">
        <v>63.366229374</v>
      </c>
      <c r="J66" s="76" t="n">
        <v>73.94363214</v>
      </c>
      <c r="K66" s="76" t="n">
        <v>63.567801633</v>
      </c>
      <c r="L66" s="76" t="n">
        <v>93.018641709</v>
      </c>
      <c r="M66" s="76" t="n">
        <v>74.119245795</v>
      </c>
      <c r="N66" s="76" t="n">
        <v>78.094057041</v>
      </c>
      <c r="O66" s="77" t="n">
        <v>69.516953688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3842.203638</v>
      </c>
      <c r="C76" s="72" t="n">
        <v>3842.203638</v>
      </c>
      <c r="D76" s="72" t="n">
        <v>3874.40487</v>
      </c>
      <c r="E76" s="72" t="n">
        <v>3883.379703</v>
      </c>
      <c r="F76" s="72" t="n">
        <v>3968.242488</v>
      </c>
      <c r="G76" s="72" t="n">
        <v>3933.845097</v>
      </c>
      <c r="H76" s="72" t="n">
        <v>3930.851988</v>
      </c>
      <c r="I76" s="72" t="n">
        <v>3952.970784</v>
      </c>
      <c r="J76" s="72" t="n">
        <v>3863.419203</v>
      </c>
      <c r="K76" s="72" t="n">
        <v>3906.637539</v>
      </c>
      <c r="L76" s="72" t="n">
        <v>3786.179733</v>
      </c>
      <c r="M76" s="72" t="n">
        <v>3803.721432</v>
      </c>
      <c r="N76" s="72" t="n">
        <v>3845.371824</v>
      </c>
      <c r="O76" s="73" t="n">
        <v>3764.048799</v>
      </c>
    </row>
    <row r="77" customFormat="false" ht="12.75" hidden="false" customHeight="false" outlineLevel="0" collapsed="false">
      <c r="A77" s="31" t="s">
        <v>90</v>
      </c>
      <c r="B77" s="56" t="n">
        <v>3099.877536</v>
      </c>
      <c r="C77" s="56" t="n">
        <v>3099.877536</v>
      </c>
      <c r="D77" s="56" t="n">
        <v>3096.163812</v>
      </c>
      <c r="E77" s="56" t="n">
        <v>3053.155455</v>
      </c>
      <c r="F77" s="56" t="n">
        <v>3084.70953</v>
      </c>
      <c r="G77" s="56" t="n">
        <v>3072.615189</v>
      </c>
      <c r="H77" s="56" t="n">
        <v>3071.636946</v>
      </c>
      <c r="I77" s="56" t="n">
        <v>3081.153012</v>
      </c>
      <c r="J77" s="56" t="n">
        <v>2980.623303</v>
      </c>
      <c r="K77" s="56" t="n">
        <v>2988.034413</v>
      </c>
      <c r="L77" s="56" t="n">
        <v>2879.721054</v>
      </c>
      <c r="M77" s="56" t="n">
        <v>2866.979262</v>
      </c>
      <c r="N77" s="56" t="n">
        <v>2889.600399</v>
      </c>
      <c r="O77" s="57" t="n">
        <v>2797.901904</v>
      </c>
      <c r="P77" s="21"/>
    </row>
    <row r="78" customFormat="false" ht="12.75" hidden="false" customHeight="false" outlineLevel="0" collapsed="false">
      <c r="A78" s="31" t="s">
        <v>91</v>
      </c>
      <c r="B78" s="56" t="n">
        <v>742.326102</v>
      </c>
      <c r="C78" s="56" t="n">
        <v>742.326102</v>
      </c>
      <c r="D78" s="56" t="n">
        <v>778.241058</v>
      </c>
      <c r="E78" s="56" t="n">
        <v>830.224248</v>
      </c>
      <c r="F78" s="56" t="n">
        <v>883.532958</v>
      </c>
      <c r="G78" s="56" t="n">
        <v>861.229908</v>
      </c>
      <c r="H78" s="56" t="n">
        <v>859.215042</v>
      </c>
      <c r="I78" s="56" t="n">
        <v>871.817772</v>
      </c>
      <c r="J78" s="56" t="n">
        <v>882.7959</v>
      </c>
      <c r="K78" s="56" t="n">
        <v>918.603126</v>
      </c>
      <c r="L78" s="56" t="n">
        <v>906.458679</v>
      </c>
      <c r="M78" s="56" t="n">
        <v>936.74217</v>
      </c>
      <c r="N78" s="56" t="n">
        <v>955.771425</v>
      </c>
      <c r="O78" s="57" t="n">
        <v>966.146895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1309.759353</v>
      </c>
      <c r="C90" s="72" t="n">
        <v>1309.759353</v>
      </c>
      <c r="D90" s="72" t="n">
        <v>1337.415282</v>
      </c>
      <c r="E90" s="72" t="n">
        <v>1361.112564</v>
      </c>
      <c r="F90" s="72" t="n">
        <v>1358.078295</v>
      </c>
      <c r="G90" s="72" t="n">
        <v>1374.635766</v>
      </c>
      <c r="H90" s="72" t="n">
        <v>1316.20671</v>
      </c>
      <c r="I90" s="72" t="n">
        <v>1306.110162</v>
      </c>
      <c r="J90" s="72" t="n">
        <v>1243.305084</v>
      </c>
      <c r="K90" s="72" t="n">
        <v>1220.368695</v>
      </c>
      <c r="L90" s="72" t="n">
        <v>1222.872903</v>
      </c>
      <c r="M90" s="72" t="n">
        <v>1206.625728</v>
      </c>
      <c r="N90" s="72" t="n">
        <v>1188.180924</v>
      </c>
      <c r="O90" s="73" t="n">
        <v>1131.283083</v>
      </c>
    </row>
    <row r="91" customFormat="false" ht="12.75" hidden="false" customHeight="false" outlineLevel="0" collapsed="false">
      <c r="A91" s="31" t="s">
        <v>103</v>
      </c>
      <c r="B91" s="56" t="n">
        <v>1309.759353</v>
      </c>
      <c r="C91" s="56" t="n">
        <v>1309.759353</v>
      </c>
      <c r="D91" s="56" t="n">
        <v>1337.415282</v>
      </c>
      <c r="E91" s="56" t="n">
        <v>1361.112564</v>
      </c>
      <c r="F91" s="56" t="n">
        <v>1358.078295</v>
      </c>
      <c r="G91" s="56" t="n">
        <v>1374.635766</v>
      </c>
      <c r="H91" s="56" t="n">
        <v>1316.20671</v>
      </c>
      <c r="I91" s="56" t="n">
        <v>1306.110162</v>
      </c>
      <c r="J91" s="56" t="n">
        <v>1243.305084</v>
      </c>
      <c r="K91" s="56" t="n">
        <v>1220.368695</v>
      </c>
      <c r="L91" s="56" t="n">
        <v>1222.872903</v>
      </c>
      <c r="M91" s="56" t="n">
        <v>1206.625728</v>
      </c>
      <c r="N91" s="56" t="n">
        <v>1188.180924</v>
      </c>
      <c r="O91" s="57" t="n">
        <v>1131.283083</v>
      </c>
      <c r="P91" s="21"/>
    </row>
    <row r="92" customFormat="false" ht="12.75" hidden="false" customHeight="false" outlineLevel="0" collapsed="false">
      <c r="A92" s="31" t="s">
        <v>104</v>
      </c>
      <c r="B92" s="56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7" t="n">
        <v>0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2.073099</v>
      </c>
      <c r="C98" s="54" t="n">
        <v>2.073099</v>
      </c>
      <c r="D98" s="54" t="n">
        <v>1.869693</v>
      </c>
      <c r="E98" s="54" t="n">
        <v>1.945482</v>
      </c>
      <c r="F98" s="54" t="n">
        <v>2.599254</v>
      </c>
      <c r="G98" s="54" t="n">
        <v>2.893947</v>
      </c>
      <c r="H98" s="54" t="n">
        <v>3.080364</v>
      </c>
      <c r="I98" s="54" t="n">
        <v>3.004113</v>
      </c>
      <c r="J98" s="54" t="n">
        <v>2.821896</v>
      </c>
      <c r="K98" s="54" t="n">
        <v>2.857932</v>
      </c>
      <c r="L98" s="54" t="n">
        <v>2.748522</v>
      </c>
      <c r="M98" s="54" t="n">
        <v>2.842287</v>
      </c>
      <c r="N98" s="54" t="n">
        <v>2.550681</v>
      </c>
      <c r="O98" s="55" t="n">
        <v>2.234001</v>
      </c>
    </row>
    <row r="99" customFormat="false" ht="12.75" hidden="false" customHeight="false" outlineLevel="0" collapsed="false">
      <c r="A99" s="22" t="s">
        <v>112</v>
      </c>
      <c r="B99" s="56" t="n">
        <v>0.605997</v>
      </c>
      <c r="C99" s="56" t="n">
        <v>0.605997</v>
      </c>
      <c r="D99" s="56" t="n">
        <v>0.556248</v>
      </c>
      <c r="E99" s="56" t="n">
        <v>0.57141</v>
      </c>
      <c r="F99" s="56" t="n">
        <v>0.554757</v>
      </c>
      <c r="G99" s="56" t="n">
        <v>0.597114</v>
      </c>
      <c r="H99" s="56" t="n">
        <v>0.67284</v>
      </c>
      <c r="I99" s="56" t="n">
        <v>0.718662</v>
      </c>
      <c r="J99" s="56" t="n">
        <v>0.72639</v>
      </c>
      <c r="K99" s="56" t="n">
        <v>0.755244</v>
      </c>
      <c r="L99" s="56" t="n">
        <v>0.768432</v>
      </c>
      <c r="M99" s="56" t="n">
        <v>0.804762</v>
      </c>
      <c r="N99" s="56" t="n">
        <v>0.833448</v>
      </c>
      <c r="O99" s="57" t="n">
        <v>0.81963</v>
      </c>
      <c r="P99" s="21"/>
    </row>
    <row r="100" customFormat="false" ht="12.75" hidden="false" customHeight="false" outlineLevel="0" collapsed="false">
      <c r="A100" s="22" t="s">
        <v>113</v>
      </c>
      <c r="B100" s="56" t="n">
        <v>1.467102</v>
      </c>
      <c r="C100" s="56" t="n">
        <v>1.467102</v>
      </c>
      <c r="D100" s="56" t="n">
        <v>1.313445</v>
      </c>
      <c r="E100" s="56" t="n">
        <v>1.374072</v>
      </c>
      <c r="F100" s="56" t="n">
        <v>2.044497</v>
      </c>
      <c r="G100" s="56" t="n">
        <v>2.296833</v>
      </c>
      <c r="H100" s="56" t="n">
        <v>2.407524</v>
      </c>
      <c r="I100" s="56" t="n">
        <v>2.285451</v>
      </c>
      <c r="J100" s="56" t="n">
        <v>2.095506</v>
      </c>
      <c r="K100" s="56" t="n">
        <v>2.102688</v>
      </c>
      <c r="L100" s="56" t="n">
        <v>1.98009</v>
      </c>
      <c r="M100" s="56" t="n">
        <v>2.037525</v>
      </c>
      <c r="N100" s="56" t="n">
        <v>1.717233</v>
      </c>
      <c r="O100" s="57" t="n">
        <v>1.414371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0615.4177584242</v>
      </c>
      <c r="C106" s="70" t="n">
        <v>10615.4177584242</v>
      </c>
      <c r="D106" s="70" t="n">
        <v>10493.9057292065</v>
      </c>
      <c r="E106" s="70" t="n">
        <v>10043.1867636477</v>
      </c>
      <c r="F106" s="70" t="n">
        <v>9820.66808079589</v>
      </c>
      <c r="G106" s="70" t="n">
        <v>9686.14340229231</v>
      </c>
      <c r="H106" s="70" t="n">
        <v>9578.16368659014</v>
      </c>
      <c r="I106" s="70" t="n">
        <v>9313.28802028107</v>
      </c>
      <c r="J106" s="70" t="n">
        <v>9187.03665549813</v>
      </c>
      <c r="K106" s="70" t="n">
        <v>9072.89509822197</v>
      </c>
      <c r="L106" s="70" t="n">
        <v>8773.00120781879</v>
      </c>
      <c r="M106" s="70" t="n">
        <v>8545.26555545168</v>
      </c>
      <c r="N106" s="70" t="n">
        <v>8323.26419125045</v>
      </c>
      <c r="O106" s="71" t="n">
        <v>7976.44484471344</v>
      </c>
    </row>
    <row r="107" customFormat="false" ht="12.75" hidden="false" customHeight="false" outlineLevel="0" collapsed="false">
      <c r="A107" s="38" t="s">
        <v>69</v>
      </c>
      <c r="B107" s="72" t="n">
        <v>589.20801</v>
      </c>
      <c r="C107" s="72" t="n">
        <v>589.20801</v>
      </c>
      <c r="D107" s="72" t="n">
        <v>711.3074</v>
      </c>
      <c r="E107" s="72" t="n">
        <v>672.2691</v>
      </c>
      <c r="F107" s="72" t="n">
        <v>709.30201</v>
      </c>
      <c r="G107" s="72" t="n">
        <v>777.81108</v>
      </c>
      <c r="H107" s="72" t="n">
        <v>771.30604</v>
      </c>
      <c r="I107" s="72" t="n">
        <v>917.69145</v>
      </c>
      <c r="J107" s="72" t="n">
        <v>856.04268</v>
      </c>
      <c r="K107" s="72" t="n">
        <v>812.64764</v>
      </c>
      <c r="L107" s="72" t="n">
        <v>809.45216</v>
      </c>
      <c r="M107" s="72" t="n">
        <v>781.63214</v>
      </c>
      <c r="N107" s="72" t="n">
        <v>813.35475</v>
      </c>
      <c r="O107" s="73" t="n">
        <v>832.02357</v>
      </c>
    </row>
    <row r="108" customFormat="false" ht="12.75" hidden="false" customHeight="false" outlineLevel="0" collapsed="false">
      <c r="A108" s="31" t="s">
        <v>70</v>
      </c>
      <c r="B108" s="74" t="n">
        <v>587.90043</v>
      </c>
      <c r="C108" s="74" t="n">
        <v>587.90043</v>
      </c>
      <c r="D108" s="74" t="n">
        <v>708.61288</v>
      </c>
      <c r="E108" s="74" t="n">
        <v>669.48623</v>
      </c>
      <c r="F108" s="74" t="n">
        <v>706.87812</v>
      </c>
      <c r="G108" s="74" t="n">
        <v>775.29357</v>
      </c>
      <c r="H108" s="74" t="n">
        <v>769.31615</v>
      </c>
      <c r="I108" s="74" t="n">
        <v>915.50998</v>
      </c>
      <c r="J108" s="74" t="n">
        <v>852.96469</v>
      </c>
      <c r="K108" s="74" t="n">
        <v>810.34713</v>
      </c>
      <c r="L108" s="74" t="n">
        <v>804.53401</v>
      </c>
      <c r="M108" s="74" t="n">
        <v>778.41155</v>
      </c>
      <c r="N108" s="74" t="n">
        <v>809.92522</v>
      </c>
      <c r="O108" s="75" t="n">
        <v>829.12538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75.07912</v>
      </c>
      <c r="C109" s="56" t="n">
        <v>275.07912</v>
      </c>
      <c r="D109" s="56" t="n">
        <v>362.64048</v>
      </c>
      <c r="E109" s="56" t="n">
        <v>314.58242</v>
      </c>
      <c r="F109" s="56" t="n">
        <v>329.02191</v>
      </c>
      <c r="G109" s="56" t="n">
        <v>362.98489</v>
      </c>
      <c r="H109" s="56" t="n">
        <v>329.24697</v>
      </c>
      <c r="I109" s="56" t="n">
        <v>445.73381</v>
      </c>
      <c r="J109" s="56" t="n">
        <v>355.37284</v>
      </c>
      <c r="K109" s="56" t="n">
        <v>306.04626</v>
      </c>
      <c r="L109" s="56" t="n">
        <v>277.06808</v>
      </c>
      <c r="M109" s="56" t="n">
        <v>244.27969</v>
      </c>
      <c r="N109" s="56" t="n">
        <v>260.05249</v>
      </c>
      <c r="O109" s="57" t="n">
        <v>264.23253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54.13313</v>
      </c>
      <c r="C110" s="56" t="n">
        <v>54.13313</v>
      </c>
      <c r="D110" s="56" t="n">
        <v>57.74866</v>
      </c>
      <c r="E110" s="56" t="n">
        <v>56.25818</v>
      </c>
      <c r="F110" s="56" t="n">
        <v>55.75598</v>
      </c>
      <c r="G110" s="56" t="n">
        <v>61.34559</v>
      </c>
      <c r="H110" s="56" t="n">
        <v>63.13491</v>
      </c>
      <c r="I110" s="56" t="n">
        <v>65.60995</v>
      </c>
      <c r="J110" s="56" t="n">
        <v>64.94314</v>
      </c>
      <c r="K110" s="56" t="n">
        <v>56.25818</v>
      </c>
      <c r="L110" s="56" t="n">
        <v>58.72051</v>
      </c>
      <c r="M110" s="56" t="n">
        <v>57.88754</v>
      </c>
      <c r="N110" s="56" t="n">
        <v>57.97651</v>
      </c>
      <c r="O110" s="57" t="n">
        <v>62.43958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46.70285</v>
      </c>
      <c r="C111" s="56" t="n">
        <v>146.70285</v>
      </c>
      <c r="D111" s="56" t="n">
        <v>170.41041</v>
      </c>
      <c r="E111" s="56" t="n">
        <v>188.78845</v>
      </c>
      <c r="F111" s="56" t="n">
        <v>208.11416</v>
      </c>
      <c r="G111" s="56" t="n">
        <v>244.42973</v>
      </c>
      <c r="H111" s="56" t="n">
        <v>269.67613</v>
      </c>
      <c r="I111" s="56" t="n">
        <v>292.87839</v>
      </c>
      <c r="J111" s="56" t="n">
        <v>326.6439</v>
      </c>
      <c r="K111" s="56" t="n">
        <v>346.94704</v>
      </c>
      <c r="L111" s="56" t="n">
        <v>366.95072</v>
      </c>
      <c r="M111" s="56" t="n">
        <v>379.77728</v>
      </c>
      <c r="N111" s="56" t="n">
        <v>393.67737</v>
      </c>
      <c r="O111" s="57" t="n">
        <v>407.17477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10.732</v>
      </c>
      <c r="C112" s="56" t="n">
        <v>110.732</v>
      </c>
      <c r="D112" s="56" t="n">
        <v>114.13332</v>
      </c>
      <c r="E112" s="56" t="n">
        <v>107.93518</v>
      </c>
      <c r="F112" s="56" t="n">
        <v>111.15825</v>
      </c>
      <c r="G112" s="56" t="n">
        <v>103.62959</v>
      </c>
      <c r="H112" s="56" t="n">
        <v>103.77188</v>
      </c>
      <c r="I112" s="56" t="n">
        <v>109.14573</v>
      </c>
      <c r="J112" s="56" t="n">
        <v>103.57813</v>
      </c>
      <c r="K112" s="56" t="n">
        <v>98.21141</v>
      </c>
      <c r="L112" s="56" t="n">
        <v>99.16559</v>
      </c>
      <c r="M112" s="56" t="n">
        <v>95.12567</v>
      </c>
      <c r="N112" s="56" t="n">
        <v>96.65211</v>
      </c>
      <c r="O112" s="57" t="n">
        <v>94.01339</v>
      </c>
      <c r="P112" s="21"/>
    </row>
    <row r="113" customFormat="false" ht="12.75" hidden="false" customHeight="false" outlineLevel="0" collapsed="false">
      <c r="A113" s="22" t="s">
        <v>75</v>
      </c>
      <c r="B113" s="56" t="n">
        <v>1.25333</v>
      </c>
      <c r="C113" s="56" t="n">
        <v>1.25333</v>
      </c>
      <c r="D113" s="56" t="n">
        <v>3.68001</v>
      </c>
      <c r="E113" s="56" t="n">
        <v>1.922</v>
      </c>
      <c r="F113" s="56" t="n">
        <v>2.82782</v>
      </c>
      <c r="G113" s="56" t="n">
        <v>2.90377</v>
      </c>
      <c r="H113" s="56" t="n">
        <v>3.48626</v>
      </c>
      <c r="I113" s="56" t="n">
        <v>2.1421</v>
      </c>
      <c r="J113" s="56" t="n">
        <v>2.42668</v>
      </c>
      <c r="K113" s="56" t="n">
        <v>2.88424</v>
      </c>
      <c r="L113" s="56" t="n">
        <v>2.62911</v>
      </c>
      <c r="M113" s="56" t="n">
        <v>1.34137</v>
      </c>
      <c r="N113" s="56" t="n">
        <v>1.56674</v>
      </c>
      <c r="O113" s="57" t="n">
        <v>1.26511</v>
      </c>
      <c r="P113" s="21"/>
    </row>
    <row r="114" customFormat="false" ht="12.75" hidden="false" customHeight="false" outlineLevel="0" collapsed="false">
      <c r="A114" s="31" t="s">
        <v>76</v>
      </c>
      <c r="B114" s="74" t="n">
        <v>1.30758</v>
      </c>
      <c r="C114" s="74" t="n">
        <v>1.30758</v>
      </c>
      <c r="D114" s="74" t="n">
        <v>2.69452</v>
      </c>
      <c r="E114" s="74" t="n">
        <v>2.78287</v>
      </c>
      <c r="F114" s="74" t="n">
        <v>2.42389</v>
      </c>
      <c r="G114" s="74" t="n">
        <v>2.51751</v>
      </c>
      <c r="H114" s="74" t="n">
        <v>1.98989</v>
      </c>
      <c r="I114" s="74" t="n">
        <v>2.18147</v>
      </c>
      <c r="J114" s="74" t="n">
        <v>3.07799</v>
      </c>
      <c r="K114" s="74" t="n">
        <v>2.30051</v>
      </c>
      <c r="L114" s="74" t="n">
        <v>4.91815</v>
      </c>
      <c r="M114" s="74" t="n">
        <v>3.22059</v>
      </c>
      <c r="N114" s="74" t="n">
        <v>3.42953</v>
      </c>
      <c r="O114" s="75" t="n">
        <v>2.89819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1.30758</v>
      </c>
      <c r="C116" s="76" t="n">
        <v>1.30758</v>
      </c>
      <c r="D116" s="76" t="n">
        <v>2.69452</v>
      </c>
      <c r="E116" s="76" t="n">
        <v>2.78287</v>
      </c>
      <c r="F116" s="76" t="n">
        <v>2.42389</v>
      </c>
      <c r="G116" s="76" t="n">
        <v>2.51751</v>
      </c>
      <c r="H116" s="76" t="n">
        <v>1.98989</v>
      </c>
      <c r="I116" s="76" t="n">
        <v>2.18147</v>
      </c>
      <c r="J116" s="76" t="n">
        <v>3.07799</v>
      </c>
      <c r="K116" s="76" t="n">
        <v>2.30051</v>
      </c>
      <c r="L116" s="76" t="n">
        <v>4.91815</v>
      </c>
      <c r="M116" s="76" t="n">
        <v>3.22059</v>
      </c>
      <c r="N116" s="76" t="n">
        <v>3.42953</v>
      </c>
      <c r="O116" s="77" t="n">
        <v>2.89819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042.902</v>
      </c>
      <c r="C117" s="72" t="n">
        <v>1042.902</v>
      </c>
      <c r="D117" s="72" t="n">
        <v>954.83472</v>
      </c>
      <c r="E117" s="72" t="n">
        <v>843.59184</v>
      </c>
      <c r="F117" s="72" t="n">
        <v>794.92308</v>
      </c>
      <c r="G117" s="72" t="n">
        <v>806.51088</v>
      </c>
      <c r="H117" s="72" t="n">
        <v>903.8484</v>
      </c>
      <c r="I117" s="72" t="n">
        <v>834.3216</v>
      </c>
      <c r="J117" s="72" t="n">
        <v>848.22696</v>
      </c>
      <c r="K117" s="72" t="n">
        <v>806.51088</v>
      </c>
      <c r="L117" s="72" t="n">
        <v>950.1996</v>
      </c>
      <c r="M117" s="72" t="n">
        <v>1003.50348</v>
      </c>
      <c r="N117" s="72" t="n">
        <v>885.30792</v>
      </c>
      <c r="O117" s="73" t="n">
        <v>774.07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042.902</v>
      </c>
      <c r="C119" s="56" t="n">
        <v>1042.902</v>
      </c>
      <c r="D119" s="56" t="n">
        <v>954.83472</v>
      </c>
      <c r="E119" s="56" t="n">
        <v>843.59184</v>
      </c>
      <c r="F119" s="56" t="n">
        <v>794.92308</v>
      </c>
      <c r="G119" s="56" t="n">
        <v>806.51088</v>
      </c>
      <c r="H119" s="56" t="n">
        <v>903.8484</v>
      </c>
      <c r="I119" s="56" t="n">
        <v>834.3216</v>
      </c>
      <c r="J119" s="56" t="n">
        <v>848.22696</v>
      </c>
      <c r="K119" s="56" t="n">
        <v>806.51088</v>
      </c>
      <c r="L119" s="56" t="n">
        <v>950.1996</v>
      </c>
      <c r="M119" s="56" t="n">
        <v>1003.50348</v>
      </c>
      <c r="N119" s="56" t="n">
        <v>885.30792</v>
      </c>
      <c r="O119" s="57" t="n">
        <v>774.07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8983.3077484242</v>
      </c>
      <c r="C126" s="72" t="n">
        <v>8983.3077484242</v>
      </c>
      <c r="D126" s="72" t="n">
        <v>8827.76360920646</v>
      </c>
      <c r="E126" s="72" t="n">
        <v>8527.32582364771</v>
      </c>
      <c r="F126" s="72" t="n">
        <v>8316.44299079589</v>
      </c>
      <c r="G126" s="72" t="n">
        <v>8101.82144229231</v>
      </c>
      <c r="H126" s="72" t="n">
        <v>7903.00924659014</v>
      </c>
      <c r="I126" s="72" t="n">
        <v>7561.27497028107</v>
      </c>
      <c r="J126" s="72" t="n">
        <v>7482.76701549813</v>
      </c>
      <c r="K126" s="72" t="n">
        <v>7453.73657822197</v>
      </c>
      <c r="L126" s="72" t="n">
        <v>7013.34944781879</v>
      </c>
      <c r="M126" s="72" t="n">
        <v>6760.12993545168</v>
      </c>
      <c r="N126" s="72" t="n">
        <v>6624.60152125045</v>
      </c>
      <c r="O126" s="73" t="n">
        <v>6370.35127471344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686.44912</v>
      </c>
      <c r="C128" s="56" t="n">
        <v>686.44912</v>
      </c>
      <c r="D128" s="56" t="n">
        <v>683.2617</v>
      </c>
      <c r="E128" s="56" t="n">
        <v>687.28364</v>
      </c>
      <c r="F128" s="56" t="n">
        <v>686.46989</v>
      </c>
      <c r="G128" s="56" t="n">
        <v>667.71024</v>
      </c>
      <c r="H128" s="56" t="n">
        <v>646.96876</v>
      </c>
      <c r="I128" s="56" t="n">
        <v>646.83236</v>
      </c>
      <c r="J128" s="56" t="n">
        <v>649.49712</v>
      </c>
      <c r="K128" s="56" t="n">
        <v>662.34228</v>
      </c>
      <c r="L128" s="56" t="n">
        <v>640.37165</v>
      </c>
      <c r="M128" s="56" t="n">
        <v>612.73267</v>
      </c>
      <c r="N128" s="56" t="n">
        <v>618.19673</v>
      </c>
      <c r="O128" s="57" t="n">
        <v>605.35622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8296.8586284242</v>
      </c>
      <c r="C130" s="56" t="n">
        <v>8296.8586284242</v>
      </c>
      <c r="D130" s="56" t="n">
        <v>8144.50190920646</v>
      </c>
      <c r="E130" s="56" t="n">
        <v>7840.04218364771</v>
      </c>
      <c r="F130" s="56" t="n">
        <v>7629.97310079589</v>
      </c>
      <c r="G130" s="56" t="n">
        <v>7434.11120229231</v>
      </c>
      <c r="H130" s="56" t="n">
        <v>7256.04048659014</v>
      </c>
      <c r="I130" s="56" t="n">
        <v>6914.44261028107</v>
      </c>
      <c r="J130" s="56" t="n">
        <v>6833.26989549813</v>
      </c>
      <c r="K130" s="56" t="n">
        <v>6791.39429822197</v>
      </c>
      <c r="L130" s="56" t="n">
        <v>6372.97779781879</v>
      </c>
      <c r="M130" s="56" t="n">
        <v>6147.39726545169</v>
      </c>
      <c r="N130" s="56" t="n">
        <v>6006.40479125045</v>
      </c>
      <c r="O130" s="57" t="n">
        <v>5764.99505471344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</v>
      </c>
      <c r="C140" s="72" t="n">
        <v>0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</v>
      </c>
      <c r="N140" s="72" t="n">
        <v>0</v>
      </c>
      <c r="O140" s="73" t="n">
        <v>0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7" t="n">
        <v>0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78.71489</v>
      </c>
      <c r="C148" s="54" t="n">
        <v>78.71489</v>
      </c>
      <c r="D148" s="54" t="n">
        <v>71.09943</v>
      </c>
      <c r="E148" s="54" t="n">
        <v>74.2605</v>
      </c>
      <c r="F148" s="54" t="n">
        <v>101.56995</v>
      </c>
      <c r="G148" s="54" t="n">
        <v>113.56416</v>
      </c>
      <c r="H148" s="54" t="n">
        <v>118.68319</v>
      </c>
      <c r="I148" s="54" t="n">
        <v>114.95947</v>
      </c>
      <c r="J148" s="54" t="n">
        <v>107.71074</v>
      </c>
      <c r="K148" s="54" t="n">
        <v>109.54191</v>
      </c>
      <c r="L148" s="54" t="n">
        <v>106.15578</v>
      </c>
      <c r="M148" s="54" t="n">
        <v>109.14139</v>
      </c>
      <c r="N148" s="54" t="n">
        <v>95.99367</v>
      </c>
      <c r="O148" s="55" t="n">
        <v>80.26272</v>
      </c>
    </row>
    <row r="149" customFormat="false" ht="12.75" hidden="false" customHeight="false" outlineLevel="0" collapsed="false">
      <c r="A149" s="22" t="s">
        <v>112</v>
      </c>
      <c r="B149" s="56" t="n">
        <v>18.55567</v>
      </c>
      <c r="C149" s="56" t="n">
        <v>18.55567</v>
      </c>
      <c r="D149" s="56" t="n">
        <v>17.24065</v>
      </c>
      <c r="E149" s="56" t="n">
        <v>17.92017</v>
      </c>
      <c r="F149" s="56" t="n">
        <v>17.74657</v>
      </c>
      <c r="G149" s="56" t="n">
        <v>19.3812</v>
      </c>
      <c r="H149" s="56" t="n">
        <v>19.96214</v>
      </c>
      <c r="I149" s="56" t="n">
        <v>21.2443</v>
      </c>
      <c r="J149" s="56" t="n">
        <v>21.7837</v>
      </c>
      <c r="K149" s="56" t="n">
        <v>23.32068</v>
      </c>
      <c r="L149" s="56" t="n">
        <v>24.81829</v>
      </c>
      <c r="M149" s="56" t="n">
        <v>25.43829</v>
      </c>
      <c r="N149" s="56" t="n">
        <v>25.45193</v>
      </c>
      <c r="O149" s="57" t="n">
        <v>22.16779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60.15922</v>
      </c>
      <c r="C150" s="56" t="n">
        <v>60.15922</v>
      </c>
      <c r="D150" s="56" t="n">
        <v>53.85878</v>
      </c>
      <c r="E150" s="56" t="n">
        <v>56.34033</v>
      </c>
      <c r="F150" s="56" t="n">
        <v>83.82338</v>
      </c>
      <c r="G150" s="56" t="n">
        <v>94.18296</v>
      </c>
      <c r="H150" s="56" t="n">
        <v>98.72105</v>
      </c>
      <c r="I150" s="56" t="n">
        <v>93.71517</v>
      </c>
      <c r="J150" s="56" t="n">
        <v>85.92704</v>
      </c>
      <c r="K150" s="56" t="n">
        <v>86.22123</v>
      </c>
      <c r="L150" s="56" t="n">
        <v>81.33749</v>
      </c>
      <c r="M150" s="56" t="n">
        <v>83.7031</v>
      </c>
      <c r="N150" s="56" t="n">
        <v>70.54174</v>
      </c>
      <c r="O150" s="57" t="n">
        <v>58.09493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17.728167</v>
      </c>
      <c r="C156" s="72" t="n">
        <v>0</v>
      </c>
      <c r="D156" s="72" t="n">
        <v>0</v>
      </c>
      <c r="E156" s="72" t="n">
        <v>3.436</v>
      </c>
      <c r="F156" s="72" t="n">
        <v>93.9338</v>
      </c>
      <c r="G156" s="72" t="n">
        <v>134.528927</v>
      </c>
      <c r="H156" s="72" t="n">
        <v>217.728167</v>
      </c>
      <c r="I156" s="72" t="n">
        <v>329.3025538</v>
      </c>
      <c r="J156" s="72" t="n">
        <v>323.75326</v>
      </c>
      <c r="K156" s="72" t="n">
        <v>411.198237</v>
      </c>
      <c r="L156" s="72" t="n">
        <v>502.982759</v>
      </c>
      <c r="M156" s="72" t="n">
        <v>604.63695</v>
      </c>
      <c r="N156" s="72" t="n">
        <v>647.315716</v>
      </c>
      <c r="O156" s="73" t="n">
        <v>672.0974115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17.728167</v>
      </c>
      <c r="C160" s="76" t="n">
        <v>0</v>
      </c>
      <c r="D160" s="76" t="n">
        <v>0</v>
      </c>
      <c r="E160" s="76" t="n">
        <v>3.436</v>
      </c>
      <c r="F160" s="76" t="n">
        <v>93.9338</v>
      </c>
      <c r="G160" s="76" t="n">
        <v>134.528927</v>
      </c>
      <c r="H160" s="76" t="n">
        <v>217.728167</v>
      </c>
      <c r="I160" s="76" t="n">
        <v>329.3025538</v>
      </c>
      <c r="J160" s="76" t="n">
        <v>323.75326</v>
      </c>
      <c r="K160" s="76" t="n">
        <v>411.198237</v>
      </c>
      <c r="L160" s="106" t="n">
        <v>502.982759</v>
      </c>
      <c r="M160" s="106" t="n">
        <v>604.63695</v>
      </c>
      <c r="N160" s="106" t="n">
        <v>647.315716</v>
      </c>
      <c r="O160" s="107" t="n">
        <v>672.0974115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0.50225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 t="n">
        <v>0.0525</v>
      </c>
      <c r="H161" s="72" t="n">
        <v>0.50225</v>
      </c>
      <c r="I161" s="72" t="n">
        <v>1.659525</v>
      </c>
      <c r="J161" s="72" t="n">
        <v>4.118569</v>
      </c>
      <c r="K161" s="72" t="n">
        <v>9.096717</v>
      </c>
      <c r="L161" s="72" t="n">
        <v>12.481546</v>
      </c>
      <c r="M161" s="72" t="n">
        <v>17.89039</v>
      </c>
      <c r="N161" s="72" t="n">
        <v>22.127</v>
      </c>
      <c r="O161" s="73" t="n">
        <v>22.169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.50225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.0525</v>
      </c>
      <c r="H165" s="76" t="n">
        <v>0.50225</v>
      </c>
      <c r="I165" s="76" t="n">
        <v>1.659525</v>
      </c>
      <c r="J165" s="76" t="n">
        <v>4.118569</v>
      </c>
      <c r="K165" s="76" t="n">
        <v>9.096717</v>
      </c>
      <c r="L165" s="106" t="n">
        <v>12.481546</v>
      </c>
      <c r="M165" s="106" t="n">
        <v>17.89039</v>
      </c>
      <c r="N165" s="106" t="n">
        <v>22.127</v>
      </c>
      <c r="O165" s="107" t="n">
        <v>22.169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107.3588</v>
      </c>
      <c r="C166" s="72" t="n">
        <v>44.454</v>
      </c>
      <c r="D166" s="72" t="n">
        <v>63.5023</v>
      </c>
      <c r="E166" s="72" t="n">
        <v>89.147</v>
      </c>
      <c r="F166" s="72" t="n">
        <v>101.169656</v>
      </c>
      <c r="G166" s="72" t="n">
        <v>122.060168</v>
      </c>
      <c r="H166" s="72" t="n">
        <v>107.3588</v>
      </c>
      <c r="I166" s="72" t="n">
        <v>60.9928</v>
      </c>
      <c r="J166" s="72" t="n">
        <v>73.0862</v>
      </c>
      <c r="K166" s="72" t="n">
        <v>59.4632</v>
      </c>
      <c r="L166" s="72" t="n">
        <v>65.3904</v>
      </c>
      <c r="M166" s="108" t="n">
        <v>59.2481</v>
      </c>
      <c r="N166" s="108" t="n">
        <v>30.427807</v>
      </c>
      <c r="O166" s="109" t="n">
        <v>21.6277314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35.85</v>
      </c>
      <c r="C168" s="110" t="n">
        <v>31.07</v>
      </c>
      <c r="D168" s="110" t="n">
        <v>31.07</v>
      </c>
      <c r="E168" s="110" t="n">
        <v>31.07</v>
      </c>
      <c r="F168" s="110" t="n">
        <v>35.85</v>
      </c>
      <c r="G168" s="110" t="n">
        <v>45.41</v>
      </c>
      <c r="H168" s="110" t="n">
        <v>35.85</v>
      </c>
      <c r="I168" s="110" t="n">
        <v>9.56</v>
      </c>
      <c r="J168" s="110" t="n">
        <v>14.34</v>
      </c>
      <c r="K168" s="110" t="n">
        <v>16.73</v>
      </c>
      <c r="L168" s="110" t="n">
        <v>16.73</v>
      </c>
      <c r="M168" s="110" t="n">
        <v>21.2949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71.5088</v>
      </c>
      <c r="C170" s="112" t="n">
        <v>13.384</v>
      </c>
      <c r="D170" s="112" t="n">
        <v>32.4323</v>
      </c>
      <c r="E170" s="112" t="n">
        <v>58.077</v>
      </c>
      <c r="F170" s="112" t="n">
        <v>65.319656</v>
      </c>
      <c r="G170" s="112" t="n">
        <v>76.650168</v>
      </c>
      <c r="H170" s="112" t="n">
        <v>71.5088</v>
      </c>
      <c r="I170" s="112" t="n">
        <v>51.4328</v>
      </c>
      <c r="J170" s="112" t="n">
        <v>58.7462</v>
      </c>
      <c r="K170" s="112" t="n">
        <v>42.7332</v>
      </c>
      <c r="L170" s="112" t="n">
        <v>48.6604</v>
      </c>
      <c r="M170" s="112" t="n">
        <v>37.9532</v>
      </c>
      <c r="N170" s="112" t="n">
        <v>30.427807</v>
      </c>
      <c r="O170" s="113" t="n">
        <v>21.6277314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49829.038326</v>
      </c>
      <c r="C174" s="116" t="n">
        <v>49829.038326</v>
      </c>
      <c r="D174" s="116" t="n">
        <v>60363.081561</v>
      </c>
      <c r="E174" s="116" t="n">
        <v>54548.432373</v>
      </c>
      <c r="F174" s="116" t="n">
        <v>56694.942837</v>
      </c>
      <c r="G174" s="116" t="n">
        <v>60789.225765</v>
      </c>
      <c r="H174" s="116" t="n">
        <v>58137.144978</v>
      </c>
      <c r="I174" s="116" t="n">
        <v>71465.369879</v>
      </c>
      <c r="J174" s="116" t="n">
        <v>62035.71427</v>
      </c>
      <c r="K174" s="116" t="n">
        <v>56914.681833</v>
      </c>
      <c r="L174" s="116" t="n">
        <v>54126.472553</v>
      </c>
      <c r="M174" s="116" t="n">
        <v>52196.96357</v>
      </c>
      <c r="N174" s="116" t="n">
        <v>50960.266948</v>
      </c>
      <c r="O174" s="117" t="n">
        <v>50350.921639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52661.038326</v>
      </c>
      <c r="C175" s="74" t="n">
        <v>52661.038326</v>
      </c>
      <c r="D175" s="74" t="n">
        <v>63376.081561</v>
      </c>
      <c r="E175" s="74" t="n">
        <v>57548.432373</v>
      </c>
      <c r="F175" s="74" t="n">
        <v>59909.942837</v>
      </c>
      <c r="G175" s="74" t="n">
        <v>63889.225765</v>
      </c>
      <c r="H175" s="74" t="n">
        <v>61129.144978</v>
      </c>
      <c r="I175" s="74" t="n">
        <v>74529.369879</v>
      </c>
      <c r="J175" s="74" t="n">
        <v>65188.71427</v>
      </c>
      <c r="K175" s="74" t="n">
        <v>60227.681833</v>
      </c>
      <c r="L175" s="74" t="n">
        <v>57437.472553</v>
      </c>
      <c r="M175" s="74" t="n">
        <v>52849.96357</v>
      </c>
      <c r="N175" s="74" t="n">
        <v>54499.266948</v>
      </c>
      <c r="O175" s="75" t="n">
        <v>54163.921639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5428.951068555</v>
      </c>
      <c r="C176" s="74" t="n">
        <v>5428.951068555</v>
      </c>
      <c r="D176" s="74" t="n">
        <v>5537.911400238</v>
      </c>
      <c r="E176" s="74" t="n">
        <v>5574.637759509</v>
      </c>
      <c r="F176" s="74" t="n">
        <v>5699.289826629</v>
      </c>
      <c r="G176" s="74" t="n">
        <v>5841.059027643</v>
      </c>
      <c r="H176" s="74" t="n">
        <v>5922.515500566</v>
      </c>
      <c r="I176" s="74" t="n">
        <v>6043.694905374</v>
      </c>
      <c r="J176" s="74" t="n">
        <v>5896.20060414</v>
      </c>
      <c r="K176" s="74" t="n">
        <v>5877.056475633</v>
      </c>
      <c r="L176" s="74" t="n">
        <v>5760.977525709</v>
      </c>
      <c r="M176" s="74" t="n">
        <v>5731.152480795</v>
      </c>
      <c r="N176" s="74" t="n">
        <v>5790.902935041</v>
      </c>
      <c r="O176" s="75" t="n">
        <v>5634.715592688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5428.951068555</v>
      </c>
      <c r="C177" s="74" t="n">
        <v>5428.951068555</v>
      </c>
      <c r="D177" s="74" t="n">
        <v>5537.911400238</v>
      </c>
      <c r="E177" s="74" t="n">
        <v>5574.637759509</v>
      </c>
      <c r="F177" s="74" t="n">
        <v>5699.289826629</v>
      </c>
      <c r="G177" s="74" t="n">
        <v>5841.059027643</v>
      </c>
      <c r="H177" s="74" t="n">
        <v>5922.515500566</v>
      </c>
      <c r="I177" s="74" t="n">
        <v>6043.694905374</v>
      </c>
      <c r="J177" s="74" t="n">
        <v>5896.20060414</v>
      </c>
      <c r="K177" s="74" t="n">
        <v>5877.056475633</v>
      </c>
      <c r="L177" s="74" t="n">
        <v>5760.977525709</v>
      </c>
      <c r="M177" s="74" t="n">
        <v>5731.152480795</v>
      </c>
      <c r="N177" s="74" t="n">
        <v>5790.902935041</v>
      </c>
      <c r="O177" s="75" t="n">
        <v>5634.715592688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0615.4177584242</v>
      </c>
      <c r="C178" s="74" t="n">
        <v>10615.4177584242</v>
      </c>
      <c r="D178" s="74" t="n">
        <v>10493.9057292065</v>
      </c>
      <c r="E178" s="74" t="n">
        <v>10043.1867636477</v>
      </c>
      <c r="F178" s="74" t="n">
        <v>9820.66808079589</v>
      </c>
      <c r="G178" s="74" t="n">
        <v>9686.14340229231</v>
      </c>
      <c r="H178" s="74" t="n">
        <v>9578.16368659014</v>
      </c>
      <c r="I178" s="74" t="n">
        <v>9313.28802028107</v>
      </c>
      <c r="J178" s="74" t="n">
        <v>9187.03665549813</v>
      </c>
      <c r="K178" s="74" t="n">
        <v>9072.89509822197</v>
      </c>
      <c r="L178" s="74" t="n">
        <v>8773.00120781879</v>
      </c>
      <c r="M178" s="74" t="n">
        <v>8545.26555545168</v>
      </c>
      <c r="N178" s="74" t="n">
        <v>8323.26419125045</v>
      </c>
      <c r="O178" s="75" t="n">
        <v>7976.44484471344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0615.4177584242</v>
      </c>
      <c r="C179" s="74" t="n">
        <v>10615.4177584242</v>
      </c>
      <c r="D179" s="74" t="n">
        <v>10493.9057292065</v>
      </c>
      <c r="E179" s="74" t="n">
        <v>10043.1867636477</v>
      </c>
      <c r="F179" s="74" t="n">
        <v>9820.66808079589</v>
      </c>
      <c r="G179" s="74" t="n">
        <v>9686.14340229231</v>
      </c>
      <c r="H179" s="74" t="n">
        <v>9578.16368659014</v>
      </c>
      <c r="I179" s="74" t="n">
        <v>9313.28802028107</v>
      </c>
      <c r="J179" s="74" t="n">
        <v>9187.03665549813</v>
      </c>
      <c r="K179" s="74" t="n">
        <v>9072.89509822197</v>
      </c>
      <c r="L179" s="74" t="n">
        <v>8773.00120781879</v>
      </c>
      <c r="M179" s="74" t="n">
        <v>8545.26555545168</v>
      </c>
      <c r="N179" s="74" t="n">
        <v>8323.26419125045</v>
      </c>
      <c r="O179" s="75" t="n">
        <v>7976.44484471344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17.728167</v>
      </c>
      <c r="C180" s="74" t="n">
        <v>0</v>
      </c>
      <c r="D180" s="74" t="n">
        <v>0</v>
      </c>
      <c r="E180" s="74" t="n">
        <v>3.436</v>
      </c>
      <c r="F180" s="74" t="n">
        <v>93.9338</v>
      </c>
      <c r="G180" s="74" t="n">
        <v>134.528927</v>
      </c>
      <c r="H180" s="74" t="n">
        <v>217.728167</v>
      </c>
      <c r="I180" s="74" t="n">
        <v>329.3025538</v>
      </c>
      <c r="J180" s="74" t="n">
        <v>323.75326</v>
      </c>
      <c r="K180" s="74" t="n">
        <v>411.198237</v>
      </c>
      <c r="L180" s="74" t="n">
        <v>502.982759</v>
      </c>
      <c r="M180" s="74" t="n">
        <v>604.63695</v>
      </c>
      <c r="N180" s="74" t="n">
        <v>647.315716</v>
      </c>
      <c r="O180" s="75" t="n">
        <v>672.0974115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0.50225</v>
      </c>
      <c r="C181" s="74" t="n">
        <v>0</v>
      </c>
      <c r="D181" s="74" t="n">
        <v>0</v>
      </c>
      <c r="E181" s="74" t="n">
        <v>0</v>
      </c>
      <c r="F181" s="74" t="n">
        <v>0</v>
      </c>
      <c r="G181" s="74" t="n">
        <v>0.0525</v>
      </c>
      <c r="H181" s="74" t="n">
        <v>0.50225</v>
      </c>
      <c r="I181" s="74" t="n">
        <v>1.659525</v>
      </c>
      <c r="J181" s="74" t="n">
        <v>4.118569</v>
      </c>
      <c r="K181" s="74" t="n">
        <v>9.096717</v>
      </c>
      <c r="L181" s="74" t="n">
        <v>12.481546</v>
      </c>
      <c r="M181" s="74" t="n">
        <v>17.89039</v>
      </c>
      <c r="N181" s="74" t="n">
        <v>22.127</v>
      </c>
      <c r="O181" s="75" t="n">
        <v>22.169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107.3588</v>
      </c>
      <c r="C182" s="120" t="n">
        <v>44.454</v>
      </c>
      <c r="D182" s="120" t="n">
        <v>63.5023</v>
      </c>
      <c r="E182" s="120" t="n">
        <v>89.147</v>
      </c>
      <c r="F182" s="120" t="n">
        <v>101.169656</v>
      </c>
      <c r="G182" s="120" t="n">
        <v>122.060168</v>
      </c>
      <c r="H182" s="120" t="n">
        <v>107.3588</v>
      </c>
      <c r="I182" s="120" t="n">
        <v>60.9928</v>
      </c>
      <c r="J182" s="120" t="n">
        <v>73.0862</v>
      </c>
      <c r="K182" s="120" t="n">
        <v>59.4632</v>
      </c>
      <c r="L182" s="120" t="n">
        <v>65.3904</v>
      </c>
      <c r="M182" s="120" t="n">
        <v>59.2481</v>
      </c>
      <c r="N182" s="120" t="n">
        <v>30.427807</v>
      </c>
      <c r="O182" s="121" t="n">
        <v>21.6277314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66198.9963699792</v>
      </c>
      <c r="C183" s="70" t="n">
        <v>65917.8611529792</v>
      </c>
      <c r="D183" s="70" t="n">
        <v>76458.4009904445</v>
      </c>
      <c r="E183" s="70" t="n">
        <v>70258.8398961567</v>
      </c>
      <c r="F183" s="70" t="n">
        <v>72410.0042004249</v>
      </c>
      <c r="G183" s="70" t="n">
        <v>76573.0697899353</v>
      </c>
      <c r="H183" s="70" t="n">
        <v>73963.4133821561</v>
      </c>
      <c r="I183" s="70" t="n">
        <v>87214.3076834551</v>
      </c>
      <c r="J183" s="70" t="n">
        <v>77519.9095586381</v>
      </c>
      <c r="K183" s="70" t="n">
        <v>72344.391560855</v>
      </c>
      <c r="L183" s="70" t="n">
        <v>69241.3059915278</v>
      </c>
      <c r="M183" s="70" t="n">
        <v>67155.1570462467</v>
      </c>
      <c r="N183" s="70" t="n">
        <v>65774.3045972914</v>
      </c>
      <c r="O183" s="71" t="n">
        <v>64677.9762193014</v>
      </c>
    </row>
    <row r="184" customFormat="false" ht="13.5" hidden="false" customHeight="false" outlineLevel="0" collapsed="false">
      <c r="A184" s="122" t="s">
        <v>139</v>
      </c>
      <c r="B184" s="70" t="n">
        <v>69030.9963699792</v>
      </c>
      <c r="C184" s="70" t="n">
        <v>68749.8611529792</v>
      </c>
      <c r="D184" s="70" t="n">
        <v>79471.4009904445</v>
      </c>
      <c r="E184" s="70" t="n">
        <v>73258.8398961567</v>
      </c>
      <c r="F184" s="70" t="n">
        <v>75625.0042004249</v>
      </c>
      <c r="G184" s="70" t="n">
        <v>79673.0697899353</v>
      </c>
      <c r="H184" s="70" t="n">
        <v>76955.4133821561</v>
      </c>
      <c r="I184" s="70" t="n">
        <v>90278.3076834551</v>
      </c>
      <c r="J184" s="70" t="n">
        <v>80672.9095586381</v>
      </c>
      <c r="K184" s="70" t="n">
        <v>75657.391560855</v>
      </c>
      <c r="L184" s="70" t="n">
        <v>72552.3059915278</v>
      </c>
      <c r="M184" s="70" t="n">
        <v>67808.1570462467</v>
      </c>
      <c r="N184" s="70" t="n">
        <v>69313.3045972914</v>
      </c>
      <c r="O184" s="71" t="n">
        <v>68490.9762193014</v>
      </c>
    </row>
    <row r="185" customFormat="false" ht="13.5" hidden="false" customHeight="false" outlineLevel="0" collapsed="false">
      <c r="A185" s="123" t="s">
        <v>140</v>
      </c>
      <c r="B185" s="70" t="n">
        <v>69030.9963699792</v>
      </c>
      <c r="C185" s="70" t="n">
        <v>68749.8611529792</v>
      </c>
      <c r="D185" s="70" t="n">
        <v>79471.4009904445</v>
      </c>
      <c r="E185" s="70" t="n">
        <v>73258.8398961567</v>
      </c>
      <c r="F185" s="70" t="n">
        <v>75625.0042004249</v>
      </c>
      <c r="G185" s="70" t="n">
        <v>79673.0697899353</v>
      </c>
      <c r="H185" s="70" t="n">
        <v>76955.4133821561</v>
      </c>
      <c r="I185" s="70" t="n">
        <v>90278.3076834551</v>
      </c>
      <c r="J185" s="70" t="n">
        <v>80672.9095586381</v>
      </c>
      <c r="K185" s="70" t="n">
        <v>75657.391560855</v>
      </c>
      <c r="L185" s="70" t="n">
        <v>72552.3059915278</v>
      </c>
      <c r="M185" s="70" t="n">
        <v>67808.1570462467</v>
      </c>
      <c r="N185" s="70" t="n">
        <v>69313.3045972914</v>
      </c>
      <c r="O185" s="71" t="n">
        <v>68490.9762193014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52352.447783555</v>
      </c>
      <c r="C188" s="116" t="n">
        <v>52352.447783555</v>
      </c>
      <c r="D188" s="116" t="n">
        <v>63066.671826238</v>
      </c>
      <c r="E188" s="116" t="n">
        <v>57086.593623509</v>
      </c>
      <c r="F188" s="116" t="n">
        <v>59508.042821629</v>
      </c>
      <c r="G188" s="116" t="n">
        <v>63719.212542643</v>
      </c>
      <c r="H188" s="116" t="n">
        <v>61091.928183566</v>
      </c>
      <c r="I188" s="116" t="n">
        <v>74676.198566374</v>
      </c>
      <c r="J188" s="116" t="n">
        <v>65113.26086314</v>
      </c>
      <c r="K188" s="116" t="n">
        <v>60061.885450633</v>
      </c>
      <c r="L188" s="116" t="n">
        <v>57350.790580709</v>
      </c>
      <c r="M188" s="116" t="n">
        <v>52670.893800795</v>
      </c>
      <c r="N188" s="116" t="n">
        <v>54357.230271041</v>
      </c>
      <c r="O188" s="117" t="n">
        <v>54028.676853688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2419.69578</v>
      </c>
      <c r="C189" s="74" t="n">
        <v>2138.560563</v>
      </c>
      <c r="D189" s="74" t="n">
        <v>2242.744553</v>
      </c>
      <c r="E189" s="74" t="n">
        <v>2279.208549</v>
      </c>
      <c r="F189" s="74" t="n">
        <v>2348.711255</v>
      </c>
      <c r="G189" s="74" t="n">
        <v>2424.682158</v>
      </c>
      <c r="H189" s="74" t="n">
        <v>2595.750621</v>
      </c>
      <c r="I189" s="74" t="n">
        <v>2665.2709008</v>
      </c>
      <c r="J189" s="74" t="n">
        <v>2854.85631</v>
      </c>
      <c r="K189" s="74" t="n">
        <v>2900.652781</v>
      </c>
      <c r="L189" s="74" t="n">
        <v>3065.872361</v>
      </c>
      <c r="M189" s="74" t="n">
        <v>3255.038067</v>
      </c>
      <c r="N189" s="74" t="n">
        <v>3186.171974</v>
      </c>
      <c r="O189" s="75" t="n">
        <v>3084.8681259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23.582067</v>
      </c>
      <c r="C190" s="74" t="n">
        <v>123.582067</v>
      </c>
      <c r="D190" s="74" t="n">
        <v>122.40085</v>
      </c>
      <c r="E190" s="74" t="n">
        <v>121.219633</v>
      </c>
      <c r="F190" s="74" t="n">
        <v>125.48635</v>
      </c>
      <c r="G190" s="74" t="n">
        <v>118.872784</v>
      </c>
      <c r="H190" s="74" t="n">
        <v>117.666633</v>
      </c>
      <c r="I190" s="74" t="n">
        <v>116.4823</v>
      </c>
      <c r="J190" s="74" t="n">
        <v>115.301083</v>
      </c>
      <c r="K190" s="74" t="n">
        <v>114.110517</v>
      </c>
      <c r="L190" s="74" t="n">
        <v>113.240966</v>
      </c>
      <c r="M190" s="74" t="n">
        <v>111.748083</v>
      </c>
      <c r="N190" s="74" t="n">
        <v>111.748083</v>
      </c>
      <c r="O190" s="75" t="n">
        <v>111.748083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2825.5113864242</v>
      </c>
      <c r="C191" s="74" t="n">
        <v>12825.5113864242</v>
      </c>
      <c r="D191" s="74" t="n">
        <v>12702.1684792065</v>
      </c>
      <c r="E191" s="74" t="n">
        <v>12410.7055266477</v>
      </c>
      <c r="F191" s="74" t="n">
        <v>12284.6854787959</v>
      </c>
      <c r="G191" s="74" t="n">
        <v>12035.6665392923</v>
      </c>
      <c r="H191" s="74" t="n">
        <v>11833.8612345901</v>
      </c>
      <c r="I191" s="74" t="n">
        <v>11514.2457542811</v>
      </c>
      <c r="J191" s="74" t="n">
        <v>11346.1862184981</v>
      </c>
      <c r="K191" s="74" t="n">
        <v>11360.374117222</v>
      </c>
      <c r="L191" s="74" t="n">
        <v>10799.5291808188</v>
      </c>
      <c r="M191" s="74" t="n">
        <v>10563.8513674517</v>
      </c>
      <c r="N191" s="74" t="n">
        <v>10469.9733452505</v>
      </c>
      <c r="O191" s="75" t="n">
        <v>10134.4000737134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832</v>
      </c>
      <c r="C192" s="74" t="n">
        <v>-2832</v>
      </c>
      <c r="D192" s="74" t="n">
        <v>-3013</v>
      </c>
      <c r="E192" s="74" t="n">
        <v>-3000</v>
      </c>
      <c r="F192" s="74" t="n">
        <v>-3215</v>
      </c>
      <c r="G192" s="74" t="n">
        <v>-3100</v>
      </c>
      <c r="H192" s="74" t="n">
        <v>-2992</v>
      </c>
      <c r="I192" s="74" t="n">
        <v>-3064</v>
      </c>
      <c r="J192" s="74" t="n">
        <v>-3153</v>
      </c>
      <c r="K192" s="74" t="n">
        <v>-3313</v>
      </c>
      <c r="L192" s="74" t="n">
        <v>-3311</v>
      </c>
      <c r="M192" s="74" t="n">
        <v>-653</v>
      </c>
      <c r="N192" s="74" t="n">
        <v>-3539</v>
      </c>
      <c r="O192" s="75" t="n">
        <v>-381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309.759353</v>
      </c>
      <c r="C193" s="74" t="n">
        <v>1309.759353</v>
      </c>
      <c r="D193" s="74" t="n">
        <v>1337.415282</v>
      </c>
      <c r="E193" s="74" t="n">
        <v>1361.112564</v>
      </c>
      <c r="F193" s="74" t="n">
        <v>1358.078295</v>
      </c>
      <c r="G193" s="74" t="n">
        <v>1374.635766</v>
      </c>
      <c r="H193" s="74" t="n">
        <v>1316.20671</v>
      </c>
      <c r="I193" s="74" t="n">
        <v>1306.110162</v>
      </c>
      <c r="J193" s="74" t="n">
        <v>1243.305084</v>
      </c>
      <c r="K193" s="74" t="n">
        <v>1220.368695</v>
      </c>
      <c r="L193" s="74" t="n">
        <v>1222.872903</v>
      </c>
      <c r="M193" s="74" t="n">
        <v>1206.625728</v>
      </c>
      <c r="N193" s="74" t="n">
        <v>1188.180924</v>
      </c>
      <c r="O193" s="75" t="n">
        <v>1131.283083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66198.9963699792</v>
      </c>
      <c r="C195" s="125" t="n">
        <v>65917.8611529792</v>
      </c>
      <c r="D195" s="125" t="n">
        <v>76458.4009904445</v>
      </c>
      <c r="E195" s="125" t="n">
        <v>70258.8398961567</v>
      </c>
      <c r="F195" s="125" t="n">
        <v>72410.0042004249</v>
      </c>
      <c r="G195" s="125" t="n">
        <v>76573.0697899353</v>
      </c>
      <c r="H195" s="125" t="n">
        <v>73963.4133821561</v>
      </c>
      <c r="I195" s="125" t="n">
        <v>87214.3076834551</v>
      </c>
      <c r="J195" s="125" t="n">
        <v>77519.9095586381</v>
      </c>
      <c r="K195" s="125" t="n">
        <v>72344.391560855</v>
      </c>
      <c r="L195" s="125" t="n">
        <v>69241.3059915278</v>
      </c>
      <c r="M195" s="125" t="n">
        <v>67155.1570462467</v>
      </c>
      <c r="N195" s="125" t="n">
        <v>65774.3045972914</v>
      </c>
      <c r="O195" s="126" t="n">
        <v>64677.9762193014</v>
      </c>
    </row>
    <row r="196" s="127" customFormat="true" ht="13.5" hidden="false" customHeight="false" outlineLevel="0" collapsed="false">
      <c r="A196" s="123" t="s">
        <v>140</v>
      </c>
      <c r="B196" s="125" t="n">
        <v>69030.9963699792</v>
      </c>
      <c r="C196" s="125" t="n">
        <v>68749.8611529792</v>
      </c>
      <c r="D196" s="125" t="n">
        <v>79471.4009904445</v>
      </c>
      <c r="E196" s="125" t="n">
        <v>73258.8398961567</v>
      </c>
      <c r="F196" s="125" t="n">
        <v>75625.0042004249</v>
      </c>
      <c r="G196" s="125" t="n">
        <v>79673.0697899353</v>
      </c>
      <c r="H196" s="125" t="n">
        <v>76955.4133821561</v>
      </c>
      <c r="I196" s="125" t="n">
        <v>90278.3076834551</v>
      </c>
      <c r="J196" s="125" t="n">
        <v>80672.9095586381</v>
      </c>
      <c r="K196" s="125" t="n">
        <v>75657.391560855</v>
      </c>
      <c r="L196" s="125" t="n">
        <v>72552.3059915278</v>
      </c>
      <c r="M196" s="125" t="n">
        <v>67808.1570462467</v>
      </c>
      <c r="N196" s="125" t="n">
        <v>69313.3045972914</v>
      </c>
      <c r="O196" s="126" t="n">
        <v>68490.9762193014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52352.447783555</v>
      </c>
      <c r="C202" s="16" t="n">
        <v>52352.447783555</v>
      </c>
      <c r="D202" s="16" t="n">
        <v>63066.671826238</v>
      </c>
      <c r="E202" s="16" t="n">
        <v>57086.593623509</v>
      </c>
      <c r="F202" s="16" t="n">
        <v>59508.042821629</v>
      </c>
      <c r="G202" s="16" t="n">
        <v>63719.212542643</v>
      </c>
      <c r="H202" s="16" t="n">
        <v>61091.928183566</v>
      </c>
      <c r="I202" s="16" t="n">
        <v>74676.198566374</v>
      </c>
      <c r="J202" s="16" t="n">
        <v>65113.26086314</v>
      </c>
      <c r="K202" s="16" t="n">
        <v>60061.885450633</v>
      </c>
      <c r="L202" s="16" t="n">
        <v>57350.790580709</v>
      </c>
      <c r="M202" s="16" t="n">
        <v>52670.893800795</v>
      </c>
      <c r="N202" s="16" t="n">
        <v>54357.230271041</v>
      </c>
      <c r="O202" s="17" t="n">
        <v>54028.676853688</v>
      </c>
    </row>
    <row r="203" customFormat="false" ht="12.75" hidden="false" customHeight="false" outlineLevel="0" collapsed="false">
      <c r="A203" s="18" t="s">
        <v>70</v>
      </c>
      <c r="B203" s="19" t="n">
        <v>52018.114635</v>
      </c>
      <c r="C203" s="19" t="n">
        <v>52018.114635</v>
      </c>
      <c r="D203" s="19" t="n">
        <v>62448.622641</v>
      </c>
      <c r="E203" s="19" t="n">
        <v>56457.155235</v>
      </c>
      <c r="F203" s="19" t="n">
        <v>58928.051065</v>
      </c>
      <c r="G203" s="19" t="n">
        <v>63066.959555</v>
      </c>
      <c r="H203" s="19" t="n">
        <v>60524.561591</v>
      </c>
      <c r="I203" s="19" t="n">
        <v>74076.643107</v>
      </c>
      <c r="J203" s="19" t="n">
        <v>64334.139961</v>
      </c>
      <c r="K203" s="19" t="n">
        <v>59500.882475</v>
      </c>
      <c r="L203" s="19" t="n">
        <v>56279.328947</v>
      </c>
      <c r="M203" s="19" t="n">
        <v>51936.622247</v>
      </c>
      <c r="N203" s="19" t="n">
        <v>53573.563274</v>
      </c>
      <c r="O203" s="20" t="n">
        <v>53358.609103</v>
      </c>
      <c r="P203" s="21"/>
    </row>
    <row r="204" customFormat="false" ht="12.75" hidden="false" customHeight="false" outlineLevel="0" collapsed="false">
      <c r="A204" s="22" t="s">
        <v>71</v>
      </c>
      <c r="B204" s="23" t="n">
        <v>26474.472148</v>
      </c>
      <c r="C204" s="23" t="n">
        <v>26474.472148</v>
      </c>
      <c r="D204" s="23" t="n">
        <v>35515.398316</v>
      </c>
      <c r="E204" s="23" t="n">
        <v>30445.45002</v>
      </c>
      <c r="F204" s="23" t="n">
        <v>32023.315995</v>
      </c>
      <c r="G204" s="23" t="n">
        <v>35848.060457</v>
      </c>
      <c r="H204" s="23" t="n">
        <v>32626.442285</v>
      </c>
      <c r="I204" s="23" t="n">
        <v>45135.757214</v>
      </c>
      <c r="J204" s="23" t="n">
        <v>36051.781453</v>
      </c>
      <c r="K204" s="23" t="n">
        <v>32132.207657</v>
      </c>
      <c r="L204" s="23" t="n">
        <v>28808.415057</v>
      </c>
      <c r="M204" s="23" t="n">
        <v>25628.396454</v>
      </c>
      <c r="N204" s="23" t="n">
        <v>26976.926652</v>
      </c>
      <c r="O204" s="24" t="n">
        <v>27152.497904</v>
      </c>
      <c r="P204" s="21"/>
    </row>
    <row r="205" customFormat="false" ht="12.75" hidden="false" customHeight="false" outlineLevel="0" collapsed="false">
      <c r="A205" s="22" t="s">
        <v>72</v>
      </c>
      <c r="B205" s="23" t="n">
        <v>5453.911147</v>
      </c>
      <c r="C205" s="23" t="n">
        <v>5453.911147</v>
      </c>
      <c r="D205" s="23" t="n">
        <v>5876.241927</v>
      </c>
      <c r="E205" s="23" t="n">
        <v>5718.144995</v>
      </c>
      <c r="F205" s="23" t="n">
        <v>5648.268692</v>
      </c>
      <c r="G205" s="23" t="n">
        <v>6242.110733</v>
      </c>
      <c r="H205" s="23" t="n">
        <v>6550.1577</v>
      </c>
      <c r="I205" s="23" t="n">
        <v>6750.262486</v>
      </c>
      <c r="J205" s="23" t="n">
        <v>6649.824874</v>
      </c>
      <c r="K205" s="23" t="n">
        <v>6033.767425</v>
      </c>
      <c r="L205" s="23" t="n">
        <v>6071.582795</v>
      </c>
      <c r="M205" s="23" t="n">
        <v>5832.649988</v>
      </c>
      <c r="N205" s="23" t="n">
        <v>5853.997651</v>
      </c>
      <c r="O205" s="24" t="n">
        <v>5656.990768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0618.353687</v>
      </c>
      <c r="C206" s="23" t="n">
        <v>10618.353687</v>
      </c>
      <c r="D206" s="23" t="n">
        <v>11146.741363</v>
      </c>
      <c r="E206" s="23" t="n">
        <v>11299.067154</v>
      </c>
      <c r="F206" s="23" t="n">
        <v>11514.908514</v>
      </c>
      <c r="G206" s="23" t="n">
        <v>12002.755212</v>
      </c>
      <c r="H206" s="23" t="n">
        <v>12170.651097</v>
      </c>
      <c r="I206" s="23" t="n">
        <v>12405.764641</v>
      </c>
      <c r="J206" s="23" t="n">
        <v>12567.15112</v>
      </c>
      <c r="K206" s="23" t="n">
        <v>12614.908243</v>
      </c>
      <c r="L206" s="23" t="n">
        <v>12694.897153</v>
      </c>
      <c r="M206" s="23" t="n">
        <v>12571.691736</v>
      </c>
      <c r="N206" s="23" t="n">
        <v>12613.611673</v>
      </c>
      <c r="O206" s="24" t="n">
        <v>12773.308993</v>
      </c>
      <c r="P206" s="21"/>
    </row>
    <row r="207" customFormat="false" ht="12.75" hidden="false" customHeight="false" outlineLevel="0" collapsed="false">
      <c r="A207" s="22" t="s">
        <v>74</v>
      </c>
      <c r="B207" s="23" t="n">
        <v>9351.002681</v>
      </c>
      <c r="C207" s="23" t="n">
        <v>9351.002681</v>
      </c>
      <c r="D207" s="23" t="n">
        <v>9619.509004</v>
      </c>
      <c r="E207" s="23" t="n">
        <v>8851.588518</v>
      </c>
      <c r="F207" s="23" t="n">
        <v>9501.342348</v>
      </c>
      <c r="G207" s="23" t="n">
        <v>8719.35514</v>
      </c>
      <c r="H207" s="23" t="n">
        <v>8921.605747</v>
      </c>
      <c r="I207" s="23" t="n">
        <v>9606.607033</v>
      </c>
      <c r="J207" s="23" t="n">
        <v>8891.908985</v>
      </c>
      <c r="K207" s="23" t="n">
        <v>8512.834573</v>
      </c>
      <c r="L207" s="23" t="n">
        <v>8519.239156</v>
      </c>
      <c r="M207" s="23" t="n">
        <v>7791.90601</v>
      </c>
      <c r="N207" s="23" t="n">
        <v>8030.467412</v>
      </c>
      <c r="O207" s="24" t="n">
        <v>7685.681091</v>
      </c>
      <c r="P207" s="21"/>
    </row>
    <row r="208" customFormat="false" ht="12.75" hidden="false" customHeight="false" outlineLevel="0" collapsed="false">
      <c r="A208" s="22" t="s">
        <v>75</v>
      </c>
      <c r="B208" s="23" t="n">
        <v>120.374972</v>
      </c>
      <c r="C208" s="23" t="n">
        <v>120.374972</v>
      </c>
      <c r="D208" s="23" t="n">
        <v>290.732031</v>
      </c>
      <c r="E208" s="23" t="n">
        <v>142.904548</v>
      </c>
      <c r="F208" s="23" t="n">
        <v>240.215516</v>
      </c>
      <c r="G208" s="23" t="n">
        <v>254.678013</v>
      </c>
      <c r="H208" s="23" t="n">
        <v>255.704762</v>
      </c>
      <c r="I208" s="23" t="n">
        <v>178.251733</v>
      </c>
      <c r="J208" s="23" t="n">
        <v>173.473529</v>
      </c>
      <c r="K208" s="23" t="n">
        <v>207.164577</v>
      </c>
      <c r="L208" s="23" t="n">
        <v>185.194786</v>
      </c>
      <c r="M208" s="23" t="n">
        <v>111.978059</v>
      </c>
      <c r="N208" s="23" t="n">
        <v>98.559886</v>
      </c>
      <c r="O208" s="24" t="n">
        <v>90.130347</v>
      </c>
      <c r="P208" s="21"/>
    </row>
    <row r="209" customFormat="false" ht="12.75" hidden="false" customHeight="false" outlineLevel="0" collapsed="false">
      <c r="A209" s="18" t="s">
        <v>76</v>
      </c>
      <c r="B209" s="19" t="n">
        <v>334.333148555</v>
      </c>
      <c r="C209" s="19" t="n">
        <v>334.333148555</v>
      </c>
      <c r="D209" s="19" t="n">
        <v>618.049185238</v>
      </c>
      <c r="E209" s="19" t="n">
        <v>629.438388509</v>
      </c>
      <c r="F209" s="19" t="n">
        <v>579.991756629</v>
      </c>
      <c r="G209" s="19" t="n">
        <v>652.252987643</v>
      </c>
      <c r="H209" s="19" t="n">
        <v>567.366592566</v>
      </c>
      <c r="I209" s="19" t="n">
        <v>599.555459374</v>
      </c>
      <c r="J209" s="19" t="n">
        <v>779.12090214</v>
      </c>
      <c r="K209" s="19" t="n">
        <v>561.002975633</v>
      </c>
      <c r="L209" s="19" t="n">
        <v>1071.461633709</v>
      </c>
      <c r="M209" s="19" t="n">
        <v>734.271553795</v>
      </c>
      <c r="N209" s="19" t="n">
        <v>783.666997041</v>
      </c>
      <c r="O209" s="26" t="n">
        <v>670.067750688</v>
      </c>
      <c r="P209" s="21"/>
    </row>
    <row r="210" customFormat="false" ht="12.75" hidden="false" customHeight="false" outlineLevel="0" collapsed="false">
      <c r="A210" s="22" t="s">
        <v>77</v>
      </c>
      <c r="B210" s="23" t="n">
        <v>72.35928</v>
      </c>
      <c r="C210" s="23" t="n">
        <v>72.35928</v>
      </c>
      <c r="D210" s="23" t="n">
        <v>83.3931</v>
      </c>
      <c r="E210" s="23" t="n">
        <v>82.005714</v>
      </c>
      <c r="F210" s="23" t="n">
        <v>100.671606</v>
      </c>
      <c r="G210" s="23" t="n">
        <v>117.801453</v>
      </c>
      <c r="H210" s="23" t="n">
        <v>132.36006</v>
      </c>
      <c r="I210" s="23" t="n">
        <v>133.631883</v>
      </c>
      <c r="J210" s="23" t="n">
        <v>137.091213</v>
      </c>
      <c r="K210" s="23" t="n">
        <v>72.88113</v>
      </c>
      <c r="L210" s="23" t="n">
        <v>70.784322</v>
      </c>
      <c r="M210" s="23" t="n">
        <v>63.802368</v>
      </c>
      <c r="N210" s="23" t="n">
        <v>68.864796</v>
      </c>
      <c r="O210" s="24" t="n">
        <v>62.280666</v>
      </c>
      <c r="P210" s="21"/>
    </row>
    <row r="211" customFormat="false" ht="13.5" hidden="false" customHeight="false" outlineLevel="0" collapsed="false">
      <c r="A211" s="27" t="s">
        <v>78</v>
      </c>
      <c r="B211" s="28" t="n">
        <v>261.973868555</v>
      </c>
      <c r="C211" s="28" t="n">
        <v>261.973868555</v>
      </c>
      <c r="D211" s="28" t="n">
        <v>534.656085238</v>
      </c>
      <c r="E211" s="28" t="n">
        <v>547.432674509</v>
      </c>
      <c r="F211" s="28" t="n">
        <v>479.320150629</v>
      </c>
      <c r="G211" s="28" t="n">
        <v>534.451534643</v>
      </c>
      <c r="H211" s="28" t="n">
        <v>435.006532566</v>
      </c>
      <c r="I211" s="28" t="n">
        <v>465.923576374</v>
      </c>
      <c r="J211" s="28" t="n">
        <v>642.02968914</v>
      </c>
      <c r="K211" s="28" t="n">
        <v>488.121845633</v>
      </c>
      <c r="L211" s="28" t="n">
        <v>1000.677311709</v>
      </c>
      <c r="M211" s="28" t="n">
        <v>670.469185795</v>
      </c>
      <c r="N211" s="28" t="n">
        <v>714.802201041</v>
      </c>
      <c r="O211" s="29" t="n">
        <v>607.787084688</v>
      </c>
      <c r="P211" s="21"/>
    </row>
    <row r="212" customFormat="false" ht="12.75" hidden="false" customHeight="false" outlineLevel="0" collapsed="false">
      <c r="A212" s="30" t="s">
        <v>79</v>
      </c>
      <c r="B212" s="16" t="n">
        <v>2419.69578</v>
      </c>
      <c r="C212" s="16" t="n">
        <v>2138.560563</v>
      </c>
      <c r="D212" s="16" t="n">
        <v>2242.744553</v>
      </c>
      <c r="E212" s="16" t="n">
        <v>2279.208549</v>
      </c>
      <c r="F212" s="16" t="n">
        <v>2348.711255</v>
      </c>
      <c r="G212" s="16" t="n">
        <v>2424.682158</v>
      </c>
      <c r="H212" s="16" t="n">
        <v>2595.750621</v>
      </c>
      <c r="I212" s="16" t="n">
        <v>2665.2709008</v>
      </c>
      <c r="J212" s="16" t="n">
        <v>2854.85631</v>
      </c>
      <c r="K212" s="16" t="n">
        <v>2900.652781</v>
      </c>
      <c r="L212" s="16" t="n">
        <v>3065.872361</v>
      </c>
      <c r="M212" s="16" t="n">
        <v>3255.038067</v>
      </c>
      <c r="N212" s="16" t="n">
        <v>3186.171974</v>
      </c>
      <c r="O212" s="17" t="n">
        <v>3084.8681259</v>
      </c>
    </row>
    <row r="213" customFormat="false" ht="12.75" hidden="false" customHeight="false" outlineLevel="0" collapsed="false">
      <c r="A213" s="31" t="s">
        <v>80</v>
      </c>
      <c r="B213" s="23" t="n">
        <v>1021.018943</v>
      </c>
      <c r="C213" s="23" t="n">
        <v>1021.018943</v>
      </c>
      <c r="D213" s="23" t="n">
        <v>1194.217533</v>
      </c>
      <c r="E213" s="23" t="n">
        <v>1312.843709</v>
      </c>
      <c r="F213" s="23" t="n">
        <v>1325.974719</v>
      </c>
      <c r="G213" s="23" t="n">
        <v>1326.289683</v>
      </c>
      <c r="H213" s="23" t="n">
        <v>1326.014004</v>
      </c>
      <c r="I213" s="23" t="n">
        <v>1402.070922</v>
      </c>
      <c r="J213" s="23" t="n">
        <v>1568.798621</v>
      </c>
      <c r="K213" s="23" t="n">
        <v>1570.772147</v>
      </c>
      <c r="L213" s="23" t="n">
        <v>1490.024856</v>
      </c>
      <c r="M213" s="23" t="n">
        <v>1526.353347</v>
      </c>
      <c r="N213" s="23" t="n">
        <v>1551.220431</v>
      </c>
      <c r="O213" s="24" t="n">
        <v>1591.782983</v>
      </c>
      <c r="P213" s="25"/>
    </row>
    <row r="214" customFormat="false" ht="12.75" hidden="false" customHeight="false" outlineLevel="0" collapsed="false">
      <c r="A214" s="31" t="s">
        <v>81</v>
      </c>
      <c r="B214" s="23" t="n">
        <v>1044.641</v>
      </c>
      <c r="C214" s="23" t="n">
        <v>1044.641</v>
      </c>
      <c r="D214" s="23" t="n">
        <v>956.57472</v>
      </c>
      <c r="E214" s="23" t="n">
        <v>845.33184</v>
      </c>
      <c r="F214" s="23" t="n">
        <v>796.66308</v>
      </c>
      <c r="G214" s="23" t="n">
        <v>808.25088</v>
      </c>
      <c r="H214" s="23" t="n">
        <v>905.5884</v>
      </c>
      <c r="I214" s="23" t="n">
        <v>836.0601</v>
      </c>
      <c r="J214" s="23" t="n">
        <v>850.09366</v>
      </c>
      <c r="K214" s="23" t="n">
        <v>807.93348</v>
      </c>
      <c r="L214" s="23" t="n">
        <v>951.9578</v>
      </c>
      <c r="M214" s="23" t="n">
        <v>1006.18328</v>
      </c>
      <c r="N214" s="23" t="n">
        <v>888.40402</v>
      </c>
      <c r="O214" s="24" t="n">
        <v>777.191</v>
      </c>
      <c r="P214" s="21"/>
    </row>
    <row r="215" customFormat="false" ht="12.75" hidden="false" customHeight="false" outlineLevel="0" collapsed="false">
      <c r="A215" s="31" t="s">
        <v>82</v>
      </c>
      <c r="B215" s="23" t="n">
        <v>64.29662</v>
      </c>
      <c r="C215" s="23" t="n">
        <v>59.51662</v>
      </c>
      <c r="D215" s="23" t="n">
        <v>59.52</v>
      </c>
      <c r="E215" s="23" t="n">
        <v>59.52</v>
      </c>
      <c r="F215" s="23" t="n">
        <v>66.82</v>
      </c>
      <c r="G215" s="23" t="n">
        <v>78.91</v>
      </c>
      <c r="H215" s="23" t="n">
        <v>74.409</v>
      </c>
      <c r="I215" s="23" t="n">
        <v>44.745</v>
      </c>
      <c r="J215" s="23" t="n">
        <v>49.346</v>
      </c>
      <c r="K215" s="23" t="n">
        <v>58.919</v>
      </c>
      <c r="L215" s="23" t="n">
        <v>59.765</v>
      </c>
      <c r="M215" s="23" t="n">
        <v>62.0209</v>
      </c>
      <c r="N215" s="23" t="n">
        <v>46.677</v>
      </c>
      <c r="O215" s="24" t="n">
        <v>0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289.739217</v>
      </c>
      <c r="C218" s="137" t="n">
        <v>13.384</v>
      </c>
      <c r="D218" s="137" t="n">
        <v>32.4323</v>
      </c>
      <c r="E218" s="137" t="n">
        <v>61.513</v>
      </c>
      <c r="F218" s="137" t="n">
        <v>159.253456</v>
      </c>
      <c r="G218" s="137" t="n">
        <v>211.231595</v>
      </c>
      <c r="H218" s="137" t="n">
        <v>289.739217</v>
      </c>
      <c r="I218" s="137" t="n">
        <v>382.3948788</v>
      </c>
      <c r="J218" s="137" t="n">
        <v>386.618029</v>
      </c>
      <c r="K218" s="137" t="n">
        <v>463.028154</v>
      </c>
      <c r="L218" s="137" t="n">
        <v>564.124705</v>
      </c>
      <c r="M218" s="137" t="n">
        <v>660.48054</v>
      </c>
      <c r="N218" s="137" t="n">
        <v>699.870523</v>
      </c>
      <c r="O218" s="138" t="n">
        <v>715.8941429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23.582067</v>
      </c>
      <c r="C220" s="36" t="n">
        <v>123.582067</v>
      </c>
      <c r="D220" s="36" t="n">
        <v>122.40085</v>
      </c>
      <c r="E220" s="36" t="n">
        <v>121.219633</v>
      </c>
      <c r="F220" s="36" t="n">
        <v>125.48635</v>
      </c>
      <c r="G220" s="36" t="n">
        <v>118.872784</v>
      </c>
      <c r="H220" s="36" t="n">
        <v>117.666633</v>
      </c>
      <c r="I220" s="36" t="n">
        <v>116.4823</v>
      </c>
      <c r="J220" s="36" t="n">
        <v>115.301083</v>
      </c>
      <c r="K220" s="36" t="n">
        <v>114.110517</v>
      </c>
      <c r="L220" s="36" t="n">
        <v>113.240966</v>
      </c>
      <c r="M220" s="36" t="n">
        <v>111.748083</v>
      </c>
      <c r="N220" s="36" t="n">
        <v>111.748083</v>
      </c>
      <c r="O220" s="37" t="n">
        <v>111.748083</v>
      </c>
    </row>
    <row r="221" customFormat="false" ht="12.75" hidden="false" customHeight="false" outlineLevel="0" collapsed="false">
      <c r="A221" s="30" t="s">
        <v>89</v>
      </c>
      <c r="B221" s="16" t="n">
        <v>12825.5113864242</v>
      </c>
      <c r="C221" s="16" t="n">
        <v>12825.5113864242</v>
      </c>
      <c r="D221" s="16" t="n">
        <v>12702.1684792065</v>
      </c>
      <c r="E221" s="16" t="n">
        <v>12410.7055266477</v>
      </c>
      <c r="F221" s="16" t="n">
        <v>12284.6854787959</v>
      </c>
      <c r="G221" s="16" t="n">
        <v>12035.6665392923</v>
      </c>
      <c r="H221" s="16" t="n">
        <v>11833.8612345901</v>
      </c>
      <c r="I221" s="16" t="n">
        <v>11514.2457542811</v>
      </c>
      <c r="J221" s="16" t="n">
        <v>11346.1862184981</v>
      </c>
      <c r="K221" s="16" t="n">
        <v>11360.374117222</v>
      </c>
      <c r="L221" s="16" t="n">
        <v>10799.5291808188</v>
      </c>
      <c r="M221" s="16" t="n">
        <v>10563.8513674517</v>
      </c>
      <c r="N221" s="16" t="n">
        <v>10469.9733452505</v>
      </c>
      <c r="O221" s="17" t="n">
        <v>10134.4000737134</v>
      </c>
    </row>
    <row r="222" customFormat="false" ht="12.75" hidden="false" customHeight="false" outlineLevel="0" collapsed="false">
      <c r="A222" s="31" t="s">
        <v>90</v>
      </c>
      <c r="B222" s="23" t="n">
        <v>3099.877536</v>
      </c>
      <c r="C222" s="23" t="n">
        <v>3099.877536</v>
      </c>
      <c r="D222" s="23" t="n">
        <v>3096.163812</v>
      </c>
      <c r="E222" s="23" t="n">
        <v>3053.155455</v>
      </c>
      <c r="F222" s="23" t="n">
        <v>3084.70953</v>
      </c>
      <c r="G222" s="23" t="n">
        <v>3072.615189</v>
      </c>
      <c r="H222" s="23" t="n">
        <v>3071.636946</v>
      </c>
      <c r="I222" s="23" t="n">
        <v>3081.153012</v>
      </c>
      <c r="J222" s="23" t="n">
        <v>2980.623303</v>
      </c>
      <c r="K222" s="23" t="n">
        <v>2988.034413</v>
      </c>
      <c r="L222" s="23" t="n">
        <v>2879.721054</v>
      </c>
      <c r="M222" s="23" t="n">
        <v>2866.979262</v>
      </c>
      <c r="N222" s="23" t="n">
        <v>2889.600399</v>
      </c>
      <c r="O222" s="24" t="n">
        <v>2797.901904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428.775222</v>
      </c>
      <c r="C223" s="23" t="n">
        <v>1428.775222</v>
      </c>
      <c r="D223" s="23" t="n">
        <v>1461.502758</v>
      </c>
      <c r="E223" s="23" t="n">
        <v>1517.507888</v>
      </c>
      <c r="F223" s="23" t="n">
        <v>1570.002848</v>
      </c>
      <c r="G223" s="23" t="n">
        <v>1528.940148</v>
      </c>
      <c r="H223" s="23" t="n">
        <v>1506.183802</v>
      </c>
      <c r="I223" s="23" t="n">
        <v>1518.650132</v>
      </c>
      <c r="J223" s="23" t="n">
        <v>1532.29302</v>
      </c>
      <c r="K223" s="23" t="n">
        <v>1580.945406</v>
      </c>
      <c r="L223" s="23" t="n">
        <v>1546.830329</v>
      </c>
      <c r="M223" s="23" t="n">
        <v>1549.47484</v>
      </c>
      <c r="N223" s="23" t="n">
        <v>1573.968155</v>
      </c>
      <c r="O223" s="24" t="n">
        <v>1571.503115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8296.8586284242</v>
      </c>
      <c r="C225" s="23" t="n">
        <v>8296.8586284242</v>
      </c>
      <c r="D225" s="23" t="n">
        <v>8144.50190920646</v>
      </c>
      <c r="E225" s="23" t="n">
        <v>7840.04218364771</v>
      </c>
      <c r="F225" s="23" t="n">
        <v>7629.97310079589</v>
      </c>
      <c r="G225" s="23" t="n">
        <v>7434.11120229231</v>
      </c>
      <c r="H225" s="23" t="n">
        <v>7256.04048659014</v>
      </c>
      <c r="I225" s="23" t="n">
        <v>6914.44261028107</v>
      </c>
      <c r="J225" s="23" t="n">
        <v>6833.26989549813</v>
      </c>
      <c r="K225" s="23" t="n">
        <v>6791.39429822197</v>
      </c>
      <c r="L225" s="23" t="n">
        <v>6372.97779781879</v>
      </c>
      <c r="M225" s="23" t="n">
        <v>6147.39726545169</v>
      </c>
      <c r="N225" s="23" t="n">
        <v>6006.40479125045</v>
      </c>
      <c r="O225" s="24" t="n">
        <v>5764.99505471344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832</v>
      </c>
      <c r="C229" s="16" t="n">
        <v>-2832</v>
      </c>
      <c r="D229" s="16" t="n">
        <v>-3013</v>
      </c>
      <c r="E229" s="16" t="n">
        <v>-3000</v>
      </c>
      <c r="F229" s="16" t="n">
        <v>-3215</v>
      </c>
      <c r="G229" s="16" t="n">
        <v>-3100</v>
      </c>
      <c r="H229" s="16" t="n">
        <v>-2992</v>
      </c>
      <c r="I229" s="16" t="n">
        <v>-3064</v>
      </c>
      <c r="J229" s="16" t="n">
        <v>-3153</v>
      </c>
      <c r="K229" s="16" t="n">
        <v>-3313</v>
      </c>
      <c r="L229" s="16" t="n">
        <v>-3311</v>
      </c>
      <c r="M229" s="16" t="n">
        <v>-653</v>
      </c>
      <c r="N229" s="16" t="n">
        <v>-3539</v>
      </c>
      <c r="O229" s="17" t="n">
        <v>-3813</v>
      </c>
    </row>
    <row r="230" customFormat="false" ht="12.75" hidden="false" customHeight="false" outlineLevel="0" collapsed="false">
      <c r="A230" s="31" t="s">
        <v>97</v>
      </c>
      <c r="B230" s="23" t="n">
        <v>-2832</v>
      </c>
      <c r="C230" s="23" t="n">
        <v>-2832</v>
      </c>
      <c r="D230" s="23" t="n">
        <v>-3013</v>
      </c>
      <c r="E230" s="23" t="n">
        <v>-3000</v>
      </c>
      <c r="F230" s="23" t="n">
        <v>-3215</v>
      </c>
      <c r="G230" s="23" t="n">
        <v>-3100</v>
      </c>
      <c r="H230" s="23" t="n">
        <v>-2992</v>
      </c>
      <c r="I230" s="23" t="n">
        <v>-3064</v>
      </c>
      <c r="J230" s="23" t="n">
        <v>-3153</v>
      </c>
      <c r="K230" s="23" t="n">
        <v>-3313</v>
      </c>
      <c r="L230" s="23" t="n">
        <v>-3311</v>
      </c>
      <c r="M230" s="23" t="n">
        <v>-653</v>
      </c>
      <c r="N230" s="23" t="n">
        <v>-3539</v>
      </c>
      <c r="O230" s="24" t="n">
        <v>-3813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309.759353</v>
      </c>
      <c r="C235" s="16" t="n">
        <v>1309.759353</v>
      </c>
      <c r="D235" s="16" t="n">
        <v>1337.415282</v>
      </c>
      <c r="E235" s="16" t="n">
        <v>1361.112564</v>
      </c>
      <c r="F235" s="16" t="n">
        <v>1358.078295</v>
      </c>
      <c r="G235" s="16" t="n">
        <v>1374.635766</v>
      </c>
      <c r="H235" s="16" t="n">
        <v>1316.20671</v>
      </c>
      <c r="I235" s="16" t="n">
        <v>1306.110162</v>
      </c>
      <c r="J235" s="16" t="n">
        <v>1243.305084</v>
      </c>
      <c r="K235" s="16" t="n">
        <v>1220.368695</v>
      </c>
      <c r="L235" s="16" t="n">
        <v>1222.872903</v>
      </c>
      <c r="M235" s="16" t="n">
        <v>1206.625728</v>
      </c>
      <c r="N235" s="16" t="n">
        <v>1188.180924</v>
      </c>
      <c r="O235" s="17" t="n">
        <v>1131.283083</v>
      </c>
    </row>
    <row r="236" customFormat="false" ht="12.75" hidden="false" customHeight="false" outlineLevel="0" collapsed="false">
      <c r="A236" s="31" t="s">
        <v>103</v>
      </c>
      <c r="B236" s="23" t="n">
        <v>1309.759353</v>
      </c>
      <c r="C236" s="23" t="n">
        <v>1309.759353</v>
      </c>
      <c r="D236" s="23" t="n">
        <v>1337.415282</v>
      </c>
      <c r="E236" s="23" t="n">
        <v>1361.112564</v>
      </c>
      <c r="F236" s="23" t="n">
        <v>1358.078295</v>
      </c>
      <c r="G236" s="23" t="n">
        <v>1374.635766</v>
      </c>
      <c r="H236" s="23" t="n">
        <v>1316.20671</v>
      </c>
      <c r="I236" s="23" t="n">
        <v>1306.110162</v>
      </c>
      <c r="J236" s="23" t="n">
        <v>1243.305084</v>
      </c>
      <c r="K236" s="23" t="n">
        <v>1220.368695</v>
      </c>
      <c r="L236" s="23" t="n">
        <v>1222.872903</v>
      </c>
      <c r="M236" s="23" t="n">
        <v>1206.625728</v>
      </c>
      <c r="N236" s="23" t="n">
        <v>1188.180924</v>
      </c>
      <c r="O236" s="24" t="n">
        <v>1131.283083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0</v>
      </c>
      <c r="C237" s="23" t="n">
        <v>0</v>
      </c>
      <c r="D237" s="23" t="n">
        <v>0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4" t="n">
        <v>0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66198.9963699792</v>
      </c>
      <c r="C242" s="40" t="n">
        <v>65917.8611529792</v>
      </c>
      <c r="D242" s="40" t="n">
        <v>76458.4009904445</v>
      </c>
      <c r="E242" s="40" t="n">
        <v>70258.8398961567</v>
      </c>
      <c r="F242" s="40" t="n">
        <v>72410.0042004249</v>
      </c>
      <c r="G242" s="40" t="n">
        <v>76573.0697899353</v>
      </c>
      <c r="H242" s="40" t="n">
        <v>73963.4133821561</v>
      </c>
      <c r="I242" s="40" t="n">
        <v>87214.3076834551</v>
      </c>
      <c r="J242" s="40" t="n">
        <v>77519.9095586381</v>
      </c>
      <c r="K242" s="40" t="n">
        <v>72344.391560855</v>
      </c>
      <c r="L242" s="40" t="n">
        <v>69241.3059915278</v>
      </c>
      <c r="M242" s="40" t="n">
        <v>67155.1570462467</v>
      </c>
      <c r="N242" s="40" t="n">
        <v>65774.3045972914</v>
      </c>
      <c r="O242" s="40" t="n">
        <v>64677.9762193014</v>
      </c>
    </row>
    <row r="243" customFormat="false" ht="13.5" hidden="false" customHeight="false" outlineLevel="0" collapsed="false">
      <c r="A243" s="45" t="s">
        <v>109</v>
      </c>
      <c r="B243" s="46" t="n">
        <v>69030.9963699792</v>
      </c>
      <c r="C243" s="46" t="n">
        <v>68749.8611529792</v>
      </c>
      <c r="D243" s="46" t="n">
        <v>79471.4009904445</v>
      </c>
      <c r="E243" s="46" t="n">
        <v>73258.8398961567</v>
      </c>
      <c r="F243" s="46" t="n">
        <v>75625.0042004249</v>
      </c>
      <c r="G243" s="46" t="n">
        <v>79673.0697899353</v>
      </c>
      <c r="H243" s="46" t="n">
        <v>76955.4133821561</v>
      </c>
      <c r="I243" s="46" t="n">
        <v>90278.3076834551</v>
      </c>
      <c r="J243" s="46" t="n">
        <v>80672.9095586381</v>
      </c>
      <c r="K243" s="46" t="n">
        <v>75657.391560855</v>
      </c>
      <c r="L243" s="46" t="n">
        <v>72552.3059915278</v>
      </c>
      <c r="M243" s="46" t="n">
        <v>67808.1570462467</v>
      </c>
      <c r="N243" s="46" t="n">
        <v>69313.3045972914</v>
      </c>
      <c r="O243" s="46" t="n">
        <v>68490.9762193014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57435.1</v>
      </c>
      <c r="C4" s="16" t="n">
        <v>57435.1</v>
      </c>
      <c r="D4" s="16" t="n">
        <v>56604.38</v>
      </c>
      <c r="E4" s="16" t="n">
        <v>54805.26</v>
      </c>
      <c r="F4" s="16" t="n">
        <v>55593.192</v>
      </c>
      <c r="G4" s="16" t="n">
        <v>61870.68</v>
      </c>
      <c r="H4" s="16" t="n">
        <v>59421.36</v>
      </c>
      <c r="I4" s="16" t="n">
        <v>64743.88</v>
      </c>
      <c r="J4" s="16" t="n">
        <v>63341.156</v>
      </c>
      <c r="K4" s="16" t="n">
        <v>60928.056</v>
      </c>
      <c r="L4" s="16" t="n">
        <v>60305.756</v>
      </c>
      <c r="M4" s="16" t="n">
        <v>58457.16</v>
      </c>
      <c r="N4" s="16" t="n">
        <v>64014.85</v>
      </c>
      <c r="O4" s="17" t="n">
        <v>65734.039</v>
      </c>
    </row>
    <row r="5" customFormat="false" ht="12.75" hidden="false" customHeight="false" outlineLevel="0" collapsed="false">
      <c r="A5" s="18" t="s">
        <v>70</v>
      </c>
      <c r="B5" s="19" t="n">
        <v>53893.2</v>
      </c>
      <c r="C5" s="19" t="n">
        <v>53893.2</v>
      </c>
      <c r="D5" s="19" t="n">
        <v>53070.22</v>
      </c>
      <c r="E5" s="19" t="n">
        <v>51258.62</v>
      </c>
      <c r="F5" s="19" t="n">
        <v>52035.04</v>
      </c>
      <c r="G5" s="19" t="n">
        <v>58330.7</v>
      </c>
      <c r="H5" s="19" t="n">
        <v>55881.8</v>
      </c>
      <c r="I5" s="19" t="n">
        <v>61220.1</v>
      </c>
      <c r="J5" s="19" t="n">
        <v>59814.7</v>
      </c>
      <c r="K5" s="19" t="n">
        <v>57403.7</v>
      </c>
      <c r="L5" s="19" t="n">
        <v>56781.4</v>
      </c>
      <c r="M5" s="19" t="n">
        <v>54932.08</v>
      </c>
      <c r="N5" s="19" t="n">
        <v>60492.22</v>
      </c>
      <c r="O5" s="20" t="n">
        <v>62211.409</v>
      </c>
      <c r="P5" s="21"/>
    </row>
    <row r="6" customFormat="false" ht="12.75" hidden="false" customHeight="false" outlineLevel="0" collapsed="false">
      <c r="A6" s="22" t="s">
        <v>71</v>
      </c>
      <c r="B6" s="23" t="n">
        <v>18517.2</v>
      </c>
      <c r="C6" s="23" t="n">
        <v>18517.2</v>
      </c>
      <c r="D6" s="23" t="n">
        <v>19107.22</v>
      </c>
      <c r="E6" s="23" t="n">
        <v>17509.92</v>
      </c>
      <c r="F6" s="23" t="n">
        <v>19945.04</v>
      </c>
      <c r="G6" s="23" t="n">
        <v>24644.8</v>
      </c>
      <c r="H6" s="23" t="n">
        <v>22455.6</v>
      </c>
      <c r="I6" s="23" t="n">
        <v>27508.8</v>
      </c>
      <c r="J6" s="23" t="n">
        <v>24672.5</v>
      </c>
      <c r="K6" s="23" t="n">
        <v>21394.5</v>
      </c>
      <c r="L6" s="23" t="n">
        <v>21028.8</v>
      </c>
      <c r="M6" s="23" t="n">
        <v>19815.27</v>
      </c>
      <c r="N6" s="23" t="n">
        <v>26761.65</v>
      </c>
      <c r="O6" s="24" t="n">
        <v>28946.642</v>
      </c>
      <c r="P6" s="21"/>
    </row>
    <row r="7" customFormat="false" ht="12.75" hidden="false" customHeight="false" outlineLevel="0" collapsed="false">
      <c r="A7" s="22" t="s">
        <v>72</v>
      </c>
      <c r="B7" s="23" t="n">
        <v>14357.8</v>
      </c>
      <c r="C7" s="23" t="n">
        <v>14357.8</v>
      </c>
      <c r="D7" s="23" t="n">
        <v>13840.4</v>
      </c>
      <c r="E7" s="23" t="n">
        <v>13504.7</v>
      </c>
      <c r="F7" s="23" t="n">
        <v>13204.8</v>
      </c>
      <c r="G7" s="23" t="n">
        <v>13986.6</v>
      </c>
      <c r="H7" s="23" t="n">
        <v>13866.3</v>
      </c>
      <c r="I7" s="23" t="n">
        <v>13533.8</v>
      </c>
      <c r="J7" s="23" t="n">
        <v>15194.1</v>
      </c>
      <c r="K7" s="23" t="n">
        <v>15281.8</v>
      </c>
      <c r="L7" s="23" t="n">
        <v>15844.4</v>
      </c>
      <c r="M7" s="23" t="n">
        <v>15955.59</v>
      </c>
      <c r="N7" s="23" t="n">
        <v>13854.64</v>
      </c>
      <c r="O7" s="24" t="n">
        <v>13228.099</v>
      </c>
      <c r="P7" s="25"/>
    </row>
    <row r="8" customFormat="false" ht="12.75" hidden="false" customHeight="false" outlineLevel="0" collapsed="false">
      <c r="A8" s="22" t="s">
        <v>73</v>
      </c>
      <c r="B8" s="23" t="n">
        <v>12475.2</v>
      </c>
      <c r="C8" s="23" t="n">
        <v>12475.2</v>
      </c>
      <c r="D8" s="23" t="n">
        <v>11609.7</v>
      </c>
      <c r="E8" s="23" t="n">
        <v>11583.3</v>
      </c>
      <c r="F8" s="23" t="n">
        <v>10963.4</v>
      </c>
      <c r="G8" s="23" t="n">
        <v>11366.1</v>
      </c>
      <c r="H8" s="23" t="n">
        <v>11125.1</v>
      </c>
      <c r="I8" s="23" t="n">
        <v>10994.1</v>
      </c>
      <c r="J8" s="23" t="n">
        <v>11531.3</v>
      </c>
      <c r="K8" s="23" t="n">
        <v>12299</v>
      </c>
      <c r="L8" s="23" t="n">
        <v>12734</v>
      </c>
      <c r="M8" s="23" t="n">
        <v>12379.45</v>
      </c>
      <c r="N8" s="23" t="n">
        <v>12569.38</v>
      </c>
      <c r="O8" s="24" t="n">
        <v>12784.391</v>
      </c>
      <c r="P8" s="21"/>
    </row>
    <row r="9" customFormat="false" ht="12.75" hidden="false" customHeight="false" outlineLevel="0" collapsed="false">
      <c r="A9" s="22" t="s">
        <v>74</v>
      </c>
      <c r="B9" s="23" t="n">
        <v>7570.8</v>
      </c>
      <c r="C9" s="23" t="n">
        <v>7570.8</v>
      </c>
      <c r="D9" s="23" t="n">
        <v>7205.9</v>
      </c>
      <c r="E9" s="23" t="n">
        <v>7353.7</v>
      </c>
      <c r="F9" s="23" t="n">
        <v>6607.6</v>
      </c>
      <c r="G9" s="23" t="n">
        <v>6882.5</v>
      </c>
      <c r="H9" s="23" t="n">
        <v>6679.4</v>
      </c>
      <c r="I9" s="23" t="n">
        <v>6483.3</v>
      </c>
      <c r="J9" s="23" t="n">
        <v>6597.5</v>
      </c>
      <c r="K9" s="23" t="n">
        <v>6658.6</v>
      </c>
      <c r="L9" s="23" t="n">
        <v>6368.8</v>
      </c>
      <c r="M9" s="23" t="n">
        <v>5795.81</v>
      </c>
      <c r="N9" s="23" t="n">
        <v>6022.39</v>
      </c>
      <c r="O9" s="24" t="n">
        <v>6078.422</v>
      </c>
      <c r="P9" s="21"/>
    </row>
    <row r="10" customFormat="false" ht="12.75" hidden="false" customHeight="false" outlineLevel="0" collapsed="false">
      <c r="A10" s="22" t="s">
        <v>75</v>
      </c>
      <c r="B10" s="23" t="n">
        <v>972.2</v>
      </c>
      <c r="C10" s="23" t="n">
        <v>972.2</v>
      </c>
      <c r="D10" s="23" t="n">
        <v>1307</v>
      </c>
      <c r="E10" s="23" t="n">
        <v>1307</v>
      </c>
      <c r="F10" s="23" t="n">
        <v>1314.2</v>
      </c>
      <c r="G10" s="23" t="n">
        <v>1450.7</v>
      </c>
      <c r="H10" s="23" t="n">
        <v>1755.4</v>
      </c>
      <c r="I10" s="23" t="n">
        <v>2700.1</v>
      </c>
      <c r="J10" s="23" t="n">
        <v>1819.3</v>
      </c>
      <c r="K10" s="23" t="n">
        <v>1769.8</v>
      </c>
      <c r="L10" s="23" t="n">
        <v>805.4</v>
      </c>
      <c r="M10" s="23" t="n">
        <v>985.96</v>
      </c>
      <c r="N10" s="23" t="n">
        <v>1284.16</v>
      </c>
      <c r="O10" s="24" t="n">
        <v>1173.855</v>
      </c>
      <c r="P10" s="21"/>
    </row>
    <row r="11" customFormat="false" ht="12.75" hidden="false" customHeight="false" outlineLevel="0" collapsed="false">
      <c r="A11" s="18" t="s">
        <v>76</v>
      </c>
      <c r="B11" s="19" t="n">
        <v>3541.9</v>
      </c>
      <c r="C11" s="19" t="n">
        <v>3541.9</v>
      </c>
      <c r="D11" s="19" t="n">
        <v>3534.16</v>
      </c>
      <c r="E11" s="19" t="n">
        <v>3546.64</v>
      </c>
      <c r="F11" s="19" t="n">
        <v>3558.152</v>
      </c>
      <c r="G11" s="19" t="n">
        <v>3539.98</v>
      </c>
      <c r="H11" s="19" t="n">
        <v>3539.56</v>
      </c>
      <c r="I11" s="19" t="n">
        <v>3523.78</v>
      </c>
      <c r="J11" s="19" t="n">
        <v>3526.456</v>
      </c>
      <c r="K11" s="19" t="n">
        <v>3524.356</v>
      </c>
      <c r="L11" s="19" t="n">
        <v>3524.356</v>
      </c>
      <c r="M11" s="19" t="n">
        <v>3525.08</v>
      </c>
      <c r="N11" s="19" t="n">
        <v>3522.63</v>
      </c>
      <c r="O11" s="26" t="n">
        <v>3522.63</v>
      </c>
      <c r="P11" s="21"/>
    </row>
    <row r="12" customFormat="false" ht="12.75" hidden="false" customHeight="false" outlineLevel="0" collapsed="false">
      <c r="A12" s="22" t="s">
        <v>77</v>
      </c>
      <c r="B12" s="23" t="n">
        <v>3500</v>
      </c>
      <c r="C12" s="23" t="n">
        <v>3500</v>
      </c>
      <c r="D12" s="23" t="n">
        <v>3500</v>
      </c>
      <c r="E12" s="23" t="n">
        <v>3500</v>
      </c>
      <c r="F12" s="23" t="n">
        <v>3500</v>
      </c>
      <c r="G12" s="23" t="n">
        <v>3500</v>
      </c>
      <c r="H12" s="23" t="n">
        <v>3500</v>
      </c>
      <c r="I12" s="23" t="n">
        <v>3500</v>
      </c>
      <c r="J12" s="23" t="n">
        <v>3500</v>
      </c>
      <c r="K12" s="23" t="n">
        <v>3500</v>
      </c>
      <c r="L12" s="23" t="n">
        <v>3500</v>
      </c>
      <c r="M12" s="23" t="n">
        <v>3500</v>
      </c>
      <c r="N12" s="23" t="n">
        <v>3500</v>
      </c>
      <c r="O12" s="24" t="n">
        <v>3500</v>
      </c>
      <c r="P12" s="21"/>
    </row>
    <row r="13" customFormat="false" ht="13.5" hidden="false" customHeight="false" outlineLevel="0" collapsed="false">
      <c r="A13" s="27" t="s">
        <v>78</v>
      </c>
      <c r="B13" s="28" t="n">
        <v>41.9</v>
      </c>
      <c r="C13" s="28" t="n">
        <v>41.9</v>
      </c>
      <c r="D13" s="28" t="n">
        <v>34.16</v>
      </c>
      <c r="E13" s="28" t="n">
        <v>46.64</v>
      </c>
      <c r="F13" s="28" t="n">
        <v>58.152</v>
      </c>
      <c r="G13" s="28" t="n">
        <v>39.98</v>
      </c>
      <c r="H13" s="28" t="n">
        <v>39.56</v>
      </c>
      <c r="I13" s="28" t="n">
        <v>23.78</v>
      </c>
      <c r="J13" s="28" t="n">
        <v>26.456</v>
      </c>
      <c r="K13" s="28" t="n">
        <v>24.356</v>
      </c>
      <c r="L13" s="28" t="n">
        <v>24.356</v>
      </c>
      <c r="M13" s="28" t="n">
        <v>25.08</v>
      </c>
      <c r="N13" s="28" t="n">
        <v>22.63</v>
      </c>
      <c r="O13" s="29" t="n">
        <v>22.63</v>
      </c>
      <c r="P13" s="21"/>
    </row>
    <row r="14" customFormat="false" ht="12.75" hidden="false" customHeight="false" outlineLevel="0" collapsed="false">
      <c r="A14" s="30" t="s">
        <v>79</v>
      </c>
      <c r="B14" s="16" t="n">
        <v>1175.46204285714</v>
      </c>
      <c r="C14" s="16" t="n">
        <v>1175.46204285714</v>
      </c>
      <c r="D14" s="16" t="n">
        <v>1036.92285714286</v>
      </c>
      <c r="E14" s="16" t="n">
        <v>936.917142857143</v>
      </c>
      <c r="F14" s="16" t="n">
        <v>793.068571428571</v>
      </c>
      <c r="G14" s="16" t="n">
        <v>836.251428571429</v>
      </c>
      <c r="H14" s="16" t="n">
        <v>836.385534285714</v>
      </c>
      <c r="I14" s="16" t="n">
        <v>862.607742857143</v>
      </c>
      <c r="J14" s="16" t="n">
        <v>878.471597142857</v>
      </c>
      <c r="K14" s="16" t="n">
        <v>921.3655</v>
      </c>
      <c r="L14" s="16" t="n">
        <v>1001.77584571429</v>
      </c>
      <c r="M14" s="16" t="n">
        <v>1072.34681714286</v>
      </c>
      <c r="N14" s="16" t="n">
        <v>1041.84205714286</v>
      </c>
      <c r="O14" s="17" t="n">
        <v>989.683702857143</v>
      </c>
    </row>
    <row r="15" customFormat="false" ht="12.75" hidden="false" customHeight="false" outlineLevel="0" collapsed="false">
      <c r="A15" s="31" t="s">
        <v>80</v>
      </c>
      <c r="B15" s="23" t="n">
        <v>1175.46204285714</v>
      </c>
      <c r="C15" s="23" t="n">
        <v>1175.46204285714</v>
      </c>
      <c r="D15" s="23" t="n">
        <v>1036.92285714286</v>
      </c>
      <c r="E15" s="23" t="n">
        <v>936.917142857143</v>
      </c>
      <c r="F15" s="23" t="n">
        <v>793.068571428571</v>
      </c>
      <c r="G15" s="23" t="n">
        <v>836.251428571429</v>
      </c>
      <c r="H15" s="23" t="n">
        <v>836.385534285714</v>
      </c>
      <c r="I15" s="23" t="n">
        <v>862.607742857143</v>
      </c>
      <c r="J15" s="23" t="n">
        <v>878.471597142857</v>
      </c>
      <c r="K15" s="23" t="n">
        <v>921.3655</v>
      </c>
      <c r="L15" s="23" t="n">
        <v>1001.77584571429</v>
      </c>
      <c r="M15" s="23" t="n">
        <v>1072.34681714286</v>
      </c>
      <c r="N15" s="23" t="n">
        <v>1041.84205714286</v>
      </c>
      <c r="O15" s="24" t="n">
        <v>989.683702857143</v>
      </c>
      <c r="P15" s="25"/>
    </row>
    <row r="16" customFormat="false" ht="12.75" hidden="false" customHeight="false" outlineLevel="0" collapsed="false">
      <c r="A16" s="31" t="s">
        <v>81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4" t="n">
        <v>0</v>
      </c>
      <c r="P16" s="21"/>
    </row>
    <row r="17" customFormat="false" ht="12.75" hidden="false" customHeight="false" outlineLevel="0" collapsed="false">
      <c r="A17" s="31" t="s">
        <v>82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4" t="n">
        <v>0</v>
      </c>
      <c r="P17" s="21"/>
    </row>
    <row r="18" customFormat="false" ht="12.75" hidden="false" customHeight="false" outlineLevel="0" collapsed="false">
      <c r="A18" s="31" t="s">
        <v>83</v>
      </c>
      <c r="B18" s="23" t="s">
        <v>149</v>
      </c>
      <c r="C18" s="23" t="s">
        <v>149</v>
      </c>
      <c r="D18" s="23" t="s">
        <v>149</v>
      </c>
      <c r="E18" s="23" t="s">
        <v>149</v>
      </c>
      <c r="F18" s="23" t="s">
        <v>149</v>
      </c>
      <c r="G18" s="23" t="s">
        <v>149</v>
      </c>
      <c r="H18" s="23" t="s">
        <v>149</v>
      </c>
      <c r="I18" s="23" t="s">
        <v>149</v>
      </c>
      <c r="J18" s="23" t="s">
        <v>149</v>
      </c>
      <c r="K18" s="23" t="s">
        <v>149</v>
      </c>
      <c r="L18" s="23" t="s">
        <v>149</v>
      </c>
      <c r="M18" s="23" t="s">
        <v>149</v>
      </c>
      <c r="N18" s="23" t="s">
        <v>149</v>
      </c>
      <c r="O18" s="24" t="s">
        <v>149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7" t="n">
        <v>0</v>
      </c>
    </row>
    <row r="23" customFormat="false" ht="12.75" hidden="false" customHeight="false" outlineLevel="0" collapsed="false">
      <c r="A23" s="30" t="s">
        <v>89</v>
      </c>
      <c r="B23" s="16" t="n">
        <v>3208.20203023486</v>
      </c>
      <c r="C23" s="16" t="n">
        <v>3208.20203023486</v>
      </c>
      <c r="D23" s="16" t="n">
        <v>2806.10873096419</v>
      </c>
      <c r="E23" s="16" t="n">
        <v>2311.87915129619</v>
      </c>
      <c r="F23" s="16" t="n">
        <v>2221.66652078819</v>
      </c>
      <c r="G23" s="16" t="n">
        <v>2060.28863654552</v>
      </c>
      <c r="H23" s="16" t="n">
        <v>1718.40096765352</v>
      </c>
      <c r="I23" s="16" t="n">
        <v>1818.25446972419</v>
      </c>
      <c r="J23" s="16" t="n">
        <v>2054.74800565486</v>
      </c>
      <c r="K23" s="16" t="n">
        <v>2024.20282127086</v>
      </c>
      <c r="L23" s="16" t="n">
        <v>2007.22079917352</v>
      </c>
      <c r="M23" s="16" t="n">
        <v>2023.37793166667</v>
      </c>
      <c r="N23" s="16" t="n">
        <v>1945.79482533333</v>
      </c>
      <c r="O23" s="17" t="n">
        <v>2056.60094933333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3208.20203023486</v>
      </c>
      <c r="C27" s="23" t="n">
        <v>3208.20203023486</v>
      </c>
      <c r="D27" s="23" t="n">
        <v>2806.10873096419</v>
      </c>
      <c r="E27" s="23" t="n">
        <v>2311.87915129619</v>
      </c>
      <c r="F27" s="23" t="n">
        <v>2221.66652078819</v>
      </c>
      <c r="G27" s="23" t="n">
        <v>2060.28863654552</v>
      </c>
      <c r="H27" s="23" t="n">
        <v>1718.40096765352</v>
      </c>
      <c r="I27" s="23" t="n">
        <v>1818.25446972419</v>
      </c>
      <c r="J27" s="23" t="n">
        <v>2054.74800565486</v>
      </c>
      <c r="K27" s="23" t="n">
        <v>2024.20282127086</v>
      </c>
      <c r="L27" s="23" t="n">
        <v>2007.22079917352</v>
      </c>
      <c r="M27" s="23" t="n">
        <v>2023.37793166667</v>
      </c>
      <c r="N27" s="23" t="n">
        <v>1945.79482533333</v>
      </c>
      <c r="O27" s="24" t="n">
        <v>2056.60094933333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23797.73</v>
      </c>
      <c r="C31" s="16" t="n">
        <v>-23797.73</v>
      </c>
      <c r="D31" s="16" t="n">
        <v>-38206.8852</v>
      </c>
      <c r="E31" s="16" t="n">
        <v>-31893.5151333333</v>
      </c>
      <c r="F31" s="16" t="n">
        <v>-29116.3304666667</v>
      </c>
      <c r="G31" s="16" t="n">
        <v>-17259.4363333333</v>
      </c>
      <c r="H31" s="16" t="n">
        <v>-14687.3466666667</v>
      </c>
      <c r="I31" s="16" t="n">
        <v>-21032.44</v>
      </c>
      <c r="J31" s="16" t="n">
        <v>-12637.13</v>
      </c>
      <c r="K31" s="16" t="n">
        <v>-9712.58200000001</v>
      </c>
      <c r="L31" s="16" t="n">
        <v>-10820.8793</v>
      </c>
      <c r="M31" s="16" t="n">
        <v>-11953.3648</v>
      </c>
      <c r="N31" s="16" t="n">
        <v>-16850.7</v>
      </c>
      <c r="O31" s="17" t="n">
        <v>-18010</v>
      </c>
    </row>
    <row r="32" customFormat="false" ht="12.75" hidden="false" customHeight="false" outlineLevel="0" collapsed="false">
      <c r="A32" s="31" t="s">
        <v>97</v>
      </c>
      <c r="B32" s="23" t="n">
        <v>-23797.73</v>
      </c>
      <c r="C32" s="23" t="n">
        <v>-23797.73</v>
      </c>
      <c r="D32" s="23" t="n">
        <v>-38206.8852</v>
      </c>
      <c r="E32" s="23" t="n">
        <v>-31893.5151333333</v>
      </c>
      <c r="F32" s="23" t="n">
        <v>-29116.3304666667</v>
      </c>
      <c r="G32" s="23" t="n">
        <v>-17259.4363333333</v>
      </c>
      <c r="H32" s="23" t="n">
        <v>-14687.3466666667</v>
      </c>
      <c r="I32" s="23" t="n">
        <v>-21032.44</v>
      </c>
      <c r="J32" s="23" t="n">
        <v>-12637.13</v>
      </c>
      <c r="K32" s="23" t="n">
        <v>-9712.58200000001</v>
      </c>
      <c r="L32" s="23" t="n">
        <v>-10820.8793</v>
      </c>
      <c r="M32" s="23" t="n">
        <v>-11953.3648</v>
      </c>
      <c r="N32" s="23" t="n">
        <v>-16850.7</v>
      </c>
      <c r="O32" s="24" t="n">
        <v>-18010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45</v>
      </c>
      <c r="C40" s="23" t="s">
        <v>45</v>
      </c>
      <c r="D40" s="23" t="s">
        <v>45</v>
      </c>
      <c r="E40" s="23" t="s">
        <v>45</v>
      </c>
      <c r="F40" s="23" t="s">
        <v>45</v>
      </c>
      <c r="G40" s="23" t="s">
        <v>45</v>
      </c>
      <c r="H40" s="23" t="s">
        <v>45</v>
      </c>
      <c r="I40" s="23" t="s">
        <v>45</v>
      </c>
      <c r="J40" s="23" t="s">
        <v>45</v>
      </c>
      <c r="K40" s="23" t="s">
        <v>45</v>
      </c>
      <c r="L40" s="23" t="s">
        <v>45</v>
      </c>
      <c r="M40" s="23" t="s">
        <v>45</v>
      </c>
      <c r="N40" s="23" t="s">
        <v>45</v>
      </c>
      <c r="O40" s="24" t="s">
        <v>45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640.2903276</v>
      </c>
      <c r="C42" s="40" t="n">
        <v>640.2903276</v>
      </c>
      <c r="D42" s="40" t="n">
        <v>614.758824533333</v>
      </c>
      <c r="E42" s="40" t="n">
        <v>607.505898266667</v>
      </c>
      <c r="F42" s="40" t="n">
        <v>555.977163866667</v>
      </c>
      <c r="G42" s="40" t="n">
        <v>691.523349733333</v>
      </c>
      <c r="H42" s="40" t="n">
        <v>699.492975866667</v>
      </c>
      <c r="I42" s="40" t="n">
        <v>698.461435466667</v>
      </c>
      <c r="J42" s="40" t="n">
        <v>557.636843866667</v>
      </c>
      <c r="K42" s="40" t="n">
        <v>720.0476888</v>
      </c>
      <c r="L42" s="40" t="n">
        <v>750</v>
      </c>
      <c r="M42" s="40" t="n">
        <v>730</v>
      </c>
      <c r="N42" s="40" t="n">
        <v>690</v>
      </c>
      <c r="O42" s="41" t="n">
        <v>72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8661.324400692</v>
      </c>
      <c r="C44" s="40" t="n">
        <v>38661.324400692</v>
      </c>
      <c r="D44" s="40" t="n">
        <v>22855.2852126403</v>
      </c>
      <c r="E44" s="40" t="n">
        <v>26768.0470590867</v>
      </c>
      <c r="F44" s="40" t="n">
        <v>30047.5737894167</v>
      </c>
      <c r="G44" s="40" t="n">
        <v>48199.307081517</v>
      </c>
      <c r="H44" s="40" t="n">
        <v>47988.2928111392</v>
      </c>
      <c r="I44" s="40" t="n">
        <v>47090.763648048</v>
      </c>
      <c r="J44" s="40" t="n">
        <v>54194.8824466644</v>
      </c>
      <c r="K44" s="40" t="n">
        <v>54881.0900100708</v>
      </c>
      <c r="L44" s="40" t="n">
        <v>53243.8733448878</v>
      </c>
      <c r="M44" s="40" t="n">
        <v>50329.5199488095</v>
      </c>
      <c r="N44" s="40" t="n">
        <v>50841.7868824762</v>
      </c>
      <c r="O44" s="41" t="n">
        <v>51490.3236521905</v>
      </c>
    </row>
    <row r="45" customFormat="false" ht="13.5" hidden="false" customHeight="false" outlineLevel="0" collapsed="false">
      <c r="A45" s="45" t="s">
        <v>109</v>
      </c>
      <c r="B45" s="46" t="n">
        <v>62459.054400692</v>
      </c>
      <c r="C45" s="46" t="n">
        <v>62459.054400692</v>
      </c>
      <c r="D45" s="46" t="n">
        <v>61062.1704126404</v>
      </c>
      <c r="E45" s="46" t="n">
        <v>58661.56219242</v>
      </c>
      <c r="F45" s="46" t="n">
        <v>59163.9042560834</v>
      </c>
      <c r="G45" s="46" t="n">
        <v>65458.7434148503</v>
      </c>
      <c r="H45" s="46" t="n">
        <v>62675.6394778059</v>
      </c>
      <c r="I45" s="46" t="n">
        <v>68123.203648048</v>
      </c>
      <c r="J45" s="46" t="n">
        <v>66832.0124466644</v>
      </c>
      <c r="K45" s="46" t="n">
        <v>64593.6720100709</v>
      </c>
      <c r="L45" s="46" t="n">
        <v>64064.7526448878</v>
      </c>
      <c r="M45" s="46" t="n">
        <v>62282.8847488095</v>
      </c>
      <c r="N45" s="46" t="n">
        <v>67692.4868824762</v>
      </c>
      <c r="O45" s="47" t="n">
        <v>69500.3236521905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2774</v>
      </c>
      <c r="C48" s="54" t="n">
        <v>2774</v>
      </c>
      <c r="D48" s="54" t="n">
        <v>3815</v>
      </c>
      <c r="E48" s="54" t="n">
        <v>2975</v>
      </c>
      <c r="F48" s="54" t="n">
        <v>2457</v>
      </c>
      <c r="G48" s="54" t="n">
        <v>2120</v>
      </c>
      <c r="H48" s="54" t="n">
        <v>1911</v>
      </c>
      <c r="I48" s="54" t="n">
        <v>2138</v>
      </c>
      <c r="J48" s="54" t="n">
        <v>2251</v>
      </c>
      <c r="K48" s="54" t="n">
        <v>2648</v>
      </c>
      <c r="L48" s="54" t="n">
        <v>2822</v>
      </c>
      <c r="M48" s="54" t="n">
        <v>3059</v>
      </c>
      <c r="N48" s="54" t="n">
        <v>2869</v>
      </c>
      <c r="O48" s="55" t="n">
        <v>3085</v>
      </c>
    </row>
    <row r="49" customFormat="false" ht="12.75" hidden="false" customHeight="false" outlineLevel="0" collapsed="false">
      <c r="A49" s="22" t="s">
        <v>112</v>
      </c>
      <c r="B49" s="56" t="n">
        <v>974</v>
      </c>
      <c r="C49" s="56" t="n">
        <v>974</v>
      </c>
      <c r="D49" s="56" t="n">
        <v>917</v>
      </c>
      <c r="E49" s="56" t="n">
        <v>811</v>
      </c>
      <c r="F49" s="56" t="n">
        <v>762</v>
      </c>
      <c r="G49" s="56" t="n">
        <v>802</v>
      </c>
      <c r="H49" s="56" t="n">
        <v>867</v>
      </c>
      <c r="I49" s="56" t="n">
        <v>957</v>
      </c>
      <c r="J49" s="56" t="n">
        <v>965</v>
      </c>
      <c r="K49" s="56" t="n">
        <v>990</v>
      </c>
      <c r="L49" s="56" t="n">
        <v>1058</v>
      </c>
      <c r="M49" s="56" t="n">
        <v>1027</v>
      </c>
      <c r="N49" s="56" t="n">
        <v>1054</v>
      </c>
      <c r="O49" s="57" t="n">
        <v>1042</v>
      </c>
      <c r="P49" s="21"/>
    </row>
    <row r="50" customFormat="false" ht="12.75" hidden="false" customHeight="false" outlineLevel="0" collapsed="false">
      <c r="A50" s="22" t="s">
        <v>113</v>
      </c>
      <c r="B50" s="56" t="n">
        <v>1800</v>
      </c>
      <c r="C50" s="56" t="n">
        <v>1800</v>
      </c>
      <c r="D50" s="56" t="n">
        <v>2898</v>
      </c>
      <c r="E50" s="56" t="n">
        <v>2164</v>
      </c>
      <c r="F50" s="56" t="n">
        <v>1695</v>
      </c>
      <c r="G50" s="56" t="n">
        <v>1318</v>
      </c>
      <c r="H50" s="56" t="n">
        <v>1044</v>
      </c>
      <c r="I50" s="56" t="n">
        <v>1181</v>
      </c>
      <c r="J50" s="56" t="n">
        <v>1286</v>
      </c>
      <c r="K50" s="56" t="n">
        <v>1658</v>
      </c>
      <c r="L50" s="56" t="n">
        <v>1764</v>
      </c>
      <c r="M50" s="56" t="n">
        <v>2032</v>
      </c>
      <c r="N50" s="56" t="n">
        <v>1815</v>
      </c>
      <c r="O50" s="57" t="n">
        <v>2043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18452.2</v>
      </c>
      <c r="C52" s="61" t="n">
        <v>18452.2</v>
      </c>
      <c r="D52" s="61" t="n">
        <v>17690.752</v>
      </c>
      <c r="E52" s="61" t="n">
        <v>16932.052</v>
      </c>
      <c r="F52" s="61" t="n">
        <v>19961</v>
      </c>
      <c r="G52" s="61" t="n">
        <v>20985</v>
      </c>
      <c r="H52" s="61" t="n">
        <v>23051.1</v>
      </c>
      <c r="I52" s="61" t="n">
        <v>22926.7</v>
      </c>
      <c r="J52" s="61" t="n">
        <v>26524</v>
      </c>
      <c r="K52" s="61" t="n">
        <v>27224.8</v>
      </c>
      <c r="L52" s="61" t="n">
        <v>28986.7</v>
      </c>
      <c r="M52" s="61" t="n">
        <v>29186.51</v>
      </c>
      <c r="N52" s="61" t="n">
        <v>27681.11</v>
      </c>
      <c r="O52" s="62" t="n">
        <v>30513.435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6339.19930267303</v>
      </c>
      <c r="C56" s="69" t="n">
        <v>6339.19930267303</v>
      </c>
      <c r="D56" s="69" t="n">
        <v>6282.89181944234</v>
      </c>
      <c r="E56" s="69" t="n">
        <v>6194.36739388053</v>
      </c>
      <c r="F56" s="69" t="n">
        <v>6183.03366995427</v>
      </c>
      <c r="G56" s="69" t="n">
        <v>6131.92351743911</v>
      </c>
      <c r="H56" s="69" t="n">
        <v>6116.51087880508</v>
      </c>
      <c r="I56" s="69" t="n">
        <v>6052.31148470545</v>
      </c>
      <c r="J56" s="69" t="n">
        <v>5964.60884983743</v>
      </c>
      <c r="K56" s="69" t="n">
        <v>5764.46104992773</v>
      </c>
      <c r="L56" s="70" t="n">
        <v>5652.51860301737</v>
      </c>
      <c r="M56" s="70" t="n">
        <v>5427.07172094385</v>
      </c>
      <c r="N56" s="70" t="n">
        <v>5368.37841894001</v>
      </c>
      <c r="O56" s="71" t="n">
        <v>5114.09136147532</v>
      </c>
    </row>
    <row r="57" customFormat="false" ht="12.75" hidden="false" customHeight="false" outlineLevel="0" collapsed="false">
      <c r="A57" s="30" t="s">
        <v>69</v>
      </c>
      <c r="B57" s="72" t="n">
        <v>430.815</v>
      </c>
      <c r="C57" s="72" t="n">
        <v>430.815</v>
      </c>
      <c r="D57" s="72" t="n">
        <v>420.214284</v>
      </c>
      <c r="E57" s="72" t="n">
        <v>354.379284</v>
      </c>
      <c r="F57" s="72" t="n">
        <v>342.3441</v>
      </c>
      <c r="G57" s="72" t="n">
        <v>363.15342</v>
      </c>
      <c r="H57" s="72" t="n">
        <v>480.354</v>
      </c>
      <c r="I57" s="72" t="n">
        <v>504.105</v>
      </c>
      <c r="J57" s="72" t="n">
        <v>489.447</v>
      </c>
      <c r="K57" s="72" t="n">
        <v>494.886</v>
      </c>
      <c r="L57" s="72" t="n">
        <v>497.89173</v>
      </c>
      <c r="M57" s="72" t="n">
        <v>479.07825</v>
      </c>
      <c r="N57" s="72" t="n">
        <v>553.43379</v>
      </c>
      <c r="O57" s="73" t="n">
        <v>523.2003</v>
      </c>
    </row>
    <row r="58" customFormat="false" ht="12.75" hidden="false" customHeight="false" outlineLevel="0" collapsed="false">
      <c r="A58" s="18" t="s">
        <v>70</v>
      </c>
      <c r="B58" s="74" t="n">
        <v>406.245</v>
      </c>
      <c r="C58" s="74" t="n">
        <v>406.245</v>
      </c>
      <c r="D58" s="74" t="n">
        <v>395.014284</v>
      </c>
      <c r="E58" s="74" t="n">
        <v>329.179284</v>
      </c>
      <c r="F58" s="74" t="n">
        <v>317.1441</v>
      </c>
      <c r="G58" s="74" t="n">
        <v>337.95342</v>
      </c>
      <c r="H58" s="74" t="n">
        <v>455.154</v>
      </c>
      <c r="I58" s="74" t="n">
        <v>470.757</v>
      </c>
      <c r="J58" s="74" t="n">
        <v>459.837</v>
      </c>
      <c r="K58" s="74" t="n">
        <v>461.223</v>
      </c>
      <c r="L58" s="74" t="n">
        <v>469.49973</v>
      </c>
      <c r="M58" s="74" t="n">
        <v>450.28725</v>
      </c>
      <c r="N58" s="74" t="n">
        <v>513.36579</v>
      </c>
      <c r="O58" s="75" t="n">
        <v>494.6823</v>
      </c>
      <c r="P58" s="21"/>
    </row>
    <row r="59" customFormat="false" ht="12.75" hidden="false" customHeight="false" outlineLevel="0" collapsed="false">
      <c r="A59" s="22" t="s">
        <v>71</v>
      </c>
      <c r="B59" s="56" t="n">
        <v>25.011</v>
      </c>
      <c r="C59" s="56" t="n">
        <v>25.011</v>
      </c>
      <c r="D59" s="56" t="n">
        <v>28.228284</v>
      </c>
      <c r="E59" s="56" t="n">
        <v>26.632284</v>
      </c>
      <c r="F59" s="56" t="n">
        <v>30.3051</v>
      </c>
      <c r="G59" s="56" t="n">
        <v>37.63242</v>
      </c>
      <c r="H59" s="56" t="n">
        <v>34.608</v>
      </c>
      <c r="I59" s="56" t="n">
        <v>39.648</v>
      </c>
      <c r="J59" s="56" t="n">
        <v>36.141</v>
      </c>
      <c r="K59" s="56" t="n">
        <v>33.558</v>
      </c>
      <c r="L59" s="56" t="n">
        <v>28.98</v>
      </c>
      <c r="M59" s="56" t="n">
        <v>29.61</v>
      </c>
      <c r="N59" s="56" t="n">
        <v>41.265</v>
      </c>
      <c r="O59" s="57" t="n">
        <v>58.779</v>
      </c>
      <c r="P59" s="21"/>
    </row>
    <row r="60" customFormat="false" ht="12.75" hidden="false" customHeight="false" outlineLevel="0" collapsed="false">
      <c r="A60" s="22" t="s">
        <v>118</v>
      </c>
      <c r="B60" s="56" t="n">
        <v>40.467</v>
      </c>
      <c r="C60" s="56" t="n">
        <v>40.467</v>
      </c>
      <c r="D60" s="56" t="n">
        <v>39.585</v>
      </c>
      <c r="E60" s="56" t="n">
        <v>39.417</v>
      </c>
      <c r="F60" s="56" t="n">
        <v>50.883</v>
      </c>
      <c r="G60" s="56" t="n">
        <v>51.072</v>
      </c>
      <c r="H60" s="56" t="n">
        <v>54.726</v>
      </c>
      <c r="I60" s="56" t="n">
        <v>54.81</v>
      </c>
      <c r="J60" s="56" t="n">
        <v>47.67</v>
      </c>
      <c r="K60" s="56" t="n">
        <v>47.418</v>
      </c>
      <c r="L60" s="56" t="n">
        <v>49.056</v>
      </c>
      <c r="M60" s="56" t="n">
        <v>51.639</v>
      </c>
      <c r="N60" s="56" t="n">
        <v>77.469</v>
      </c>
      <c r="O60" s="57" t="n">
        <v>38.514</v>
      </c>
      <c r="P60" s="21"/>
    </row>
    <row r="61" customFormat="false" ht="12.75" hidden="false" customHeight="false" outlineLevel="0" collapsed="false">
      <c r="A61" s="22" t="s">
        <v>73</v>
      </c>
      <c r="B61" s="56" t="n">
        <v>69.909</v>
      </c>
      <c r="C61" s="56" t="n">
        <v>69.909</v>
      </c>
      <c r="D61" s="56" t="n">
        <v>68.796</v>
      </c>
      <c r="E61" s="56" t="n">
        <v>67.305</v>
      </c>
      <c r="F61" s="56" t="n">
        <v>65.604</v>
      </c>
      <c r="G61" s="56" t="n">
        <v>64.197</v>
      </c>
      <c r="H61" s="56" t="n">
        <v>62.643</v>
      </c>
      <c r="I61" s="56" t="n">
        <v>61.593</v>
      </c>
      <c r="J61" s="56" t="n">
        <v>62.118</v>
      </c>
      <c r="K61" s="56" t="n">
        <v>61.614</v>
      </c>
      <c r="L61" s="56" t="n">
        <v>71.73873</v>
      </c>
      <c r="M61" s="56" t="n">
        <v>63.63525</v>
      </c>
      <c r="N61" s="56" t="n">
        <v>68.94279</v>
      </c>
      <c r="O61" s="57" t="n">
        <v>67.2903</v>
      </c>
      <c r="P61" s="21"/>
    </row>
    <row r="62" customFormat="false" ht="12.75" hidden="false" customHeight="false" outlineLevel="0" collapsed="false">
      <c r="A62" s="22" t="s">
        <v>74</v>
      </c>
      <c r="B62" s="56" t="n">
        <v>268.38</v>
      </c>
      <c r="C62" s="56" t="n">
        <v>268.38</v>
      </c>
      <c r="D62" s="56" t="n">
        <v>255.948</v>
      </c>
      <c r="E62" s="56" t="n">
        <v>193.368</v>
      </c>
      <c r="F62" s="56" t="n">
        <v>168.273</v>
      </c>
      <c r="G62" s="56" t="n">
        <v>182.973</v>
      </c>
      <c r="H62" s="56" t="n">
        <v>300.279</v>
      </c>
      <c r="I62" s="56" t="n">
        <v>308.112</v>
      </c>
      <c r="J62" s="56" t="n">
        <v>309.876</v>
      </c>
      <c r="K62" s="56" t="n">
        <v>313.089</v>
      </c>
      <c r="L62" s="56" t="n">
        <v>317.205</v>
      </c>
      <c r="M62" s="56" t="n">
        <v>303.198</v>
      </c>
      <c r="N62" s="56" t="n">
        <v>323.316</v>
      </c>
      <c r="O62" s="57" t="n">
        <v>327.894</v>
      </c>
      <c r="P62" s="21"/>
    </row>
    <row r="63" customFormat="false" ht="12.75" hidden="false" customHeight="false" outlineLevel="0" collapsed="false">
      <c r="A63" s="22" t="s">
        <v>75</v>
      </c>
      <c r="B63" s="56" t="n">
        <v>2.478</v>
      </c>
      <c r="C63" s="56" t="n">
        <v>2.478</v>
      </c>
      <c r="D63" s="56" t="n">
        <v>2.457</v>
      </c>
      <c r="E63" s="56" t="n">
        <v>2.457</v>
      </c>
      <c r="F63" s="56" t="n">
        <v>2.079</v>
      </c>
      <c r="G63" s="56" t="n">
        <v>2.079</v>
      </c>
      <c r="H63" s="56" t="n">
        <v>2.898</v>
      </c>
      <c r="I63" s="56" t="n">
        <v>6.594</v>
      </c>
      <c r="J63" s="56" t="n">
        <v>4.032</v>
      </c>
      <c r="K63" s="56" t="n">
        <v>5.544</v>
      </c>
      <c r="L63" s="56" t="n">
        <v>2.52</v>
      </c>
      <c r="M63" s="56" t="n">
        <v>2.205</v>
      </c>
      <c r="N63" s="56" t="n">
        <v>2.373</v>
      </c>
      <c r="O63" s="57" t="n">
        <v>2.205</v>
      </c>
      <c r="P63" s="21"/>
    </row>
    <row r="64" customFormat="false" ht="12.75" hidden="false" customHeight="false" outlineLevel="0" collapsed="false">
      <c r="A64" s="18" t="s">
        <v>76</v>
      </c>
      <c r="B64" s="74" t="n">
        <v>24.57</v>
      </c>
      <c r="C64" s="74" t="n">
        <v>24.57</v>
      </c>
      <c r="D64" s="74" t="n">
        <v>25.2</v>
      </c>
      <c r="E64" s="74" t="n">
        <v>25.2</v>
      </c>
      <c r="F64" s="74" t="n">
        <v>25.2</v>
      </c>
      <c r="G64" s="74" t="n">
        <v>25.2</v>
      </c>
      <c r="H64" s="74" t="n">
        <v>25.2</v>
      </c>
      <c r="I64" s="74" t="n">
        <v>33.348</v>
      </c>
      <c r="J64" s="74" t="n">
        <v>29.61</v>
      </c>
      <c r="K64" s="74" t="n">
        <v>33.663</v>
      </c>
      <c r="L64" s="74" t="n">
        <v>28.392</v>
      </c>
      <c r="M64" s="74" t="n">
        <v>28.791</v>
      </c>
      <c r="N64" s="74" t="n">
        <v>40.068</v>
      </c>
      <c r="O64" s="75" t="n">
        <v>28.518</v>
      </c>
      <c r="P64" s="21"/>
    </row>
    <row r="65" customFormat="false" ht="12.75" hidden="false" customHeight="false" outlineLevel="0" collapsed="false">
      <c r="A65" s="22" t="s">
        <v>77</v>
      </c>
      <c r="B65" s="56" t="n">
        <v>21</v>
      </c>
      <c r="C65" s="56" t="n">
        <v>21</v>
      </c>
      <c r="D65" s="56" t="n">
        <v>21</v>
      </c>
      <c r="E65" s="56" t="n">
        <v>21</v>
      </c>
      <c r="F65" s="56" t="n">
        <v>21</v>
      </c>
      <c r="G65" s="56" t="n">
        <v>21</v>
      </c>
      <c r="H65" s="56" t="n">
        <v>21</v>
      </c>
      <c r="I65" s="56" t="n">
        <v>21</v>
      </c>
      <c r="J65" s="56" t="n">
        <v>21</v>
      </c>
      <c r="K65" s="56" t="n">
        <v>21</v>
      </c>
      <c r="L65" s="56" t="n">
        <v>21</v>
      </c>
      <c r="M65" s="56" t="n">
        <v>21</v>
      </c>
      <c r="N65" s="56" t="n">
        <v>21</v>
      </c>
      <c r="O65" s="57" t="n">
        <v>21</v>
      </c>
      <c r="P65" s="21"/>
    </row>
    <row r="66" customFormat="false" ht="13.5" hidden="false" customHeight="false" outlineLevel="0" collapsed="false">
      <c r="A66" s="27" t="s">
        <v>78</v>
      </c>
      <c r="B66" s="76" t="n">
        <v>3.57</v>
      </c>
      <c r="C66" s="76" t="n">
        <v>3.57</v>
      </c>
      <c r="D66" s="76" t="n">
        <v>4.2</v>
      </c>
      <c r="E66" s="76" t="n">
        <v>4.2</v>
      </c>
      <c r="F66" s="76" t="n">
        <v>4.2</v>
      </c>
      <c r="G66" s="76" t="n">
        <v>4.2</v>
      </c>
      <c r="H66" s="76" t="n">
        <v>4.2</v>
      </c>
      <c r="I66" s="76" t="n">
        <v>12.348</v>
      </c>
      <c r="J66" s="76" t="n">
        <v>8.61</v>
      </c>
      <c r="K66" s="76" t="n">
        <v>12.663</v>
      </c>
      <c r="L66" s="76" t="n">
        <v>7.392</v>
      </c>
      <c r="M66" s="76" t="n">
        <v>7.791</v>
      </c>
      <c r="N66" s="76" t="n">
        <v>19.068</v>
      </c>
      <c r="O66" s="77" t="n">
        <v>7.518</v>
      </c>
      <c r="P66" s="21"/>
    </row>
    <row r="67" customFormat="false" ht="12.75" hidden="false" customHeight="false" outlineLevel="0" collapsed="false">
      <c r="A67" s="30" t="s">
        <v>79</v>
      </c>
      <c r="B67" s="72" t="n">
        <v>9.052239</v>
      </c>
      <c r="C67" s="72" t="n">
        <v>9.052239</v>
      </c>
      <c r="D67" s="72" t="n">
        <v>9.630159</v>
      </c>
      <c r="E67" s="72" t="n">
        <v>9.7674045</v>
      </c>
      <c r="F67" s="72" t="n">
        <v>13.2999825</v>
      </c>
      <c r="G67" s="72" t="n">
        <v>13.398546</v>
      </c>
      <c r="H67" s="72" t="n">
        <v>14.390166</v>
      </c>
      <c r="I67" s="72" t="n">
        <v>14.391552</v>
      </c>
      <c r="J67" s="72" t="n">
        <v>13.078863</v>
      </c>
      <c r="K67" s="72" t="n">
        <v>14.927934</v>
      </c>
      <c r="L67" s="72" t="n">
        <v>14.9120685</v>
      </c>
      <c r="M67" s="72" t="n">
        <v>14.923419</v>
      </c>
      <c r="N67" s="72" t="n">
        <v>15.006033</v>
      </c>
      <c r="O67" s="73" t="n">
        <v>14.353857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3.938739</v>
      </c>
      <c r="C69" s="56" t="n">
        <v>3.938739</v>
      </c>
      <c r="D69" s="56" t="n">
        <v>4.684659</v>
      </c>
      <c r="E69" s="56" t="n">
        <v>4.536609</v>
      </c>
      <c r="F69" s="56" t="n">
        <v>4.1270775</v>
      </c>
      <c r="G69" s="56" t="n">
        <v>3.717546</v>
      </c>
      <c r="H69" s="56" t="n">
        <v>4.730166</v>
      </c>
      <c r="I69" s="56" t="n">
        <v>4.836552</v>
      </c>
      <c r="J69" s="56" t="n">
        <v>3.849363</v>
      </c>
      <c r="K69" s="56" t="n">
        <v>5.351934</v>
      </c>
      <c r="L69" s="56" t="n">
        <v>5.458089</v>
      </c>
      <c r="M69" s="56" t="n">
        <v>5.368419</v>
      </c>
      <c r="N69" s="56" t="n">
        <v>5.46</v>
      </c>
      <c r="O69" s="57" t="n">
        <v>4.777857</v>
      </c>
      <c r="P69" s="21"/>
    </row>
    <row r="70" customFormat="false" ht="12.75" hidden="false" customHeight="false" outlineLevel="0" collapsed="false">
      <c r="A70" s="31" t="s">
        <v>82</v>
      </c>
      <c r="B70" s="56" t="n">
        <v>5.1135</v>
      </c>
      <c r="C70" s="56" t="n">
        <v>5.1135</v>
      </c>
      <c r="D70" s="56" t="n">
        <v>4.9455</v>
      </c>
      <c r="E70" s="56" t="n">
        <v>5.2307955</v>
      </c>
      <c r="F70" s="56" t="n">
        <v>9.172905</v>
      </c>
      <c r="G70" s="56" t="n">
        <v>9.681</v>
      </c>
      <c r="H70" s="56" t="n">
        <v>9.66</v>
      </c>
      <c r="I70" s="56" t="n">
        <v>9.555</v>
      </c>
      <c r="J70" s="56" t="n">
        <v>9.2295</v>
      </c>
      <c r="K70" s="56" t="n">
        <v>9.576</v>
      </c>
      <c r="L70" s="56" t="n">
        <v>9.4539795</v>
      </c>
      <c r="M70" s="56" t="n">
        <v>9.555</v>
      </c>
      <c r="N70" s="56" t="n">
        <v>9.546033</v>
      </c>
      <c r="O70" s="57" t="n">
        <v>9.576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2067.14905980844</v>
      </c>
      <c r="C76" s="72" t="n">
        <v>2067.14905980844</v>
      </c>
      <c r="D76" s="72" t="n">
        <v>1974.16406362828</v>
      </c>
      <c r="E76" s="72" t="n">
        <v>1923.74560596347</v>
      </c>
      <c r="F76" s="72" t="n">
        <v>1921.83134831323</v>
      </c>
      <c r="G76" s="72" t="n">
        <v>1920.13961851928</v>
      </c>
      <c r="H76" s="72" t="n">
        <v>1850.66926765935</v>
      </c>
      <c r="I76" s="72" t="n">
        <v>1856.52910079376</v>
      </c>
      <c r="J76" s="72" t="n">
        <v>1880.81977996996</v>
      </c>
      <c r="K76" s="72" t="n">
        <v>1835.32608628351</v>
      </c>
      <c r="L76" s="72" t="n">
        <v>1803.57756096153</v>
      </c>
      <c r="M76" s="72" t="n">
        <v>1792.91876062629</v>
      </c>
      <c r="N76" s="72" t="n">
        <v>1769.21318732408</v>
      </c>
      <c r="O76" s="73" t="n">
        <v>1764.26634186258</v>
      </c>
    </row>
    <row r="77" customFormat="false" ht="12.75" hidden="false" customHeight="false" outlineLevel="0" collapsed="false">
      <c r="A77" s="31" t="s">
        <v>90</v>
      </c>
      <c r="B77" s="56" t="n">
        <v>1868.35415166451</v>
      </c>
      <c r="C77" s="56" t="n">
        <v>1868.35415166451</v>
      </c>
      <c r="D77" s="56" t="n">
        <v>1785.27309893564</v>
      </c>
      <c r="E77" s="56" t="n">
        <v>1739.46641436072</v>
      </c>
      <c r="F77" s="56" t="n">
        <v>1738.55903860578</v>
      </c>
      <c r="G77" s="56" t="n">
        <v>1734.99349925251</v>
      </c>
      <c r="H77" s="56" t="n">
        <v>1633.33083803647</v>
      </c>
      <c r="I77" s="56" t="n">
        <v>1639.99664820205</v>
      </c>
      <c r="J77" s="56" t="n">
        <v>1656.32780175124</v>
      </c>
      <c r="K77" s="56" t="n">
        <v>1617.22840014734</v>
      </c>
      <c r="L77" s="56" t="n">
        <v>1590.44204480585</v>
      </c>
      <c r="M77" s="56" t="n">
        <v>1581.00394567821</v>
      </c>
      <c r="N77" s="56" t="n">
        <v>1564.72743102823</v>
      </c>
      <c r="O77" s="57" t="n">
        <v>1562.17518485069</v>
      </c>
      <c r="P77" s="21"/>
    </row>
    <row r="78" customFormat="false" ht="12.75" hidden="false" customHeight="false" outlineLevel="0" collapsed="false">
      <c r="A78" s="31" t="s">
        <v>91</v>
      </c>
      <c r="B78" s="56" t="n">
        <v>198.794908143931</v>
      </c>
      <c r="C78" s="56" t="n">
        <v>198.794908143931</v>
      </c>
      <c r="D78" s="56" t="n">
        <v>188.890964692647</v>
      </c>
      <c r="E78" s="56" t="n">
        <v>184.279191602755</v>
      </c>
      <c r="F78" s="56" t="n">
        <v>183.27230970745</v>
      </c>
      <c r="G78" s="56" t="n">
        <v>185.146119266766</v>
      </c>
      <c r="H78" s="56" t="n">
        <v>217.338429622876</v>
      </c>
      <c r="I78" s="56" t="n">
        <v>216.532452591706</v>
      </c>
      <c r="J78" s="56" t="n">
        <v>224.491978218714</v>
      </c>
      <c r="K78" s="56" t="n">
        <v>218.097686136173</v>
      </c>
      <c r="L78" s="56" t="n">
        <v>213.13551615568</v>
      </c>
      <c r="M78" s="56" t="n">
        <v>211.914814948077</v>
      </c>
      <c r="N78" s="56" t="n">
        <v>204.485756295846</v>
      </c>
      <c r="O78" s="57" t="n">
        <v>202.09115701189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3832.18300386459</v>
      </c>
      <c r="C90" s="72" t="n">
        <v>3832.18300386459</v>
      </c>
      <c r="D90" s="72" t="n">
        <v>3878.88331281405</v>
      </c>
      <c r="E90" s="72" t="n">
        <v>3906.47509941706</v>
      </c>
      <c r="F90" s="72" t="n">
        <v>3905.55823914104</v>
      </c>
      <c r="G90" s="72" t="n">
        <v>3835.23193291984</v>
      </c>
      <c r="H90" s="72" t="n">
        <v>3771.09744514573</v>
      </c>
      <c r="I90" s="72" t="n">
        <v>3677.28583191169</v>
      </c>
      <c r="J90" s="72" t="n">
        <v>3581.26320686747</v>
      </c>
      <c r="K90" s="72" t="n">
        <v>3419.32102964422</v>
      </c>
      <c r="L90" s="72" t="n">
        <v>3336.13724355584</v>
      </c>
      <c r="M90" s="72" t="n">
        <v>3140.15129131756</v>
      </c>
      <c r="N90" s="72" t="n">
        <v>3030.72540861593</v>
      </c>
      <c r="O90" s="73" t="n">
        <v>2812.27086261274</v>
      </c>
    </row>
    <row r="91" customFormat="false" ht="12.75" hidden="false" customHeight="false" outlineLevel="0" collapsed="false">
      <c r="A91" s="31" t="s">
        <v>103</v>
      </c>
      <c r="B91" s="56" t="n">
        <v>3679.14729144607</v>
      </c>
      <c r="C91" s="56" t="n">
        <v>3679.14729144607</v>
      </c>
      <c r="D91" s="56" t="n">
        <v>3734.54071517977</v>
      </c>
      <c r="E91" s="56" t="n">
        <v>3762.73696957575</v>
      </c>
      <c r="F91" s="56" t="n">
        <v>3758.43038001991</v>
      </c>
      <c r="G91" s="56" t="n">
        <v>3691.32360041972</v>
      </c>
      <c r="H91" s="56" t="n">
        <v>3624.96413573475</v>
      </c>
      <c r="I91" s="56" t="n">
        <v>3535.2801292057</v>
      </c>
      <c r="J91" s="56" t="n">
        <v>3439.15781184846</v>
      </c>
      <c r="K91" s="56" t="n">
        <v>3280.33279828207</v>
      </c>
      <c r="L91" s="56" t="n">
        <v>3201.67059202657</v>
      </c>
      <c r="M91" s="56" t="n">
        <v>3008.72215421847</v>
      </c>
      <c r="N91" s="56" t="n">
        <v>2900.72236759986</v>
      </c>
      <c r="O91" s="57" t="n">
        <v>2684.0971033145</v>
      </c>
      <c r="P91" s="21"/>
    </row>
    <row r="92" customFormat="false" ht="12.75" hidden="false" customHeight="false" outlineLevel="0" collapsed="false">
      <c r="A92" s="31" t="s">
        <v>104</v>
      </c>
      <c r="B92" s="56" t="n">
        <v>153.035712418511</v>
      </c>
      <c r="C92" s="56" t="n">
        <v>153.035712418511</v>
      </c>
      <c r="D92" s="56" t="n">
        <v>144.342597634282</v>
      </c>
      <c r="E92" s="56" t="n">
        <v>143.738129841309</v>
      </c>
      <c r="F92" s="56" t="n">
        <v>147.127859121124</v>
      </c>
      <c r="G92" s="56" t="n">
        <v>143.908332500121</v>
      </c>
      <c r="H92" s="56" t="n">
        <v>146.133309410984</v>
      </c>
      <c r="I92" s="56" t="n">
        <v>142.005702705991</v>
      </c>
      <c r="J92" s="56" t="n">
        <v>142.105395019015</v>
      </c>
      <c r="K92" s="56" t="n">
        <v>138.988231362147</v>
      </c>
      <c r="L92" s="56" t="n">
        <v>134.466651529268</v>
      </c>
      <c r="M92" s="56" t="n">
        <v>131.429137099094</v>
      </c>
      <c r="N92" s="56" t="n">
        <v>130.003041016071</v>
      </c>
      <c r="O92" s="57" t="n">
        <v>128.17375929824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26.418</v>
      </c>
      <c r="C98" s="54" t="n">
        <v>26.418</v>
      </c>
      <c r="D98" s="54" t="n">
        <v>25.536</v>
      </c>
      <c r="E98" s="54" t="n">
        <v>22.365</v>
      </c>
      <c r="F98" s="54" t="n">
        <v>20.832</v>
      </c>
      <c r="G98" s="54" t="n">
        <v>21.651</v>
      </c>
      <c r="H98" s="54" t="n">
        <v>23.247</v>
      </c>
      <c r="I98" s="54" t="n">
        <v>25.662</v>
      </c>
      <c r="J98" s="54" t="n">
        <v>25.893</v>
      </c>
      <c r="K98" s="54" t="n">
        <v>26.775</v>
      </c>
      <c r="L98" s="54" t="n">
        <v>1.932</v>
      </c>
      <c r="M98" s="54" t="n">
        <v>3.822</v>
      </c>
      <c r="N98" s="54" t="n">
        <v>3.213</v>
      </c>
      <c r="O98" s="55" t="n">
        <v>3.696</v>
      </c>
    </row>
    <row r="99" customFormat="false" ht="12.75" hidden="false" customHeight="false" outlineLevel="0" collapsed="false">
      <c r="A99" s="22" t="s">
        <v>112</v>
      </c>
      <c r="B99" s="56" t="n">
        <v>25.431</v>
      </c>
      <c r="C99" s="56" t="n">
        <v>25.431</v>
      </c>
      <c r="D99" s="56" t="n">
        <v>23.94</v>
      </c>
      <c r="E99" s="56" t="n">
        <v>21.168</v>
      </c>
      <c r="F99" s="56" t="n">
        <v>19.887</v>
      </c>
      <c r="G99" s="56" t="n">
        <v>20.937</v>
      </c>
      <c r="H99" s="56" t="n">
        <v>22.659</v>
      </c>
      <c r="I99" s="56" t="n">
        <v>24.99</v>
      </c>
      <c r="J99" s="56" t="n">
        <v>25.179</v>
      </c>
      <c r="K99" s="56" t="n">
        <v>25.851</v>
      </c>
      <c r="L99" s="56" t="n">
        <v>0.945</v>
      </c>
      <c r="M99" s="56" t="n">
        <v>0.84</v>
      </c>
      <c r="N99" s="56" t="n">
        <v>0.861</v>
      </c>
      <c r="O99" s="57" t="n">
        <v>0.693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.987</v>
      </c>
      <c r="C100" s="56" t="n">
        <v>0.987</v>
      </c>
      <c r="D100" s="56" t="n">
        <v>1.596</v>
      </c>
      <c r="E100" s="56" t="n">
        <v>1.197</v>
      </c>
      <c r="F100" s="56" t="n">
        <v>0.945</v>
      </c>
      <c r="G100" s="56" t="n">
        <v>0.714</v>
      </c>
      <c r="H100" s="56" t="n">
        <v>0.588</v>
      </c>
      <c r="I100" s="56" t="n">
        <v>0.672</v>
      </c>
      <c r="J100" s="56" t="n">
        <v>0.714</v>
      </c>
      <c r="K100" s="56" t="n">
        <v>0.924</v>
      </c>
      <c r="L100" s="56" t="n">
        <v>0.987</v>
      </c>
      <c r="M100" s="56" t="n">
        <v>2.982</v>
      </c>
      <c r="N100" s="56" t="n">
        <v>2.352</v>
      </c>
      <c r="O100" s="57" t="n">
        <v>3.003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7877.11144664558</v>
      </c>
      <c r="C106" s="70" t="n">
        <v>7877.11144664558</v>
      </c>
      <c r="D106" s="70" t="n">
        <v>7436.1408729413</v>
      </c>
      <c r="E106" s="70" t="n">
        <v>6858.64530635983</v>
      </c>
      <c r="F106" s="70" t="n">
        <v>7028.40747311031</v>
      </c>
      <c r="G106" s="70" t="n">
        <v>7143.41997322593</v>
      </c>
      <c r="H106" s="70" t="n">
        <v>7376.69360238549</v>
      </c>
      <c r="I106" s="70" t="n">
        <v>7397.72430043281</v>
      </c>
      <c r="J106" s="70" t="n">
        <v>7628.44957116609</v>
      </c>
      <c r="K106" s="70" t="n">
        <v>7479.31875311205</v>
      </c>
      <c r="L106" s="70" t="n">
        <v>7345.42167451159</v>
      </c>
      <c r="M106" s="70" t="n">
        <v>6754.33709887801</v>
      </c>
      <c r="N106" s="70" t="n">
        <v>6782.47348601851</v>
      </c>
      <c r="O106" s="71" t="n">
        <v>6820.12003773032</v>
      </c>
    </row>
    <row r="107" customFormat="false" ht="12.75" hidden="false" customHeight="false" outlineLevel="0" collapsed="false">
      <c r="A107" s="38" t="s">
        <v>69</v>
      </c>
      <c r="B107" s="72" t="n">
        <v>1255.531</v>
      </c>
      <c r="C107" s="72" t="n">
        <v>1255.531</v>
      </c>
      <c r="D107" s="72" t="n">
        <v>1326.63291</v>
      </c>
      <c r="E107" s="72" t="n">
        <v>1255.33291</v>
      </c>
      <c r="F107" s="72" t="n">
        <v>1324.6424</v>
      </c>
      <c r="G107" s="72" t="n">
        <v>1405.8531</v>
      </c>
      <c r="H107" s="72" t="n">
        <v>1576.04</v>
      </c>
      <c r="I107" s="72" t="n">
        <v>1744.37</v>
      </c>
      <c r="J107" s="72" t="n">
        <v>2059.33</v>
      </c>
      <c r="K107" s="72" t="n">
        <v>2102.11</v>
      </c>
      <c r="L107" s="72" t="n">
        <v>2094.9924</v>
      </c>
      <c r="M107" s="72" t="n">
        <v>1466.6255</v>
      </c>
      <c r="N107" s="72" t="n">
        <v>1628.1386</v>
      </c>
      <c r="O107" s="73" t="n">
        <v>1709.0672</v>
      </c>
    </row>
    <row r="108" customFormat="false" ht="12.75" hidden="false" customHeight="false" outlineLevel="0" collapsed="false">
      <c r="A108" s="31" t="s">
        <v>70</v>
      </c>
      <c r="B108" s="74" t="n">
        <v>1255.531</v>
      </c>
      <c r="C108" s="74" t="n">
        <v>1255.531</v>
      </c>
      <c r="D108" s="74" t="n">
        <v>1326.63291</v>
      </c>
      <c r="E108" s="74" t="n">
        <v>1255.33291</v>
      </c>
      <c r="F108" s="74" t="n">
        <v>1324.6424</v>
      </c>
      <c r="G108" s="74" t="n">
        <v>1405.8531</v>
      </c>
      <c r="H108" s="74" t="n">
        <v>1576.04</v>
      </c>
      <c r="I108" s="74" t="n">
        <v>1744.37</v>
      </c>
      <c r="J108" s="74" t="n">
        <v>2059.33</v>
      </c>
      <c r="K108" s="74" t="n">
        <v>2102.11</v>
      </c>
      <c r="L108" s="74" t="n">
        <v>2094.9924</v>
      </c>
      <c r="M108" s="74" t="n">
        <v>1466.6255</v>
      </c>
      <c r="N108" s="74" t="n">
        <v>1628.1386</v>
      </c>
      <c r="O108" s="75" t="n">
        <v>1709.0672</v>
      </c>
      <c r="P108" s="21"/>
    </row>
    <row r="109" customFormat="false" ht="12.75" hidden="false" customHeight="false" outlineLevel="0" collapsed="false">
      <c r="A109" s="22" t="s">
        <v>71</v>
      </c>
      <c r="B109" s="56" t="n">
        <v>279</v>
      </c>
      <c r="C109" s="56" t="n">
        <v>279</v>
      </c>
      <c r="D109" s="56" t="n">
        <v>329.54891</v>
      </c>
      <c r="E109" s="56" t="n">
        <v>311.56891</v>
      </c>
      <c r="F109" s="56" t="n">
        <v>352.7924</v>
      </c>
      <c r="G109" s="56" t="n">
        <v>415.7131</v>
      </c>
      <c r="H109" s="56" t="n">
        <v>438.34</v>
      </c>
      <c r="I109" s="56" t="n">
        <v>562.96</v>
      </c>
      <c r="J109" s="56" t="n">
        <v>528.86</v>
      </c>
      <c r="K109" s="56" t="n">
        <v>525.14</v>
      </c>
      <c r="L109" s="56" t="n">
        <v>531.96</v>
      </c>
      <c r="M109" s="56" t="n">
        <v>274.04</v>
      </c>
      <c r="N109" s="56" t="n">
        <v>430.28</v>
      </c>
      <c r="O109" s="57" t="n">
        <v>488.25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374.201</v>
      </c>
      <c r="C110" s="56" t="n">
        <v>374.201</v>
      </c>
      <c r="D110" s="56" t="n">
        <v>399.094</v>
      </c>
      <c r="E110" s="56" t="n">
        <v>346.084</v>
      </c>
      <c r="F110" s="56" t="n">
        <v>348.44</v>
      </c>
      <c r="G110" s="56" t="n">
        <v>356.81</v>
      </c>
      <c r="H110" s="56" t="n">
        <v>500.03</v>
      </c>
      <c r="I110" s="56" t="n">
        <v>480.5</v>
      </c>
      <c r="J110" s="56" t="n">
        <v>800.42</v>
      </c>
      <c r="K110" s="56" t="n">
        <v>811.89</v>
      </c>
      <c r="L110" s="56" t="n">
        <v>837.31</v>
      </c>
      <c r="M110" s="56" t="n">
        <v>449.81</v>
      </c>
      <c r="N110" s="56" t="n">
        <v>383.47</v>
      </c>
      <c r="O110" s="57" t="n">
        <v>371.38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67.97</v>
      </c>
      <c r="C111" s="56" t="n">
        <v>367.97</v>
      </c>
      <c r="D111" s="56" t="n">
        <v>307.21</v>
      </c>
      <c r="E111" s="56" t="n">
        <v>311.86</v>
      </c>
      <c r="F111" s="56" t="n">
        <v>347.51</v>
      </c>
      <c r="G111" s="56" t="n">
        <v>363.01</v>
      </c>
      <c r="H111" s="56" t="n">
        <v>352.16</v>
      </c>
      <c r="I111" s="56" t="n">
        <v>398.97</v>
      </c>
      <c r="J111" s="56" t="n">
        <v>429.97</v>
      </c>
      <c r="K111" s="56" t="n">
        <v>549.01</v>
      </c>
      <c r="L111" s="56" t="n">
        <v>511.2024</v>
      </c>
      <c r="M111" s="56" t="n">
        <v>496.9455</v>
      </c>
      <c r="N111" s="56" t="n">
        <v>555.8486</v>
      </c>
      <c r="O111" s="57" t="n">
        <v>589.6572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26.92</v>
      </c>
      <c r="C112" s="56" t="n">
        <v>226.92</v>
      </c>
      <c r="D112" s="56" t="n">
        <v>200.26</v>
      </c>
      <c r="E112" s="56" t="n">
        <v>195.3</v>
      </c>
      <c r="F112" s="56" t="n">
        <v>188.17</v>
      </c>
      <c r="G112" s="56" t="n">
        <v>175.46</v>
      </c>
      <c r="H112" s="56" t="n">
        <v>188.48</v>
      </c>
      <c r="I112" s="56" t="n">
        <v>190.34</v>
      </c>
      <c r="J112" s="56" t="n">
        <v>201.81</v>
      </c>
      <c r="K112" s="56" t="n">
        <v>199.33</v>
      </c>
      <c r="L112" s="56" t="n">
        <v>207.08</v>
      </c>
      <c r="M112" s="56" t="n">
        <v>230.95</v>
      </c>
      <c r="N112" s="56" t="n">
        <v>245.52</v>
      </c>
      <c r="O112" s="57" t="n">
        <v>246.76</v>
      </c>
      <c r="P112" s="21"/>
    </row>
    <row r="113" customFormat="false" ht="12.75" hidden="false" customHeight="false" outlineLevel="0" collapsed="false">
      <c r="A113" s="22" t="s">
        <v>75</v>
      </c>
      <c r="B113" s="56" t="n">
        <v>7.44</v>
      </c>
      <c r="C113" s="56" t="n">
        <v>7.44</v>
      </c>
      <c r="D113" s="56" t="n">
        <v>90.52</v>
      </c>
      <c r="E113" s="56" t="n">
        <v>90.52</v>
      </c>
      <c r="F113" s="56" t="n">
        <v>87.73</v>
      </c>
      <c r="G113" s="56" t="n">
        <v>94.86</v>
      </c>
      <c r="H113" s="56" t="n">
        <v>97.03</v>
      </c>
      <c r="I113" s="56" t="n">
        <v>111.6</v>
      </c>
      <c r="J113" s="56" t="n">
        <v>98.27</v>
      </c>
      <c r="K113" s="56" t="n">
        <v>16.74</v>
      </c>
      <c r="L113" s="56" t="n">
        <v>7.44</v>
      </c>
      <c r="M113" s="56" t="n">
        <v>14.88</v>
      </c>
      <c r="N113" s="56" t="n">
        <v>13.02</v>
      </c>
      <c r="O113" s="57" t="n">
        <v>13.02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595.328533622</v>
      </c>
      <c r="C117" s="72" t="n">
        <v>1595.328533622</v>
      </c>
      <c r="D117" s="72" t="n">
        <v>1401.521046106</v>
      </c>
      <c r="E117" s="72" t="n">
        <v>1254.436305308</v>
      </c>
      <c r="F117" s="72" t="n">
        <v>1303.18230528</v>
      </c>
      <c r="G117" s="72" t="n">
        <v>1349.046772668</v>
      </c>
      <c r="H117" s="72" t="n">
        <v>1394.001600174</v>
      </c>
      <c r="I117" s="72" t="n">
        <v>1394.164988712</v>
      </c>
      <c r="J117" s="72" t="n">
        <v>1402.701504282</v>
      </c>
      <c r="K117" s="72" t="n">
        <v>1320.879095046</v>
      </c>
      <c r="L117" s="72" t="n">
        <v>1325.07520092</v>
      </c>
      <c r="M117" s="72" t="n">
        <v>1321.1535059982</v>
      </c>
      <c r="N117" s="72" t="n">
        <v>1259.6796591309</v>
      </c>
      <c r="O117" s="73" t="n">
        <v>1310.2385674338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595.328533622</v>
      </c>
      <c r="C119" s="56" t="n">
        <v>1595.328533622</v>
      </c>
      <c r="D119" s="56" t="n">
        <v>1401.521046106</v>
      </c>
      <c r="E119" s="56" t="n">
        <v>1254.436305308</v>
      </c>
      <c r="F119" s="56" t="n">
        <v>1303.18230528</v>
      </c>
      <c r="G119" s="56" t="n">
        <v>1349.046772668</v>
      </c>
      <c r="H119" s="56" t="n">
        <v>1394.001600174</v>
      </c>
      <c r="I119" s="56" t="n">
        <v>1394.164988712</v>
      </c>
      <c r="J119" s="56" t="n">
        <v>1402.701504282</v>
      </c>
      <c r="K119" s="56" t="n">
        <v>1320.879095046</v>
      </c>
      <c r="L119" s="56" t="n">
        <v>1325.07520092</v>
      </c>
      <c r="M119" s="56" t="n">
        <v>1321.1535059982</v>
      </c>
      <c r="N119" s="56" t="n">
        <v>1259.6796591309</v>
      </c>
      <c r="O119" s="57" t="n">
        <v>1310.2385674338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62</v>
      </c>
      <c r="C125" s="81" t="n">
        <v>62</v>
      </c>
      <c r="D125" s="81" t="n">
        <v>62</v>
      </c>
      <c r="E125" s="81" t="n">
        <v>62</v>
      </c>
      <c r="F125" s="81" t="n">
        <v>62</v>
      </c>
      <c r="G125" s="81" t="n">
        <v>62</v>
      </c>
      <c r="H125" s="81" t="n">
        <v>62</v>
      </c>
      <c r="I125" s="81" t="n">
        <v>62</v>
      </c>
      <c r="J125" s="81" t="n">
        <v>62</v>
      </c>
      <c r="K125" s="81" t="n">
        <v>62</v>
      </c>
      <c r="L125" s="81" t="n">
        <v>62</v>
      </c>
      <c r="M125" s="81" t="n">
        <v>62</v>
      </c>
      <c r="N125" s="81" t="n">
        <v>48.67</v>
      </c>
      <c r="O125" s="82" t="n">
        <v>43.71</v>
      </c>
    </row>
    <row r="126" customFormat="false" ht="12.75" hidden="false" customHeight="false" outlineLevel="0" collapsed="false">
      <c r="A126" s="38" t="s">
        <v>89</v>
      </c>
      <c r="B126" s="72" t="n">
        <v>4823.15136484589</v>
      </c>
      <c r="C126" s="72" t="n">
        <v>4823.15136484589</v>
      </c>
      <c r="D126" s="72" t="n">
        <v>4511.14161368392</v>
      </c>
      <c r="E126" s="72" t="n">
        <v>4155.5408801017</v>
      </c>
      <c r="F126" s="72" t="n">
        <v>4212.34166077891</v>
      </c>
      <c r="G126" s="72" t="n">
        <v>4200.82976872625</v>
      </c>
      <c r="H126" s="72" t="n">
        <v>4218.26527572857</v>
      </c>
      <c r="I126" s="72" t="n">
        <v>4074.95503028709</v>
      </c>
      <c r="J126" s="72" t="n">
        <v>3983.56383225672</v>
      </c>
      <c r="K126" s="72" t="n">
        <v>3878.98630901219</v>
      </c>
      <c r="L126" s="72" t="n">
        <v>3752.79464674476</v>
      </c>
      <c r="M126" s="72" t="n">
        <v>3794.21923949882</v>
      </c>
      <c r="N126" s="72" t="n">
        <v>3736.0853196938</v>
      </c>
      <c r="O126" s="73" t="n">
        <v>3654.26038352764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553.824778133323</v>
      </c>
      <c r="C128" s="56" t="n">
        <v>553.824778133323</v>
      </c>
      <c r="D128" s="56" t="n">
        <v>527.515420941272</v>
      </c>
      <c r="E128" s="56" t="n">
        <v>520.0873493609</v>
      </c>
      <c r="F128" s="56" t="n">
        <v>521.754949535264</v>
      </c>
      <c r="G128" s="56" t="n">
        <v>522.858373404305</v>
      </c>
      <c r="H128" s="56" t="n">
        <v>465.975304772178</v>
      </c>
      <c r="I128" s="56" t="n">
        <v>460.43264846645</v>
      </c>
      <c r="J128" s="56" t="n">
        <v>460.413907402366</v>
      </c>
      <c r="K128" s="56" t="n">
        <v>440.446431046226</v>
      </c>
      <c r="L128" s="56" t="n">
        <v>420.473199111046</v>
      </c>
      <c r="M128" s="56" t="n">
        <v>412.630083219937</v>
      </c>
      <c r="N128" s="56" t="n">
        <v>400.468818421276</v>
      </c>
      <c r="O128" s="57" t="n">
        <v>377.828238871795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4269.32658671256</v>
      </c>
      <c r="C130" s="56" t="n">
        <v>4269.32658671256</v>
      </c>
      <c r="D130" s="56" t="n">
        <v>3983.62619274265</v>
      </c>
      <c r="E130" s="56" t="n">
        <v>3635.4535307408</v>
      </c>
      <c r="F130" s="56" t="n">
        <v>3690.58671124365</v>
      </c>
      <c r="G130" s="56" t="n">
        <v>3677.97139532194</v>
      </c>
      <c r="H130" s="56" t="n">
        <v>3752.28997095639</v>
      </c>
      <c r="I130" s="56" t="n">
        <v>3614.52238182064</v>
      </c>
      <c r="J130" s="56" t="n">
        <v>3523.14992485436</v>
      </c>
      <c r="K130" s="56" t="n">
        <v>3438.53987796597</v>
      </c>
      <c r="L130" s="56" t="n">
        <v>3332.32144763371</v>
      </c>
      <c r="M130" s="56" t="n">
        <v>3381.58915627888</v>
      </c>
      <c r="N130" s="56" t="n">
        <v>3335.61650127253</v>
      </c>
      <c r="O130" s="57" t="n">
        <v>3276.43214465585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41.100548177691</v>
      </c>
      <c r="C140" s="72" t="n">
        <v>141.100548177691</v>
      </c>
      <c r="D140" s="72" t="n">
        <v>134.845303151383</v>
      </c>
      <c r="E140" s="72" t="n">
        <v>131.335210950126</v>
      </c>
      <c r="F140" s="72" t="n">
        <v>126.241107051394</v>
      </c>
      <c r="G140" s="72" t="n">
        <v>125.69033183168</v>
      </c>
      <c r="H140" s="72" t="n">
        <v>126.386726482926</v>
      </c>
      <c r="I140" s="72" t="n">
        <v>122.234281433714</v>
      </c>
      <c r="J140" s="72" t="n">
        <v>120.854234627371</v>
      </c>
      <c r="K140" s="72" t="n">
        <v>115.343349053857</v>
      </c>
      <c r="L140" s="72" t="n">
        <v>110.559426846834</v>
      </c>
      <c r="M140" s="72" t="n">
        <v>110.338853381</v>
      </c>
      <c r="N140" s="72" t="n">
        <v>109.899907193803</v>
      </c>
      <c r="O140" s="73" t="n">
        <v>102.84388676888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41.100548177691</v>
      </c>
      <c r="C142" s="56" t="n">
        <v>141.100548177691</v>
      </c>
      <c r="D142" s="56" t="n">
        <v>134.845303151383</v>
      </c>
      <c r="E142" s="56" t="n">
        <v>131.335210950126</v>
      </c>
      <c r="F142" s="56" t="n">
        <v>126.241107051394</v>
      </c>
      <c r="G142" s="56" t="n">
        <v>125.69033183168</v>
      </c>
      <c r="H142" s="56" t="n">
        <v>126.386726482926</v>
      </c>
      <c r="I142" s="56" t="n">
        <v>122.234281433714</v>
      </c>
      <c r="J142" s="56" t="n">
        <v>120.854234627371</v>
      </c>
      <c r="K142" s="56" t="n">
        <v>115.343349053857</v>
      </c>
      <c r="L142" s="56" t="n">
        <v>110.559426846834</v>
      </c>
      <c r="M142" s="56" t="n">
        <v>110.338853381</v>
      </c>
      <c r="N142" s="56" t="n">
        <v>109.899907193803</v>
      </c>
      <c r="O142" s="57" t="n">
        <v>102.84388676888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364.87</v>
      </c>
      <c r="C148" s="54" t="n">
        <v>364.87</v>
      </c>
      <c r="D148" s="54" t="n">
        <v>493.21</v>
      </c>
      <c r="E148" s="54" t="n">
        <v>387.19</v>
      </c>
      <c r="F148" s="54" t="n">
        <v>321.78</v>
      </c>
      <c r="G148" s="54" t="n">
        <v>280.55</v>
      </c>
      <c r="H148" s="54" t="n">
        <v>255.13</v>
      </c>
      <c r="I148" s="54" t="n">
        <v>285.2</v>
      </c>
      <c r="J148" s="54" t="n">
        <v>299.15</v>
      </c>
      <c r="K148" s="54" t="n">
        <v>349.37</v>
      </c>
      <c r="L148" s="54" t="n">
        <v>237.77</v>
      </c>
      <c r="M148" s="54" t="n">
        <v>88.66</v>
      </c>
      <c r="N148" s="54" t="n">
        <v>81.22</v>
      </c>
      <c r="O148" s="55" t="n">
        <v>67.89</v>
      </c>
    </row>
    <row r="149" customFormat="false" ht="12.75" hidden="false" customHeight="false" outlineLevel="0" collapsed="false">
      <c r="A149" s="22" t="s">
        <v>112</v>
      </c>
      <c r="B149" s="56" t="n">
        <v>136.71</v>
      </c>
      <c r="C149" s="56" t="n">
        <v>136.71</v>
      </c>
      <c r="D149" s="56" t="n">
        <v>128.65</v>
      </c>
      <c r="E149" s="56" t="n">
        <v>113.46</v>
      </c>
      <c r="F149" s="56" t="n">
        <v>106.64</v>
      </c>
      <c r="G149" s="56" t="n">
        <v>112.53</v>
      </c>
      <c r="H149" s="56" t="n">
        <v>121.52</v>
      </c>
      <c r="I149" s="56" t="n">
        <v>134.23</v>
      </c>
      <c r="J149" s="56" t="n">
        <v>135.16</v>
      </c>
      <c r="K149" s="56" t="n">
        <v>138.57</v>
      </c>
      <c r="L149" s="56" t="n">
        <v>13.95</v>
      </c>
      <c r="M149" s="56" t="n">
        <v>13.64</v>
      </c>
      <c r="N149" s="56" t="n">
        <v>13.95</v>
      </c>
      <c r="O149" s="57" t="n">
        <v>13.64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228.16</v>
      </c>
      <c r="C150" s="56" t="n">
        <v>228.16</v>
      </c>
      <c r="D150" s="56" t="n">
        <v>364.56</v>
      </c>
      <c r="E150" s="56" t="n">
        <v>273.73</v>
      </c>
      <c r="F150" s="56" t="n">
        <v>215.14</v>
      </c>
      <c r="G150" s="56" t="n">
        <v>168.02</v>
      </c>
      <c r="H150" s="56" t="n">
        <v>133.61</v>
      </c>
      <c r="I150" s="56" t="n">
        <v>150.97</v>
      </c>
      <c r="J150" s="56" t="n">
        <v>163.99</v>
      </c>
      <c r="K150" s="56" t="n">
        <v>210.8</v>
      </c>
      <c r="L150" s="56" t="n">
        <v>223.82</v>
      </c>
      <c r="M150" s="56" t="n">
        <v>75.02</v>
      </c>
      <c r="N150" s="56" t="n">
        <v>67.27</v>
      </c>
      <c r="O150" s="57" t="n">
        <v>54.25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0.0177</v>
      </c>
      <c r="C156" s="72" t="n">
        <v>0.0177</v>
      </c>
      <c r="D156" s="72" t="n">
        <v>0.0507</v>
      </c>
      <c r="E156" s="72" t="n">
        <v>0.1047</v>
      </c>
      <c r="F156" s="72" t="n">
        <v>0.0987</v>
      </c>
      <c r="G156" s="72" t="n">
        <v>6.5243</v>
      </c>
      <c r="H156" s="72" t="n">
        <v>29.328758</v>
      </c>
      <c r="I156" s="72" t="n">
        <v>77.2994</v>
      </c>
      <c r="J156" s="72" t="n">
        <v>167.7742</v>
      </c>
      <c r="K156" s="72" t="n">
        <v>245.218931818462</v>
      </c>
      <c r="L156" s="72" t="n">
        <v>318.60245</v>
      </c>
      <c r="M156" s="72" t="n">
        <v>501.7256</v>
      </c>
      <c r="N156" s="72" t="n">
        <v>656.86891</v>
      </c>
      <c r="O156" s="73" t="n">
        <v>463.4402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0.0177</v>
      </c>
      <c r="C160" s="76" t="n">
        <v>0.0177</v>
      </c>
      <c r="D160" s="76" t="n">
        <v>0.0507</v>
      </c>
      <c r="E160" s="76" t="n">
        <v>0.1047</v>
      </c>
      <c r="F160" s="76" t="n">
        <v>0.0987</v>
      </c>
      <c r="G160" s="76" t="n">
        <v>6.5243</v>
      </c>
      <c r="H160" s="76" t="n">
        <v>29.328758</v>
      </c>
      <c r="I160" s="76" t="n">
        <v>77.2994</v>
      </c>
      <c r="J160" s="76" t="n">
        <v>167.7742</v>
      </c>
      <c r="K160" s="76" t="n">
        <v>245.218931818462</v>
      </c>
      <c r="L160" s="106" t="n">
        <v>318.60245</v>
      </c>
      <c r="M160" s="106" t="n">
        <v>501.7256</v>
      </c>
      <c r="N160" s="106" t="n">
        <v>656.86891</v>
      </c>
      <c r="O160" s="107" t="n">
        <v>463.4402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0.07</v>
      </c>
      <c r="C161" s="72" t="n">
        <v>0.07</v>
      </c>
      <c r="D161" s="72" t="n">
        <v>0.08</v>
      </c>
      <c r="E161" s="72" t="n">
        <v>0.09</v>
      </c>
      <c r="F161" s="72" t="n">
        <v>0.1</v>
      </c>
      <c r="G161" s="72" t="n">
        <v>0.12</v>
      </c>
      <c r="H161" s="72" t="n">
        <v>0.14</v>
      </c>
      <c r="I161" s="72" t="n">
        <v>0.16</v>
      </c>
      <c r="J161" s="72" t="n">
        <v>0.18</v>
      </c>
      <c r="K161" s="72" t="n">
        <v>0.21</v>
      </c>
      <c r="L161" s="72" t="n">
        <v>27.9694</v>
      </c>
      <c r="M161" s="72" t="n">
        <v>22.456</v>
      </c>
      <c r="N161" s="72" t="n">
        <v>20.057</v>
      </c>
      <c r="O161" s="73" t="n">
        <v>13.37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n">
        <v>0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.07</v>
      </c>
      <c r="C165" s="76" t="n">
        <v>0.07</v>
      </c>
      <c r="D165" s="76" t="n">
        <v>0.08</v>
      </c>
      <c r="E165" s="76" t="n">
        <v>0.09</v>
      </c>
      <c r="F165" s="76" t="n">
        <v>0.1</v>
      </c>
      <c r="G165" s="76" t="n">
        <v>0.12</v>
      </c>
      <c r="H165" s="76" t="n">
        <v>0.14</v>
      </c>
      <c r="I165" s="76" t="n">
        <v>0.16</v>
      </c>
      <c r="J165" s="76" t="n">
        <v>0.18</v>
      </c>
      <c r="K165" s="76" t="n">
        <v>0.21</v>
      </c>
      <c r="L165" s="106" t="n">
        <v>27.9694</v>
      </c>
      <c r="M165" s="106" t="n">
        <v>22.456</v>
      </c>
      <c r="N165" s="106" t="n">
        <v>20.057</v>
      </c>
      <c r="O165" s="107" t="n">
        <v>13.37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94.388</v>
      </c>
      <c r="C166" s="72" t="n">
        <v>94.388</v>
      </c>
      <c r="D166" s="72" t="n">
        <v>67.321998</v>
      </c>
      <c r="E166" s="72" t="n">
        <v>36.64</v>
      </c>
      <c r="F166" s="72" t="n">
        <v>33.6111</v>
      </c>
      <c r="G166" s="72" t="n">
        <v>34.90034</v>
      </c>
      <c r="H166" s="72" t="n">
        <v>68.53234</v>
      </c>
      <c r="I166" s="72" t="n">
        <v>72.1991</v>
      </c>
      <c r="J166" s="72" t="n">
        <v>75.9821</v>
      </c>
      <c r="K166" s="72" t="n">
        <v>53.1752</v>
      </c>
      <c r="L166" s="72" t="n">
        <v>51.9796</v>
      </c>
      <c r="M166" s="108" t="n">
        <v>51.4887</v>
      </c>
      <c r="N166" s="108" t="n">
        <v>55.03</v>
      </c>
      <c r="O166" s="109" t="n">
        <v>51.313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94.388</v>
      </c>
      <c r="C170" s="112" t="n">
        <v>94.388</v>
      </c>
      <c r="D170" s="112" t="n">
        <v>67.321998</v>
      </c>
      <c r="E170" s="112" t="n">
        <v>36.64</v>
      </c>
      <c r="F170" s="112" t="n">
        <v>33.6111</v>
      </c>
      <c r="G170" s="112" t="n">
        <v>34.90034</v>
      </c>
      <c r="H170" s="112" t="n">
        <v>68.53234</v>
      </c>
      <c r="I170" s="112" t="n">
        <v>72.1991</v>
      </c>
      <c r="J170" s="112" t="n">
        <v>75.9821</v>
      </c>
      <c r="K170" s="112" t="n">
        <v>53.1752</v>
      </c>
      <c r="L170" s="112" t="n">
        <v>51.9796</v>
      </c>
      <c r="M170" s="112" t="n">
        <v>51.4887</v>
      </c>
      <c r="N170" s="112" t="n">
        <v>55.03</v>
      </c>
      <c r="O170" s="113" t="n">
        <v>51.313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8661.324400692</v>
      </c>
      <c r="C174" s="116" t="n">
        <v>38661.324400692</v>
      </c>
      <c r="D174" s="116" t="n">
        <v>22855.2852126403</v>
      </c>
      <c r="E174" s="116" t="n">
        <v>26768.0470590867</v>
      </c>
      <c r="F174" s="116" t="n">
        <v>30047.5737894167</v>
      </c>
      <c r="G174" s="116" t="n">
        <v>48199.307081517</v>
      </c>
      <c r="H174" s="116" t="n">
        <v>47988.2928111392</v>
      </c>
      <c r="I174" s="116" t="n">
        <v>47090.763648048</v>
      </c>
      <c r="J174" s="116" t="n">
        <v>54194.8824466644</v>
      </c>
      <c r="K174" s="116" t="n">
        <v>54881.0900100708</v>
      </c>
      <c r="L174" s="116" t="n">
        <v>53243.8733448878</v>
      </c>
      <c r="M174" s="116" t="n">
        <v>50329.5199488095</v>
      </c>
      <c r="N174" s="116" t="n">
        <v>50841.7868824762</v>
      </c>
      <c r="O174" s="117" t="n">
        <v>51490.3236521905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62459.054400692</v>
      </c>
      <c r="C175" s="74" t="n">
        <v>62459.054400692</v>
      </c>
      <c r="D175" s="74" t="n">
        <v>61062.1704126404</v>
      </c>
      <c r="E175" s="74" t="n">
        <v>58661.56219242</v>
      </c>
      <c r="F175" s="74" t="n">
        <v>59163.9042560834</v>
      </c>
      <c r="G175" s="74" t="n">
        <v>65458.7434148503</v>
      </c>
      <c r="H175" s="74" t="n">
        <v>62675.6394778059</v>
      </c>
      <c r="I175" s="74" t="n">
        <v>68123.203648048</v>
      </c>
      <c r="J175" s="74" t="n">
        <v>66832.0124466644</v>
      </c>
      <c r="K175" s="74" t="n">
        <v>64593.6720100709</v>
      </c>
      <c r="L175" s="74" t="n">
        <v>64064.7526448878</v>
      </c>
      <c r="M175" s="74" t="n">
        <v>62282.8847488095</v>
      </c>
      <c r="N175" s="74" t="n">
        <v>67692.4868824762</v>
      </c>
      <c r="O175" s="75" t="n">
        <v>69500.3236521905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6339.19930267303</v>
      </c>
      <c r="C176" s="74" t="n">
        <v>6339.19930267303</v>
      </c>
      <c r="D176" s="74" t="n">
        <v>6282.89181944234</v>
      </c>
      <c r="E176" s="74" t="n">
        <v>6194.36739388053</v>
      </c>
      <c r="F176" s="74" t="n">
        <v>6183.03366995427</v>
      </c>
      <c r="G176" s="74" t="n">
        <v>6131.92351743911</v>
      </c>
      <c r="H176" s="74" t="n">
        <v>6116.51087880508</v>
      </c>
      <c r="I176" s="74" t="n">
        <v>6052.31148470545</v>
      </c>
      <c r="J176" s="74" t="n">
        <v>5964.60884983743</v>
      </c>
      <c r="K176" s="74" t="n">
        <v>5764.46104992773</v>
      </c>
      <c r="L176" s="74" t="n">
        <v>5652.51860301737</v>
      </c>
      <c r="M176" s="74" t="n">
        <v>5427.07172094385</v>
      </c>
      <c r="N176" s="74" t="n">
        <v>5368.37841894001</v>
      </c>
      <c r="O176" s="75" t="n">
        <v>5114.09136147532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6339.19930267303</v>
      </c>
      <c r="C177" s="74" t="n">
        <v>6339.19930267303</v>
      </c>
      <c r="D177" s="74" t="n">
        <v>6282.89181944234</v>
      </c>
      <c r="E177" s="74" t="n">
        <v>6194.36739388053</v>
      </c>
      <c r="F177" s="74" t="n">
        <v>6183.03366995427</v>
      </c>
      <c r="G177" s="74" t="n">
        <v>6131.92351743911</v>
      </c>
      <c r="H177" s="74" t="n">
        <v>6116.51087880508</v>
      </c>
      <c r="I177" s="74" t="n">
        <v>6052.31148470545</v>
      </c>
      <c r="J177" s="74" t="n">
        <v>5964.60884983743</v>
      </c>
      <c r="K177" s="74" t="n">
        <v>5764.46104992773</v>
      </c>
      <c r="L177" s="74" t="n">
        <v>5652.51860301737</v>
      </c>
      <c r="M177" s="74" t="n">
        <v>5427.07172094385</v>
      </c>
      <c r="N177" s="74" t="n">
        <v>5368.37841894001</v>
      </c>
      <c r="O177" s="75" t="n">
        <v>5114.09136147532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7877.11144664558</v>
      </c>
      <c r="C178" s="74" t="n">
        <v>7877.11144664558</v>
      </c>
      <c r="D178" s="74" t="n">
        <v>7436.1408729413</v>
      </c>
      <c r="E178" s="74" t="n">
        <v>6858.64530635983</v>
      </c>
      <c r="F178" s="74" t="n">
        <v>7028.40747311031</v>
      </c>
      <c r="G178" s="74" t="n">
        <v>7143.41997322593</v>
      </c>
      <c r="H178" s="74" t="n">
        <v>7376.69360238549</v>
      </c>
      <c r="I178" s="74" t="n">
        <v>7397.72430043281</v>
      </c>
      <c r="J178" s="74" t="n">
        <v>7628.44957116609</v>
      </c>
      <c r="K178" s="74" t="n">
        <v>7479.31875311205</v>
      </c>
      <c r="L178" s="74" t="n">
        <v>7345.42167451159</v>
      </c>
      <c r="M178" s="74" t="n">
        <v>6754.33709887801</v>
      </c>
      <c r="N178" s="74" t="n">
        <v>6782.47348601851</v>
      </c>
      <c r="O178" s="75" t="n">
        <v>6820.12003773032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7877.11144664558</v>
      </c>
      <c r="C179" s="74" t="n">
        <v>7877.11144664558</v>
      </c>
      <c r="D179" s="74" t="n">
        <v>7436.1408729413</v>
      </c>
      <c r="E179" s="74" t="n">
        <v>6858.64530635983</v>
      </c>
      <c r="F179" s="74" t="n">
        <v>7028.40747311031</v>
      </c>
      <c r="G179" s="74" t="n">
        <v>7143.41997322593</v>
      </c>
      <c r="H179" s="74" t="n">
        <v>7376.69360238549</v>
      </c>
      <c r="I179" s="74" t="n">
        <v>7397.72430043281</v>
      </c>
      <c r="J179" s="74" t="n">
        <v>7628.44957116609</v>
      </c>
      <c r="K179" s="74" t="n">
        <v>7479.31875311205</v>
      </c>
      <c r="L179" s="74" t="n">
        <v>7345.42167451159</v>
      </c>
      <c r="M179" s="74" t="n">
        <v>6754.33709887801</v>
      </c>
      <c r="N179" s="74" t="n">
        <v>6782.47348601851</v>
      </c>
      <c r="O179" s="75" t="n">
        <v>6820.12003773032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0.0177</v>
      </c>
      <c r="C180" s="74" t="n">
        <v>0.0177</v>
      </c>
      <c r="D180" s="74" t="n">
        <v>0.0507</v>
      </c>
      <c r="E180" s="74" t="n">
        <v>0.1047</v>
      </c>
      <c r="F180" s="74" t="n">
        <v>0.0987</v>
      </c>
      <c r="G180" s="74" t="n">
        <v>6.5243</v>
      </c>
      <c r="H180" s="74" t="n">
        <v>29.328758</v>
      </c>
      <c r="I180" s="74" t="n">
        <v>77.2994</v>
      </c>
      <c r="J180" s="74" t="n">
        <v>167.7742</v>
      </c>
      <c r="K180" s="74" t="n">
        <v>245.218931818462</v>
      </c>
      <c r="L180" s="74" t="n">
        <v>318.60245</v>
      </c>
      <c r="M180" s="74" t="n">
        <v>501.7256</v>
      </c>
      <c r="N180" s="74" t="n">
        <v>656.86891</v>
      </c>
      <c r="O180" s="75" t="n">
        <v>463.4402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0.07</v>
      </c>
      <c r="C181" s="74" t="n">
        <v>0.07</v>
      </c>
      <c r="D181" s="74" t="n">
        <v>0.08</v>
      </c>
      <c r="E181" s="74" t="n">
        <v>0.09</v>
      </c>
      <c r="F181" s="74" t="n">
        <v>0.1</v>
      </c>
      <c r="G181" s="74" t="n">
        <v>0.12</v>
      </c>
      <c r="H181" s="74" t="n">
        <v>0.14</v>
      </c>
      <c r="I181" s="74" t="n">
        <v>0.16</v>
      </c>
      <c r="J181" s="74" t="n">
        <v>0.18</v>
      </c>
      <c r="K181" s="74" t="n">
        <v>0.21</v>
      </c>
      <c r="L181" s="74" t="n">
        <v>27.9694</v>
      </c>
      <c r="M181" s="74" t="n">
        <v>22.456</v>
      </c>
      <c r="N181" s="74" t="n">
        <v>20.057</v>
      </c>
      <c r="O181" s="75" t="n">
        <v>13.37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94.388</v>
      </c>
      <c r="C182" s="120" t="n">
        <v>94.388</v>
      </c>
      <c r="D182" s="120" t="n">
        <v>67.321998</v>
      </c>
      <c r="E182" s="120" t="n">
        <v>36.64</v>
      </c>
      <c r="F182" s="120" t="n">
        <v>33.6111</v>
      </c>
      <c r="G182" s="120" t="n">
        <v>34.90034</v>
      </c>
      <c r="H182" s="120" t="n">
        <v>68.53234</v>
      </c>
      <c r="I182" s="120" t="n">
        <v>72.1991</v>
      </c>
      <c r="J182" s="120" t="n">
        <v>75.9821</v>
      </c>
      <c r="K182" s="120" t="n">
        <v>53.1752</v>
      </c>
      <c r="L182" s="120" t="n">
        <v>51.9796</v>
      </c>
      <c r="M182" s="120" t="n">
        <v>51.4887</v>
      </c>
      <c r="N182" s="120" t="n">
        <v>55.03</v>
      </c>
      <c r="O182" s="121" t="n">
        <v>51.313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52972.1108500106</v>
      </c>
      <c r="C183" s="70" t="n">
        <v>52972.1108500106</v>
      </c>
      <c r="D183" s="70" t="n">
        <v>36641.770603024</v>
      </c>
      <c r="E183" s="70" t="n">
        <v>39857.894459327</v>
      </c>
      <c r="F183" s="70" t="n">
        <v>43292.8247324813</v>
      </c>
      <c r="G183" s="70" t="n">
        <v>61516.195212182</v>
      </c>
      <c r="H183" s="70" t="n">
        <v>61579.4983903298</v>
      </c>
      <c r="I183" s="70" t="n">
        <v>60690.4579331863</v>
      </c>
      <c r="J183" s="70" t="n">
        <v>68031.8771676679</v>
      </c>
      <c r="K183" s="70" t="n">
        <v>68423.4739449291</v>
      </c>
      <c r="L183" s="70" t="n">
        <v>66640.3650724168</v>
      </c>
      <c r="M183" s="70" t="n">
        <v>63086.5990686314</v>
      </c>
      <c r="N183" s="70" t="n">
        <v>63724.5946974347</v>
      </c>
      <c r="O183" s="71" t="n">
        <v>63952.6582513961</v>
      </c>
    </row>
    <row r="184" customFormat="false" ht="13.5" hidden="false" customHeight="false" outlineLevel="0" collapsed="false">
      <c r="A184" s="122" t="s">
        <v>139</v>
      </c>
      <c r="B184" s="70" t="n">
        <v>76769.8408500106</v>
      </c>
      <c r="C184" s="70" t="n">
        <v>76769.8408500106</v>
      </c>
      <c r="D184" s="70" t="n">
        <v>74848.655803024</v>
      </c>
      <c r="E184" s="70" t="n">
        <v>71751.4095926604</v>
      </c>
      <c r="F184" s="70" t="n">
        <v>72409.155199148</v>
      </c>
      <c r="G184" s="70" t="n">
        <v>78775.6315455153</v>
      </c>
      <c r="H184" s="70" t="n">
        <v>76266.8450569965</v>
      </c>
      <c r="I184" s="70" t="n">
        <v>81722.8979331863</v>
      </c>
      <c r="J184" s="70" t="n">
        <v>80669.0071676679</v>
      </c>
      <c r="K184" s="70" t="n">
        <v>78136.0559449291</v>
      </c>
      <c r="L184" s="70" t="n">
        <v>77461.2443724168</v>
      </c>
      <c r="M184" s="70" t="n">
        <v>75039.9638686314</v>
      </c>
      <c r="N184" s="70" t="n">
        <v>80575.2946974347</v>
      </c>
      <c r="O184" s="71" t="n">
        <v>81962.6582513961</v>
      </c>
    </row>
    <row r="185" customFormat="false" ht="13.5" hidden="false" customHeight="false" outlineLevel="0" collapsed="false">
      <c r="A185" s="123" t="s">
        <v>140</v>
      </c>
      <c r="B185" s="70" t="n">
        <v>76769.8408500106</v>
      </c>
      <c r="C185" s="70" t="n">
        <v>76769.8408500106</v>
      </c>
      <c r="D185" s="70" t="n">
        <v>74848.655803024</v>
      </c>
      <c r="E185" s="70" t="n">
        <v>71751.4095926604</v>
      </c>
      <c r="F185" s="70" t="n">
        <v>72409.155199148</v>
      </c>
      <c r="G185" s="70" t="n">
        <v>78775.6315455153</v>
      </c>
      <c r="H185" s="70" t="n">
        <v>76266.8450569965</v>
      </c>
      <c r="I185" s="70" t="n">
        <v>81722.8979331863</v>
      </c>
      <c r="J185" s="70" t="n">
        <v>80669.0071676679</v>
      </c>
      <c r="K185" s="70" t="n">
        <v>78136.0559449291</v>
      </c>
      <c r="L185" s="70" t="n">
        <v>77461.2443724168</v>
      </c>
      <c r="M185" s="70" t="n">
        <v>75039.9638686314</v>
      </c>
      <c r="N185" s="70" t="n">
        <v>80575.2946974347</v>
      </c>
      <c r="O185" s="71" t="n">
        <v>81962.6582513961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59121.446</v>
      </c>
      <c r="C188" s="116" t="n">
        <v>59121.446</v>
      </c>
      <c r="D188" s="116" t="n">
        <v>58351.227194</v>
      </c>
      <c r="E188" s="116" t="n">
        <v>56414.972194</v>
      </c>
      <c r="F188" s="116" t="n">
        <v>57260.1785</v>
      </c>
      <c r="G188" s="116" t="n">
        <v>63639.68652</v>
      </c>
      <c r="H188" s="116" t="n">
        <v>61477.754</v>
      </c>
      <c r="I188" s="116" t="n">
        <v>66992.355</v>
      </c>
      <c r="J188" s="116" t="n">
        <v>65889.933</v>
      </c>
      <c r="K188" s="116" t="n">
        <v>63525.052</v>
      </c>
      <c r="L188" s="116" t="n">
        <v>62898.64013</v>
      </c>
      <c r="M188" s="116" t="n">
        <v>60402.86375</v>
      </c>
      <c r="N188" s="116" t="n">
        <v>66196.42239</v>
      </c>
      <c r="O188" s="117" t="n">
        <v>67966.3065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2874.31851547914</v>
      </c>
      <c r="C189" s="74" t="n">
        <v>2874.31851547914</v>
      </c>
      <c r="D189" s="74" t="n">
        <v>2515.52676024886</v>
      </c>
      <c r="E189" s="74" t="n">
        <v>2237.95555266514</v>
      </c>
      <c r="F189" s="74" t="n">
        <v>2143.36065920857</v>
      </c>
      <c r="G189" s="74" t="n">
        <v>2240.24138723943</v>
      </c>
      <c r="H189" s="74" t="n">
        <v>2342.77839845971</v>
      </c>
      <c r="I189" s="74" t="n">
        <v>2420.82278356914</v>
      </c>
      <c r="J189" s="74" t="n">
        <v>2538.18826442486</v>
      </c>
      <c r="K189" s="74" t="n">
        <v>2555.77666086446</v>
      </c>
      <c r="L189" s="74" t="n">
        <v>2740.31456513429</v>
      </c>
      <c r="M189" s="74" t="n">
        <v>2984.09404214106</v>
      </c>
      <c r="N189" s="74" t="n">
        <v>3048.48365927376</v>
      </c>
      <c r="O189" s="75" t="n">
        <v>2842.39932729094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62</v>
      </c>
      <c r="C190" s="74" t="n">
        <v>62</v>
      </c>
      <c r="D190" s="74" t="n">
        <v>62</v>
      </c>
      <c r="E190" s="74" t="n">
        <v>62</v>
      </c>
      <c r="F190" s="74" t="n">
        <v>62</v>
      </c>
      <c r="G190" s="74" t="n">
        <v>62</v>
      </c>
      <c r="H190" s="74" t="n">
        <v>62</v>
      </c>
      <c r="I190" s="74" t="n">
        <v>62</v>
      </c>
      <c r="J190" s="74" t="n">
        <v>62</v>
      </c>
      <c r="K190" s="74" t="n">
        <v>62</v>
      </c>
      <c r="L190" s="74" t="n">
        <v>62</v>
      </c>
      <c r="M190" s="74" t="n">
        <v>62</v>
      </c>
      <c r="N190" s="74" t="n">
        <v>48.67</v>
      </c>
      <c r="O190" s="75" t="n">
        <v>43.71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0098.5024548892</v>
      </c>
      <c r="C191" s="74" t="n">
        <v>10098.5024548892</v>
      </c>
      <c r="D191" s="74" t="n">
        <v>9291.41440827639</v>
      </c>
      <c r="E191" s="74" t="n">
        <v>8391.16563736136</v>
      </c>
      <c r="F191" s="74" t="n">
        <v>8355.83952988033</v>
      </c>
      <c r="G191" s="74" t="n">
        <v>8181.25802379105</v>
      </c>
      <c r="H191" s="74" t="n">
        <v>7787.33551104143</v>
      </c>
      <c r="I191" s="74" t="n">
        <v>7749.73860080504</v>
      </c>
      <c r="J191" s="74" t="n">
        <v>7919.13161788153</v>
      </c>
      <c r="K191" s="74" t="n">
        <v>7738.51521656656</v>
      </c>
      <c r="L191" s="74" t="n">
        <v>7563.59300687981</v>
      </c>
      <c r="M191" s="74" t="n">
        <v>7610.51593179177</v>
      </c>
      <c r="N191" s="74" t="n">
        <v>7451.09333235121</v>
      </c>
      <c r="O191" s="75" t="n">
        <v>7475.12767472356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23797.73</v>
      </c>
      <c r="C192" s="74" t="n">
        <v>-23797.73</v>
      </c>
      <c r="D192" s="74" t="n">
        <v>-38206.8852</v>
      </c>
      <c r="E192" s="74" t="n">
        <v>-31893.5151333333</v>
      </c>
      <c r="F192" s="74" t="n">
        <v>-29116.3304666667</v>
      </c>
      <c r="G192" s="74" t="n">
        <v>-17259.4363333333</v>
      </c>
      <c r="H192" s="74" t="n">
        <v>-14687.3466666667</v>
      </c>
      <c r="I192" s="74" t="n">
        <v>-21032.44</v>
      </c>
      <c r="J192" s="74" t="n">
        <v>-12637.13</v>
      </c>
      <c r="K192" s="74" t="n">
        <v>-9712.58200000001</v>
      </c>
      <c r="L192" s="74" t="n">
        <v>-10820.8793</v>
      </c>
      <c r="M192" s="74" t="n">
        <v>-11953.3648</v>
      </c>
      <c r="N192" s="74" t="n">
        <v>-16850.7</v>
      </c>
      <c r="O192" s="75" t="n">
        <v>-18010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973.28355204228</v>
      </c>
      <c r="C193" s="74" t="n">
        <v>3973.28355204228</v>
      </c>
      <c r="D193" s="74" t="n">
        <v>4013.72861596544</v>
      </c>
      <c r="E193" s="74" t="n">
        <v>4037.81031036718</v>
      </c>
      <c r="F193" s="74" t="n">
        <v>4031.79934619243</v>
      </c>
      <c r="G193" s="74" t="n">
        <v>3960.92226475152</v>
      </c>
      <c r="H193" s="74" t="n">
        <v>3897.48417162866</v>
      </c>
      <c r="I193" s="74" t="n">
        <v>3799.5201133454</v>
      </c>
      <c r="J193" s="74" t="n">
        <v>3702.11744149484</v>
      </c>
      <c r="K193" s="74" t="n">
        <v>3534.66437869808</v>
      </c>
      <c r="L193" s="74" t="n">
        <v>3446.69667040267</v>
      </c>
      <c r="M193" s="74" t="n">
        <v>3250.49014469856</v>
      </c>
      <c r="N193" s="74" t="n">
        <v>3140.62531580973</v>
      </c>
      <c r="O193" s="75" t="n">
        <v>2915.11474938162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640.2903276</v>
      </c>
      <c r="C194" s="120" t="n">
        <v>640.2903276</v>
      </c>
      <c r="D194" s="120" t="n">
        <v>614.758824533333</v>
      </c>
      <c r="E194" s="120" t="n">
        <v>607.505898266667</v>
      </c>
      <c r="F194" s="120" t="n">
        <v>555.977163866667</v>
      </c>
      <c r="G194" s="120" t="n">
        <v>691.523349733333</v>
      </c>
      <c r="H194" s="120" t="n">
        <v>699.492975866667</v>
      </c>
      <c r="I194" s="120" t="n">
        <v>698.461435466667</v>
      </c>
      <c r="J194" s="120" t="n">
        <v>557.636843866667</v>
      </c>
      <c r="K194" s="120" t="n">
        <v>720.0476888</v>
      </c>
      <c r="L194" s="120" t="n">
        <v>750</v>
      </c>
      <c r="M194" s="120" t="n">
        <v>730</v>
      </c>
      <c r="N194" s="120" t="n">
        <v>690</v>
      </c>
      <c r="O194" s="121" t="n">
        <v>72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52972.1108500106</v>
      </c>
      <c r="C195" s="125" t="n">
        <v>52972.1108500106</v>
      </c>
      <c r="D195" s="125" t="n">
        <v>36641.770603024</v>
      </c>
      <c r="E195" s="125" t="n">
        <v>39857.894459327</v>
      </c>
      <c r="F195" s="125" t="n">
        <v>43292.8247324813</v>
      </c>
      <c r="G195" s="125" t="n">
        <v>61516.195212182</v>
      </c>
      <c r="H195" s="125" t="n">
        <v>61579.4983903298</v>
      </c>
      <c r="I195" s="125" t="n">
        <v>60690.4579331863</v>
      </c>
      <c r="J195" s="125" t="n">
        <v>68031.8771676679</v>
      </c>
      <c r="K195" s="125" t="n">
        <v>68423.4739449291</v>
      </c>
      <c r="L195" s="125" t="n">
        <v>66640.3650724168</v>
      </c>
      <c r="M195" s="125" t="n">
        <v>63086.5990686314</v>
      </c>
      <c r="N195" s="125" t="n">
        <v>63724.5946974347</v>
      </c>
      <c r="O195" s="126" t="n">
        <v>63952.6582513961</v>
      </c>
    </row>
    <row r="196" s="127" customFormat="true" ht="13.5" hidden="false" customHeight="false" outlineLevel="0" collapsed="false">
      <c r="A196" s="123" t="s">
        <v>140</v>
      </c>
      <c r="B196" s="125" t="n">
        <v>76769.8408500106</v>
      </c>
      <c r="C196" s="125" t="n">
        <v>76769.8408500106</v>
      </c>
      <c r="D196" s="125" t="n">
        <v>74848.655803024</v>
      </c>
      <c r="E196" s="125" t="n">
        <v>71751.4095926604</v>
      </c>
      <c r="F196" s="125" t="n">
        <v>72409.155199148</v>
      </c>
      <c r="G196" s="125" t="n">
        <v>78775.6315455153</v>
      </c>
      <c r="H196" s="125" t="n">
        <v>76266.8450569965</v>
      </c>
      <c r="I196" s="125" t="n">
        <v>81722.8979331863</v>
      </c>
      <c r="J196" s="125" t="n">
        <v>80669.0071676679</v>
      </c>
      <c r="K196" s="125" t="n">
        <v>78136.0559449291</v>
      </c>
      <c r="L196" s="125" t="n">
        <v>77461.2443724168</v>
      </c>
      <c r="M196" s="125" t="n">
        <v>75039.9638686314</v>
      </c>
      <c r="N196" s="125" t="n">
        <v>80575.2946974347</v>
      </c>
      <c r="O196" s="126" t="n">
        <v>81962.658251396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59121.446</v>
      </c>
      <c r="C202" s="16" t="n">
        <v>59121.446</v>
      </c>
      <c r="D202" s="16" t="n">
        <v>58351.227194</v>
      </c>
      <c r="E202" s="16" t="n">
        <v>56414.972194</v>
      </c>
      <c r="F202" s="16" t="n">
        <v>57260.1785</v>
      </c>
      <c r="G202" s="16" t="n">
        <v>63639.68652</v>
      </c>
      <c r="H202" s="16" t="n">
        <v>61477.754</v>
      </c>
      <c r="I202" s="16" t="n">
        <v>66992.355</v>
      </c>
      <c r="J202" s="16" t="n">
        <v>65889.933</v>
      </c>
      <c r="K202" s="16" t="n">
        <v>63525.052</v>
      </c>
      <c r="L202" s="16" t="n">
        <v>62898.64013</v>
      </c>
      <c r="M202" s="16" t="n">
        <v>60402.86375</v>
      </c>
      <c r="N202" s="16" t="n">
        <v>66196.42239</v>
      </c>
      <c r="O202" s="17" t="n">
        <v>67966.3065</v>
      </c>
    </row>
    <row r="203" customFormat="false" ht="12.75" hidden="false" customHeight="false" outlineLevel="0" collapsed="false">
      <c r="A203" s="18" t="s">
        <v>70</v>
      </c>
      <c r="B203" s="19" t="n">
        <v>55554.976</v>
      </c>
      <c r="C203" s="19" t="n">
        <v>55554.976</v>
      </c>
      <c r="D203" s="19" t="n">
        <v>54791.867194</v>
      </c>
      <c r="E203" s="19" t="n">
        <v>52843.132194</v>
      </c>
      <c r="F203" s="19" t="n">
        <v>53676.8265</v>
      </c>
      <c r="G203" s="19" t="n">
        <v>60074.50652</v>
      </c>
      <c r="H203" s="19" t="n">
        <v>57912.994</v>
      </c>
      <c r="I203" s="19" t="n">
        <v>63435.227</v>
      </c>
      <c r="J203" s="19" t="n">
        <v>62333.867</v>
      </c>
      <c r="K203" s="19" t="n">
        <v>59967.033</v>
      </c>
      <c r="L203" s="19" t="n">
        <v>59345.89213</v>
      </c>
      <c r="M203" s="19" t="n">
        <v>56848.99275</v>
      </c>
      <c r="N203" s="19" t="n">
        <v>62633.72439</v>
      </c>
      <c r="O203" s="20" t="n">
        <v>64415.1585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8821.211</v>
      </c>
      <c r="C204" s="23" t="n">
        <v>18821.211</v>
      </c>
      <c r="D204" s="23" t="n">
        <v>19464.997194</v>
      </c>
      <c r="E204" s="23" t="n">
        <v>17848.121194</v>
      </c>
      <c r="F204" s="23" t="n">
        <v>20328.1375</v>
      </c>
      <c r="G204" s="23" t="n">
        <v>25098.14552</v>
      </c>
      <c r="H204" s="23" t="n">
        <v>22928.548</v>
      </c>
      <c r="I204" s="23" t="n">
        <v>28111.408</v>
      </c>
      <c r="J204" s="23" t="n">
        <v>25237.501</v>
      </c>
      <c r="K204" s="23" t="n">
        <v>21953.198</v>
      </c>
      <c r="L204" s="23" t="n">
        <v>21589.74</v>
      </c>
      <c r="M204" s="23" t="n">
        <v>20118.92</v>
      </c>
      <c r="N204" s="23" t="n">
        <v>27233.195</v>
      </c>
      <c r="O204" s="24" t="n">
        <v>29493.671</v>
      </c>
      <c r="P204" s="21"/>
    </row>
    <row r="205" customFormat="false" ht="12.75" hidden="false" customHeight="false" outlineLevel="0" collapsed="false">
      <c r="A205" s="22" t="s">
        <v>72</v>
      </c>
      <c r="B205" s="23" t="n">
        <v>14772.468</v>
      </c>
      <c r="C205" s="23" t="n">
        <v>14772.468</v>
      </c>
      <c r="D205" s="23" t="n">
        <v>14279.079</v>
      </c>
      <c r="E205" s="23" t="n">
        <v>13890.201</v>
      </c>
      <c r="F205" s="23" t="n">
        <v>13604.123</v>
      </c>
      <c r="G205" s="23" t="n">
        <v>14394.482</v>
      </c>
      <c r="H205" s="23" t="n">
        <v>14421.056</v>
      </c>
      <c r="I205" s="23" t="n">
        <v>14069.11</v>
      </c>
      <c r="J205" s="23" t="n">
        <v>16042.19</v>
      </c>
      <c r="K205" s="23" t="n">
        <v>16141.108</v>
      </c>
      <c r="L205" s="23" t="n">
        <v>16730.766</v>
      </c>
      <c r="M205" s="23" t="n">
        <v>16457.039</v>
      </c>
      <c r="N205" s="23" t="n">
        <v>14315.579</v>
      </c>
      <c r="O205" s="24" t="n">
        <v>13637.993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2913.079</v>
      </c>
      <c r="C206" s="23" t="n">
        <v>12913.079</v>
      </c>
      <c r="D206" s="23" t="n">
        <v>11985.706</v>
      </c>
      <c r="E206" s="23" t="n">
        <v>11962.465</v>
      </c>
      <c r="F206" s="23" t="n">
        <v>11376.514</v>
      </c>
      <c r="G206" s="23" t="n">
        <v>11793.307</v>
      </c>
      <c r="H206" s="23" t="n">
        <v>11539.903</v>
      </c>
      <c r="I206" s="23" t="n">
        <v>11454.663</v>
      </c>
      <c r="J206" s="23" t="n">
        <v>12023.388</v>
      </c>
      <c r="K206" s="23" t="n">
        <v>12909.624</v>
      </c>
      <c r="L206" s="23" t="n">
        <v>13316.94113</v>
      </c>
      <c r="M206" s="23" t="n">
        <v>12940.03075</v>
      </c>
      <c r="N206" s="23" t="n">
        <v>13194.17139</v>
      </c>
      <c r="O206" s="24" t="n">
        <v>13441.3385</v>
      </c>
      <c r="P206" s="21"/>
    </row>
    <row r="207" customFormat="false" ht="12.75" hidden="false" customHeight="false" outlineLevel="0" collapsed="false">
      <c r="A207" s="22" t="s">
        <v>74</v>
      </c>
      <c r="B207" s="23" t="n">
        <v>8066.1</v>
      </c>
      <c r="C207" s="23" t="n">
        <v>8066.1</v>
      </c>
      <c r="D207" s="23" t="n">
        <v>7662.108</v>
      </c>
      <c r="E207" s="23" t="n">
        <v>7742.368</v>
      </c>
      <c r="F207" s="23" t="n">
        <v>6964.043</v>
      </c>
      <c r="G207" s="23" t="n">
        <v>7240.933</v>
      </c>
      <c r="H207" s="23" t="n">
        <v>7168.159</v>
      </c>
      <c r="I207" s="23" t="n">
        <v>6981.752</v>
      </c>
      <c r="J207" s="23" t="n">
        <v>7109.186</v>
      </c>
      <c r="K207" s="23" t="n">
        <v>7171.019</v>
      </c>
      <c r="L207" s="23" t="n">
        <v>6893.085</v>
      </c>
      <c r="M207" s="23" t="n">
        <v>6329.958</v>
      </c>
      <c r="N207" s="23" t="n">
        <v>6591.226</v>
      </c>
      <c r="O207" s="24" t="n">
        <v>6653.076</v>
      </c>
      <c r="P207" s="21"/>
    </row>
    <row r="208" customFormat="false" ht="12.75" hidden="false" customHeight="false" outlineLevel="0" collapsed="false">
      <c r="A208" s="22" t="s">
        <v>75</v>
      </c>
      <c r="B208" s="23" t="n">
        <v>982.118</v>
      </c>
      <c r="C208" s="23" t="n">
        <v>982.118</v>
      </c>
      <c r="D208" s="23" t="n">
        <v>1399.977</v>
      </c>
      <c r="E208" s="23" t="n">
        <v>1399.977</v>
      </c>
      <c r="F208" s="23" t="n">
        <v>1404.009</v>
      </c>
      <c r="G208" s="23" t="n">
        <v>1547.639</v>
      </c>
      <c r="H208" s="23" t="n">
        <v>1855.328</v>
      </c>
      <c r="I208" s="23" t="n">
        <v>2818.294</v>
      </c>
      <c r="J208" s="23" t="n">
        <v>1921.602</v>
      </c>
      <c r="K208" s="23" t="n">
        <v>1792.084</v>
      </c>
      <c r="L208" s="23" t="n">
        <v>815.36</v>
      </c>
      <c r="M208" s="23" t="n">
        <v>1003.045</v>
      </c>
      <c r="N208" s="23" t="n">
        <v>1299.553</v>
      </c>
      <c r="O208" s="24" t="n">
        <v>1189.08</v>
      </c>
      <c r="P208" s="21"/>
    </row>
    <row r="209" customFormat="false" ht="12.75" hidden="false" customHeight="false" outlineLevel="0" collapsed="false">
      <c r="A209" s="18" t="s">
        <v>76</v>
      </c>
      <c r="B209" s="19" t="n">
        <v>3566.47</v>
      </c>
      <c r="C209" s="19" t="n">
        <v>3566.47</v>
      </c>
      <c r="D209" s="19" t="n">
        <v>3559.36</v>
      </c>
      <c r="E209" s="19" t="n">
        <v>3571.84</v>
      </c>
      <c r="F209" s="19" t="n">
        <v>3583.352</v>
      </c>
      <c r="G209" s="19" t="n">
        <v>3565.18</v>
      </c>
      <c r="H209" s="19" t="n">
        <v>3564.76</v>
      </c>
      <c r="I209" s="19" t="n">
        <v>3557.128</v>
      </c>
      <c r="J209" s="19" t="n">
        <v>3556.066</v>
      </c>
      <c r="K209" s="19" t="n">
        <v>3558.019</v>
      </c>
      <c r="L209" s="19" t="n">
        <v>3552.748</v>
      </c>
      <c r="M209" s="19" t="n">
        <v>3553.871</v>
      </c>
      <c r="N209" s="19" t="n">
        <v>3562.698</v>
      </c>
      <c r="O209" s="26" t="n">
        <v>3551.148</v>
      </c>
      <c r="P209" s="21"/>
    </row>
    <row r="210" customFormat="false" ht="12.75" hidden="false" customHeight="false" outlineLevel="0" collapsed="false">
      <c r="A210" s="22" t="s">
        <v>77</v>
      </c>
      <c r="B210" s="23" t="n">
        <v>3521</v>
      </c>
      <c r="C210" s="23" t="n">
        <v>3521</v>
      </c>
      <c r="D210" s="23" t="n">
        <v>3521</v>
      </c>
      <c r="E210" s="23" t="n">
        <v>3521</v>
      </c>
      <c r="F210" s="23" t="n">
        <v>3521</v>
      </c>
      <c r="G210" s="23" t="n">
        <v>3521</v>
      </c>
      <c r="H210" s="23" t="n">
        <v>3521</v>
      </c>
      <c r="I210" s="23" t="n">
        <v>3521</v>
      </c>
      <c r="J210" s="23" t="n">
        <v>3521</v>
      </c>
      <c r="K210" s="23" t="n">
        <v>3521</v>
      </c>
      <c r="L210" s="23" t="n">
        <v>3521</v>
      </c>
      <c r="M210" s="23" t="n">
        <v>3521</v>
      </c>
      <c r="N210" s="23" t="n">
        <v>3521</v>
      </c>
      <c r="O210" s="24" t="n">
        <v>3521</v>
      </c>
      <c r="P210" s="21"/>
    </row>
    <row r="211" customFormat="false" ht="13.5" hidden="false" customHeight="false" outlineLevel="0" collapsed="false">
      <c r="A211" s="27" t="s">
        <v>78</v>
      </c>
      <c r="B211" s="28" t="n">
        <v>45.47</v>
      </c>
      <c r="C211" s="28" t="n">
        <v>45.47</v>
      </c>
      <c r="D211" s="28" t="n">
        <v>38.36</v>
      </c>
      <c r="E211" s="28" t="n">
        <v>50.84</v>
      </c>
      <c r="F211" s="28" t="n">
        <v>62.352</v>
      </c>
      <c r="G211" s="28" t="n">
        <v>44.18</v>
      </c>
      <c r="H211" s="28" t="n">
        <v>43.76</v>
      </c>
      <c r="I211" s="28" t="n">
        <v>36.128</v>
      </c>
      <c r="J211" s="28" t="n">
        <v>35.066</v>
      </c>
      <c r="K211" s="28" t="n">
        <v>37.019</v>
      </c>
      <c r="L211" s="28" t="n">
        <v>31.748</v>
      </c>
      <c r="M211" s="28" t="n">
        <v>32.871</v>
      </c>
      <c r="N211" s="28" t="n">
        <v>41.698</v>
      </c>
      <c r="O211" s="29" t="n">
        <v>30.148</v>
      </c>
      <c r="P211" s="21"/>
    </row>
    <row r="212" customFormat="false" ht="12.75" hidden="false" customHeight="false" outlineLevel="0" collapsed="false">
      <c r="A212" s="30" t="s">
        <v>79</v>
      </c>
      <c r="B212" s="16" t="n">
        <v>2874.31851547914</v>
      </c>
      <c r="C212" s="16" t="n">
        <v>2874.31851547914</v>
      </c>
      <c r="D212" s="16" t="n">
        <v>2515.52676024886</v>
      </c>
      <c r="E212" s="16" t="n">
        <v>2237.95555266514</v>
      </c>
      <c r="F212" s="16" t="n">
        <v>2143.36065920857</v>
      </c>
      <c r="G212" s="16" t="n">
        <v>2240.24138723943</v>
      </c>
      <c r="H212" s="16" t="n">
        <v>2342.77839845971</v>
      </c>
      <c r="I212" s="16" t="n">
        <v>2420.82278356914</v>
      </c>
      <c r="J212" s="16" t="n">
        <v>2538.18826442486</v>
      </c>
      <c r="K212" s="16" t="n">
        <v>2555.77666086446</v>
      </c>
      <c r="L212" s="16" t="n">
        <v>2740.31456513429</v>
      </c>
      <c r="M212" s="16" t="n">
        <v>2984.09404214106</v>
      </c>
      <c r="N212" s="16" t="n">
        <v>3048.48365927376</v>
      </c>
      <c r="O212" s="17" t="n">
        <v>2842.39932729094</v>
      </c>
    </row>
    <row r="213" customFormat="false" ht="12.75" hidden="false" customHeight="false" outlineLevel="0" collapsed="false">
      <c r="A213" s="31" t="s">
        <v>80</v>
      </c>
      <c r="B213" s="23" t="n">
        <v>1175.46204285714</v>
      </c>
      <c r="C213" s="23" t="n">
        <v>1175.46204285714</v>
      </c>
      <c r="D213" s="23" t="n">
        <v>1036.92285714286</v>
      </c>
      <c r="E213" s="23" t="n">
        <v>936.917142857143</v>
      </c>
      <c r="F213" s="23" t="n">
        <v>793.068571428571</v>
      </c>
      <c r="G213" s="23" t="n">
        <v>836.251428571429</v>
      </c>
      <c r="H213" s="23" t="n">
        <v>836.385534285714</v>
      </c>
      <c r="I213" s="23" t="n">
        <v>862.607742857143</v>
      </c>
      <c r="J213" s="23" t="n">
        <v>878.471597142857</v>
      </c>
      <c r="K213" s="23" t="n">
        <v>921.3655</v>
      </c>
      <c r="L213" s="23" t="n">
        <v>1001.77584571429</v>
      </c>
      <c r="M213" s="23" t="n">
        <v>1072.34681714286</v>
      </c>
      <c r="N213" s="23" t="n">
        <v>1041.84205714286</v>
      </c>
      <c r="O213" s="24" t="n">
        <v>989.683702857143</v>
      </c>
      <c r="P213" s="25"/>
    </row>
    <row r="214" customFormat="false" ht="12.75" hidden="false" customHeight="false" outlineLevel="0" collapsed="false">
      <c r="A214" s="31" t="s">
        <v>81</v>
      </c>
      <c r="B214" s="23" t="n">
        <v>1599.267272622</v>
      </c>
      <c r="C214" s="23" t="n">
        <v>1599.267272622</v>
      </c>
      <c r="D214" s="23" t="n">
        <v>1406.205705106</v>
      </c>
      <c r="E214" s="23" t="n">
        <v>1258.972914308</v>
      </c>
      <c r="F214" s="23" t="n">
        <v>1307.30938278</v>
      </c>
      <c r="G214" s="23" t="n">
        <v>1352.764318668</v>
      </c>
      <c r="H214" s="23" t="n">
        <v>1398.731766174</v>
      </c>
      <c r="I214" s="23" t="n">
        <v>1399.001540712</v>
      </c>
      <c r="J214" s="23" t="n">
        <v>1406.550867282</v>
      </c>
      <c r="K214" s="23" t="n">
        <v>1326.231029046</v>
      </c>
      <c r="L214" s="23" t="n">
        <v>1330.53328992</v>
      </c>
      <c r="M214" s="23" t="n">
        <v>1326.5219249982</v>
      </c>
      <c r="N214" s="23" t="n">
        <v>1265.1396591309</v>
      </c>
      <c r="O214" s="24" t="n">
        <v>1315.0164244338</v>
      </c>
      <c r="P214" s="21"/>
    </row>
    <row r="215" customFormat="false" ht="12.75" hidden="false" customHeight="false" outlineLevel="0" collapsed="false">
      <c r="A215" s="31" t="s">
        <v>82</v>
      </c>
      <c r="B215" s="23" t="n">
        <v>5.1135</v>
      </c>
      <c r="C215" s="23" t="n">
        <v>5.1135</v>
      </c>
      <c r="D215" s="23" t="n">
        <v>4.9455</v>
      </c>
      <c r="E215" s="23" t="n">
        <v>5.2307955</v>
      </c>
      <c r="F215" s="23" t="n">
        <v>9.172905</v>
      </c>
      <c r="G215" s="23" t="n">
        <v>9.681</v>
      </c>
      <c r="H215" s="23" t="n">
        <v>9.66</v>
      </c>
      <c r="I215" s="23" t="n">
        <v>9.555</v>
      </c>
      <c r="J215" s="23" t="n">
        <v>9.2295</v>
      </c>
      <c r="K215" s="23" t="n">
        <v>9.576</v>
      </c>
      <c r="L215" s="23" t="n">
        <v>9.4539795</v>
      </c>
      <c r="M215" s="23" t="n">
        <v>9.555</v>
      </c>
      <c r="N215" s="23" t="n">
        <v>9.546033</v>
      </c>
      <c r="O215" s="24" t="n">
        <v>9.576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94.4757</v>
      </c>
      <c r="C218" s="137" t="n">
        <v>94.4757</v>
      </c>
      <c r="D218" s="137" t="n">
        <v>67.452698</v>
      </c>
      <c r="E218" s="137" t="n">
        <v>36.8347</v>
      </c>
      <c r="F218" s="137" t="n">
        <v>33.8098</v>
      </c>
      <c r="G218" s="137" t="n">
        <v>41.54464</v>
      </c>
      <c r="H218" s="137" t="n">
        <v>98.001098</v>
      </c>
      <c r="I218" s="137" t="n">
        <v>149.6585</v>
      </c>
      <c r="J218" s="137" t="n">
        <v>243.9363</v>
      </c>
      <c r="K218" s="137" t="n">
        <v>298.604131818462</v>
      </c>
      <c r="L218" s="137" t="n">
        <v>398.55145</v>
      </c>
      <c r="M218" s="137" t="n">
        <v>575.6703</v>
      </c>
      <c r="N218" s="137" t="n">
        <v>731.95591</v>
      </c>
      <c r="O218" s="138" t="n">
        <v>528.1232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62</v>
      </c>
      <c r="C220" s="36" t="n">
        <v>62</v>
      </c>
      <c r="D220" s="36" t="n">
        <v>62</v>
      </c>
      <c r="E220" s="36" t="n">
        <v>62</v>
      </c>
      <c r="F220" s="36" t="n">
        <v>62</v>
      </c>
      <c r="G220" s="36" t="n">
        <v>62</v>
      </c>
      <c r="H220" s="36" t="n">
        <v>62</v>
      </c>
      <c r="I220" s="36" t="n">
        <v>62</v>
      </c>
      <c r="J220" s="36" t="n">
        <v>62</v>
      </c>
      <c r="K220" s="36" t="n">
        <v>62</v>
      </c>
      <c r="L220" s="36" t="n">
        <v>62</v>
      </c>
      <c r="M220" s="36" t="n">
        <v>62</v>
      </c>
      <c r="N220" s="36" t="n">
        <v>48.67</v>
      </c>
      <c r="O220" s="37" t="n">
        <v>43.71</v>
      </c>
    </row>
    <row r="221" customFormat="false" ht="12.75" hidden="false" customHeight="false" outlineLevel="0" collapsed="false">
      <c r="A221" s="30" t="s">
        <v>89</v>
      </c>
      <c r="B221" s="16" t="n">
        <v>10098.5024548892</v>
      </c>
      <c r="C221" s="16" t="n">
        <v>10098.5024548892</v>
      </c>
      <c r="D221" s="16" t="n">
        <v>9291.41440827639</v>
      </c>
      <c r="E221" s="16" t="n">
        <v>8391.16563736136</v>
      </c>
      <c r="F221" s="16" t="n">
        <v>8355.83952988033</v>
      </c>
      <c r="G221" s="16" t="n">
        <v>8181.25802379105</v>
      </c>
      <c r="H221" s="16" t="n">
        <v>7787.33551104143</v>
      </c>
      <c r="I221" s="16" t="n">
        <v>7749.73860080504</v>
      </c>
      <c r="J221" s="16" t="n">
        <v>7919.13161788153</v>
      </c>
      <c r="K221" s="16" t="n">
        <v>7738.51521656656</v>
      </c>
      <c r="L221" s="16" t="n">
        <v>7563.59300687981</v>
      </c>
      <c r="M221" s="16" t="n">
        <v>7610.51593179177</v>
      </c>
      <c r="N221" s="16" t="n">
        <v>7451.09333235121</v>
      </c>
      <c r="O221" s="17" t="n">
        <v>7475.12767472356</v>
      </c>
    </row>
    <row r="222" customFormat="false" ht="12.75" hidden="false" customHeight="false" outlineLevel="0" collapsed="false">
      <c r="A222" s="31" t="s">
        <v>90</v>
      </c>
      <c r="B222" s="23" t="n">
        <v>1868.35415166451</v>
      </c>
      <c r="C222" s="23" t="n">
        <v>1868.35415166451</v>
      </c>
      <c r="D222" s="23" t="n">
        <v>1785.27309893564</v>
      </c>
      <c r="E222" s="23" t="n">
        <v>1739.46641436072</v>
      </c>
      <c r="F222" s="23" t="n">
        <v>1738.55903860578</v>
      </c>
      <c r="G222" s="23" t="n">
        <v>1734.99349925251</v>
      </c>
      <c r="H222" s="23" t="n">
        <v>1633.33083803647</v>
      </c>
      <c r="I222" s="23" t="n">
        <v>1639.99664820205</v>
      </c>
      <c r="J222" s="23" t="n">
        <v>1656.32780175124</v>
      </c>
      <c r="K222" s="23" t="n">
        <v>1617.22840014734</v>
      </c>
      <c r="L222" s="23" t="n">
        <v>1590.44204480585</v>
      </c>
      <c r="M222" s="23" t="n">
        <v>1581.00394567821</v>
      </c>
      <c r="N222" s="23" t="n">
        <v>1564.72743102823</v>
      </c>
      <c r="O222" s="24" t="n">
        <v>1562.17518485069</v>
      </c>
      <c r="P222" s="21"/>
    </row>
    <row r="223" customFormat="false" ht="12.75" hidden="false" customHeight="false" outlineLevel="0" collapsed="false">
      <c r="A223" s="31" t="s">
        <v>91</v>
      </c>
      <c r="B223" s="23" t="n">
        <v>752.619686277254</v>
      </c>
      <c r="C223" s="23" t="n">
        <v>752.619686277254</v>
      </c>
      <c r="D223" s="23" t="n">
        <v>716.406385633919</v>
      </c>
      <c r="E223" s="23" t="n">
        <v>704.366540963655</v>
      </c>
      <c r="F223" s="23" t="n">
        <v>705.027259242714</v>
      </c>
      <c r="G223" s="23" t="n">
        <v>708.004492671071</v>
      </c>
      <c r="H223" s="23" t="n">
        <v>683.313734395054</v>
      </c>
      <c r="I223" s="23" t="n">
        <v>676.965101058156</v>
      </c>
      <c r="J223" s="23" t="n">
        <v>684.90588562108</v>
      </c>
      <c r="K223" s="23" t="n">
        <v>658.544117182399</v>
      </c>
      <c r="L223" s="23" t="n">
        <v>633.608715266726</v>
      </c>
      <c r="M223" s="23" t="n">
        <v>624.544898168014</v>
      </c>
      <c r="N223" s="23" t="n">
        <v>604.954574717122</v>
      </c>
      <c r="O223" s="24" t="n">
        <v>579.919395883685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7477.52861694742</v>
      </c>
      <c r="C225" s="23" t="n">
        <v>7477.52861694742</v>
      </c>
      <c r="D225" s="23" t="n">
        <v>6789.73492370684</v>
      </c>
      <c r="E225" s="23" t="n">
        <v>5947.33268203699</v>
      </c>
      <c r="F225" s="23" t="n">
        <v>5912.25323203184</v>
      </c>
      <c r="G225" s="23" t="n">
        <v>5738.26003186747</v>
      </c>
      <c r="H225" s="23" t="n">
        <v>5470.69093860991</v>
      </c>
      <c r="I225" s="23" t="n">
        <v>5432.77685154483</v>
      </c>
      <c r="J225" s="23" t="n">
        <v>5577.89793050921</v>
      </c>
      <c r="K225" s="23" t="n">
        <v>5462.74269923682</v>
      </c>
      <c r="L225" s="23" t="n">
        <v>5339.54224680724</v>
      </c>
      <c r="M225" s="23" t="n">
        <v>5404.96708794554</v>
      </c>
      <c r="N225" s="23" t="n">
        <v>5281.41132660586</v>
      </c>
      <c r="O225" s="24" t="n">
        <v>5333.03309398918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23797.73</v>
      </c>
      <c r="C229" s="16" t="n">
        <v>-23797.73</v>
      </c>
      <c r="D229" s="16" t="n">
        <v>-38206.8852</v>
      </c>
      <c r="E229" s="16" t="n">
        <v>-31893.5151333333</v>
      </c>
      <c r="F229" s="16" t="n">
        <v>-29116.3304666667</v>
      </c>
      <c r="G229" s="16" t="n">
        <v>-17259.4363333333</v>
      </c>
      <c r="H229" s="16" t="n">
        <v>-14687.3466666667</v>
      </c>
      <c r="I229" s="16" t="n">
        <v>-21032.44</v>
      </c>
      <c r="J229" s="16" t="n">
        <v>-12637.13</v>
      </c>
      <c r="K229" s="16" t="n">
        <v>-9712.58200000001</v>
      </c>
      <c r="L229" s="16" t="n">
        <v>-10820.8793</v>
      </c>
      <c r="M229" s="16" t="n">
        <v>-11953.3648</v>
      </c>
      <c r="N229" s="16" t="n">
        <v>-16850.7</v>
      </c>
      <c r="O229" s="17" t="n">
        <v>-18010</v>
      </c>
    </row>
    <row r="230" customFormat="false" ht="12.75" hidden="false" customHeight="false" outlineLevel="0" collapsed="false">
      <c r="A230" s="31" t="s">
        <v>97</v>
      </c>
      <c r="B230" s="23" t="n">
        <v>-23797.73</v>
      </c>
      <c r="C230" s="23" t="n">
        <v>-23797.73</v>
      </c>
      <c r="D230" s="23" t="n">
        <v>-38206.8852</v>
      </c>
      <c r="E230" s="23" t="n">
        <v>-31893.5151333333</v>
      </c>
      <c r="F230" s="23" t="n">
        <v>-29116.3304666667</v>
      </c>
      <c r="G230" s="23" t="n">
        <v>-17259.4363333333</v>
      </c>
      <c r="H230" s="23" t="n">
        <v>-14687.3466666667</v>
      </c>
      <c r="I230" s="23" t="n">
        <v>-21032.44</v>
      </c>
      <c r="J230" s="23" t="n">
        <v>-12637.13</v>
      </c>
      <c r="K230" s="23" t="n">
        <v>-9712.58200000001</v>
      </c>
      <c r="L230" s="23" t="n">
        <v>-10820.8793</v>
      </c>
      <c r="M230" s="23" t="n">
        <v>-11953.3648</v>
      </c>
      <c r="N230" s="23" t="n">
        <v>-16850.7</v>
      </c>
      <c r="O230" s="24" t="n">
        <v>-18010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973.28355204228</v>
      </c>
      <c r="C235" s="16" t="n">
        <v>3973.28355204228</v>
      </c>
      <c r="D235" s="16" t="n">
        <v>4013.72861596544</v>
      </c>
      <c r="E235" s="16" t="n">
        <v>4037.81031036718</v>
      </c>
      <c r="F235" s="16" t="n">
        <v>4031.79934619243</v>
      </c>
      <c r="G235" s="16" t="n">
        <v>3960.92226475152</v>
      </c>
      <c r="H235" s="16" t="n">
        <v>3897.48417162866</v>
      </c>
      <c r="I235" s="16" t="n">
        <v>3799.5201133454</v>
      </c>
      <c r="J235" s="16" t="n">
        <v>3702.11744149484</v>
      </c>
      <c r="K235" s="16" t="n">
        <v>3534.66437869808</v>
      </c>
      <c r="L235" s="16" t="n">
        <v>3446.69667040267</v>
      </c>
      <c r="M235" s="16" t="n">
        <v>3250.49014469856</v>
      </c>
      <c r="N235" s="16" t="n">
        <v>3140.62531580973</v>
      </c>
      <c r="O235" s="17" t="n">
        <v>2915.11474938162</v>
      </c>
    </row>
    <row r="236" customFormat="false" ht="12.75" hidden="false" customHeight="false" outlineLevel="0" collapsed="false">
      <c r="A236" s="31" t="s">
        <v>103</v>
      </c>
      <c r="B236" s="23" t="n">
        <v>3679.14729144607</v>
      </c>
      <c r="C236" s="23" t="n">
        <v>3679.14729144607</v>
      </c>
      <c r="D236" s="23" t="n">
        <v>3734.54071517977</v>
      </c>
      <c r="E236" s="23" t="n">
        <v>3762.73696957575</v>
      </c>
      <c r="F236" s="23" t="n">
        <v>3758.43038001991</v>
      </c>
      <c r="G236" s="23" t="n">
        <v>3691.32360041972</v>
      </c>
      <c r="H236" s="23" t="n">
        <v>3624.96413573475</v>
      </c>
      <c r="I236" s="23" t="n">
        <v>3535.2801292057</v>
      </c>
      <c r="J236" s="23" t="n">
        <v>3439.15781184846</v>
      </c>
      <c r="K236" s="23" t="n">
        <v>3280.33279828207</v>
      </c>
      <c r="L236" s="23" t="n">
        <v>3201.67059202657</v>
      </c>
      <c r="M236" s="23" t="n">
        <v>3008.72215421847</v>
      </c>
      <c r="N236" s="23" t="n">
        <v>2900.72236759986</v>
      </c>
      <c r="O236" s="24" t="n">
        <v>2684.0971033145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294.136260596202</v>
      </c>
      <c r="C237" s="23" t="n">
        <v>294.136260596202</v>
      </c>
      <c r="D237" s="23" t="n">
        <v>279.187900785665</v>
      </c>
      <c r="E237" s="23" t="n">
        <v>275.073340791435</v>
      </c>
      <c r="F237" s="23" t="n">
        <v>273.368966172518</v>
      </c>
      <c r="G237" s="23" t="n">
        <v>269.598664331801</v>
      </c>
      <c r="H237" s="23" t="n">
        <v>272.520035893909</v>
      </c>
      <c r="I237" s="23" t="n">
        <v>264.239984139705</v>
      </c>
      <c r="J237" s="23" t="n">
        <v>262.959629646387</v>
      </c>
      <c r="K237" s="23" t="n">
        <v>254.331580416004</v>
      </c>
      <c r="L237" s="23" t="n">
        <v>245.026078376102</v>
      </c>
      <c r="M237" s="23" t="n">
        <v>241.767990480094</v>
      </c>
      <c r="N237" s="23" t="n">
        <v>239.902948209874</v>
      </c>
      <c r="O237" s="24" t="n">
        <v>231.01764606712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640.2903276</v>
      </c>
      <c r="C240" s="40" t="n">
        <v>640.2903276</v>
      </c>
      <c r="D240" s="40" t="n">
        <v>614.758824533333</v>
      </c>
      <c r="E240" s="40" t="n">
        <v>607.505898266667</v>
      </c>
      <c r="F240" s="40" t="n">
        <v>555.977163866667</v>
      </c>
      <c r="G240" s="40" t="n">
        <v>691.523349733333</v>
      </c>
      <c r="H240" s="40" t="n">
        <v>699.492975866667</v>
      </c>
      <c r="I240" s="40" t="n">
        <v>698.461435466667</v>
      </c>
      <c r="J240" s="40" t="n">
        <v>557.636843866667</v>
      </c>
      <c r="K240" s="40" t="n">
        <v>720.0476888</v>
      </c>
      <c r="L240" s="40" t="n">
        <v>750</v>
      </c>
      <c r="M240" s="40" t="n">
        <v>730</v>
      </c>
      <c r="N240" s="40" t="n">
        <v>690</v>
      </c>
      <c r="O240" s="41" t="n">
        <v>72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52972.1108500106</v>
      </c>
      <c r="C242" s="40" t="n">
        <v>52972.1108500106</v>
      </c>
      <c r="D242" s="40" t="n">
        <v>36641.770603024</v>
      </c>
      <c r="E242" s="40" t="n">
        <v>39857.894459327</v>
      </c>
      <c r="F242" s="40" t="n">
        <v>43292.8247324813</v>
      </c>
      <c r="G242" s="40" t="n">
        <v>61516.195212182</v>
      </c>
      <c r="H242" s="40" t="n">
        <v>61579.4983903298</v>
      </c>
      <c r="I242" s="40" t="n">
        <v>60690.4579331862</v>
      </c>
      <c r="J242" s="40" t="n">
        <v>68031.8771676679</v>
      </c>
      <c r="K242" s="40" t="n">
        <v>68423.4739449291</v>
      </c>
      <c r="L242" s="40" t="n">
        <v>66640.3650724168</v>
      </c>
      <c r="M242" s="40" t="n">
        <v>63086.5990686314</v>
      </c>
      <c r="N242" s="40" t="n">
        <v>63724.5946974347</v>
      </c>
      <c r="O242" s="40" t="n">
        <v>63952.6582513961</v>
      </c>
    </row>
    <row r="243" customFormat="false" ht="13.5" hidden="false" customHeight="false" outlineLevel="0" collapsed="false">
      <c r="A243" s="45" t="s">
        <v>109</v>
      </c>
      <c r="B243" s="46" t="n">
        <v>76769.8408500106</v>
      </c>
      <c r="C243" s="46" t="n">
        <v>76769.8408500106</v>
      </c>
      <c r="D243" s="46" t="n">
        <v>74848.655803024</v>
      </c>
      <c r="E243" s="46" t="n">
        <v>71751.4095926604</v>
      </c>
      <c r="F243" s="46" t="n">
        <v>72409.155199148</v>
      </c>
      <c r="G243" s="46" t="n">
        <v>78775.6315455153</v>
      </c>
      <c r="H243" s="46" t="n">
        <v>76266.8450569965</v>
      </c>
      <c r="I243" s="46" t="n">
        <v>81722.8979331863</v>
      </c>
      <c r="J243" s="46" t="n">
        <v>80669.0071676679</v>
      </c>
      <c r="K243" s="46" t="n">
        <v>78136.0559449291</v>
      </c>
      <c r="L243" s="46" t="n">
        <v>77461.2443724168</v>
      </c>
      <c r="M243" s="46" t="n">
        <v>75039.9638686314</v>
      </c>
      <c r="N243" s="46" t="n">
        <v>80575.2946974347</v>
      </c>
      <c r="O243" s="46" t="n">
        <v>81962.658251396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38" activePane="bottomRight" state="frozen"/>
      <selection pane="topLeft" activeCell="A1" activeCellId="0" sqref="A1"/>
      <selection pane="topRight" activeCell="B1" activeCellId="0" sqref="B1"/>
      <selection pane="bottomLeft" activeCell="A238" activeCellId="0" sqref="A238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368388.77</v>
      </c>
      <c r="C4" s="16" t="n">
        <v>368388.77</v>
      </c>
      <c r="D4" s="16" t="n">
        <v>394703.28</v>
      </c>
      <c r="E4" s="16" t="n">
        <v>388802.252292314</v>
      </c>
      <c r="F4" s="16" t="n">
        <v>369906.290872874</v>
      </c>
      <c r="G4" s="16" t="n">
        <v>364214.234806106</v>
      </c>
      <c r="H4" s="16" t="n">
        <v>370278.633872283</v>
      </c>
      <c r="I4" s="16" t="n">
        <v>385545.673006687</v>
      </c>
      <c r="J4" s="16" t="n">
        <v>379624.174582491</v>
      </c>
      <c r="K4" s="16" t="n">
        <v>400382.575703912</v>
      </c>
      <c r="L4" s="16" t="n">
        <v>388792.267645849</v>
      </c>
      <c r="M4" s="16" t="n">
        <v>384565.470292392</v>
      </c>
      <c r="N4" s="16" t="n">
        <v>389887.509931549</v>
      </c>
      <c r="O4" s="17" t="n">
        <v>384453.067997982</v>
      </c>
    </row>
    <row r="5" customFormat="false" ht="12.75" hidden="false" customHeight="false" outlineLevel="0" collapsed="false">
      <c r="A5" s="18" t="s">
        <v>70</v>
      </c>
      <c r="B5" s="19" t="n">
        <v>364082.92</v>
      </c>
      <c r="C5" s="19" t="n">
        <v>364082.92</v>
      </c>
      <c r="D5" s="19" t="n">
        <v>390106.55</v>
      </c>
      <c r="E5" s="19" t="n">
        <v>384415.922292314</v>
      </c>
      <c r="F5" s="19" t="n">
        <v>365311.450872874</v>
      </c>
      <c r="G5" s="19" t="n">
        <v>359708.294806106</v>
      </c>
      <c r="H5" s="19" t="n">
        <v>366357.283872283</v>
      </c>
      <c r="I5" s="19" t="n">
        <v>381541.133006687</v>
      </c>
      <c r="J5" s="19" t="n">
        <v>375387.034582491</v>
      </c>
      <c r="K5" s="19" t="n">
        <v>396238.045703912</v>
      </c>
      <c r="L5" s="19" t="n">
        <v>384795.437645849</v>
      </c>
      <c r="M5" s="19" t="n">
        <v>380488.940292392</v>
      </c>
      <c r="N5" s="19" t="n">
        <v>385679.079931549</v>
      </c>
      <c r="O5" s="20" t="n">
        <v>380540.627997982</v>
      </c>
      <c r="P5" s="21"/>
    </row>
    <row r="6" customFormat="false" ht="12.75" hidden="false" customHeight="false" outlineLevel="0" collapsed="false">
      <c r="A6" s="22" t="s">
        <v>71</v>
      </c>
      <c r="B6" s="23" t="n">
        <v>67686.34</v>
      </c>
      <c r="C6" s="23" t="n">
        <v>67686.34</v>
      </c>
      <c r="D6" s="23" t="n">
        <v>79629.18</v>
      </c>
      <c r="E6" s="23" t="n">
        <v>72107.33</v>
      </c>
      <c r="F6" s="23" t="n">
        <v>58876.18</v>
      </c>
      <c r="G6" s="23" t="n">
        <v>55208.31</v>
      </c>
      <c r="H6" s="23" t="n">
        <v>57957.3</v>
      </c>
      <c r="I6" s="23" t="n">
        <v>62798.65</v>
      </c>
      <c r="J6" s="23" t="n">
        <v>58889.77</v>
      </c>
      <c r="K6" s="23" t="n">
        <v>71414.62</v>
      </c>
      <c r="L6" s="23" t="n">
        <v>64480.9</v>
      </c>
      <c r="M6" s="23" t="n">
        <v>63646.02</v>
      </c>
      <c r="N6" s="23" t="n">
        <v>56930.75</v>
      </c>
      <c r="O6" s="24" t="n">
        <v>59415.95</v>
      </c>
      <c r="P6" s="21"/>
    </row>
    <row r="7" customFormat="false" ht="12.75" hidden="false" customHeight="false" outlineLevel="0" collapsed="false">
      <c r="A7" s="22" t="s">
        <v>72</v>
      </c>
      <c r="B7" s="23" t="n">
        <v>82892.89</v>
      </c>
      <c r="C7" s="23" t="n">
        <v>82892.89</v>
      </c>
      <c r="D7" s="23" t="n">
        <v>84621.63</v>
      </c>
      <c r="E7" s="23" t="n">
        <v>82778.47</v>
      </c>
      <c r="F7" s="23" t="n">
        <v>79460.93</v>
      </c>
      <c r="G7" s="23" t="n">
        <v>82080.7</v>
      </c>
      <c r="H7" s="23" t="n">
        <v>81910.21</v>
      </c>
      <c r="I7" s="23" t="n">
        <v>83221.3</v>
      </c>
      <c r="J7" s="23" t="n">
        <v>84741.47</v>
      </c>
      <c r="K7" s="23" t="n">
        <v>87268.84</v>
      </c>
      <c r="L7" s="23" t="n">
        <v>80865.58</v>
      </c>
      <c r="M7" s="23" t="n">
        <v>82609.6</v>
      </c>
      <c r="N7" s="23" t="n">
        <v>81706.07</v>
      </c>
      <c r="O7" s="24" t="n">
        <v>81365.69</v>
      </c>
      <c r="P7" s="25"/>
    </row>
    <row r="8" customFormat="false" ht="12.75" hidden="false" customHeight="false" outlineLevel="0" collapsed="false">
      <c r="A8" s="22" t="s">
        <v>73</v>
      </c>
      <c r="B8" s="23" t="n">
        <v>119123.11</v>
      </c>
      <c r="C8" s="23" t="n">
        <v>119123.11</v>
      </c>
      <c r="D8" s="23" t="n">
        <v>121636.59</v>
      </c>
      <c r="E8" s="23" t="n">
        <v>126200.592292313</v>
      </c>
      <c r="F8" s="23" t="n">
        <v>126163.170872874</v>
      </c>
      <c r="G8" s="23" t="n">
        <v>127353.474806106</v>
      </c>
      <c r="H8" s="23" t="n">
        <v>129289.743872283</v>
      </c>
      <c r="I8" s="23" t="n">
        <v>130736.863006687</v>
      </c>
      <c r="J8" s="23" t="n">
        <v>132960.404582491</v>
      </c>
      <c r="K8" s="23" t="n">
        <v>135128.245703912</v>
      </c>
      <c r="L8" s="23" t="n">
        <v>138215.137645849</v>
      </c>
      <c r="M8" s="23" t="n">
        <v>137726.960292392</v>
      </c>
      <c r="N8" s="23" t="n">
        <v>140963.179931549</v>
      </c>
      <c r="O8" s="24" t="n">
        <v>141952.917997982</v>
      </c>
      <c r="P8" s="21"/>
    </row>
    <row r="9" customFormat="false" ht="12.75" hidden="false" customHeight="false" outlineLevel="0" collapsed="false">
      <c r="A9" s="22" t="s">
        <v>74</v>
      </c>
      <c r="B9" s="23" t="n">
        <v>94380.58</v>
      </c>
      <c r="C9" s="23" t="n">
        <v>94380.58</v>
      </c>
      <c r="D9" s="23" t="n">
        <v>104219.15</v>
      </c>
      <c r="E9" s="23" t="n">
        <v>103329.53</v>
      </c>
      <c r="F9" s="23" t="n">
        <v>100811.17</v>
      </c>
      <c r="G9" s="23" t="n">
        <v>95065.81</v>
      </c>
      <c r="H9" s="23" t="n">
        <v>97200.03</v>
      </c>
      <c r="I9" s="23" t="n">
        <v>104784.32</v>
      </c>
      <c r="J9" s="23" t="n">
        <v>98795.39</v>
      </c>
      <c r="K9" s="23" t="n">
        <v>102426.34</v>
      </c>
      <c r="L9" s="23" t="n">
        <v>101233.82</v>
      </c>
      <c r="M9" s="23" t="n">
        <v>96506.36</v>
      </c>
      <c r="N9" s="23" t="n">
        <v>106079.08</v>
      </c>
      <c r="O9" s="24" t="n">
        <v>97806.07</v>
      </c>
      <c r="P9" s="21"/>
    </row>
    <row r="10" customFormat="false" ht="12.75" hidden="false" customHeight="false" outlineLevel="0" collapsed="false">
      <c r="A10" s="22" t="s">
        <v>75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4305.85</v>
      </c>
      <c r="C11" s="19" t="n">
        <v>4305.85</v>
      </c>
      <c r="D11" s="19" t="n">
        <v>4596.73</v>
      </c>
      <c r="E11" s="19" t="n">
        <v>4386.33</v>
      </c>
      <c r="F11" s="19" t="n">
        <v>4594.84</v>
      </c>
      <c r="G11" s="19" t="n">
        <v>4505.94</v>
      </c>
      <c r="H11" s="19" t="n">
        <v>3921.35</v>
      </c>
      <c r="I11" s="19" t="n">
        <v>4004.54</v>
      </c>
      <c r="J11" s="19" t="n">
        <v>4237.14</v>
      </c>
      <c r="K11" s="19" t="n">
        <v>4144.53</v>
      </c>
      <c r="L11" s="19" t="n">
        <v>3996.83</v>
      </c>
      <c r="M11" s="19" t="n">
        <v>4076.53</v>
      </c>
      <c r="N11" s="19" t="n">
        <v>4208.43</v>
      </c>
      <c r="O11" s="26" t="n">
        <v>3912.44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4305.85</v>
      </c>
      <c r="C13" s="28" t="n">
        <v>4305.85</v>
      </c>
      <c r="D13" s="28" t="n">
        <v>4596.73</v>
      </c>
      <c r="E13" s="28" t="n">
        <v>4386.33</v>
      </c>
      <c r="F13" s="28" t="n">
        <v>4594.84</v>
      </c>
      <c r="G13" s="28" t="n">
        <v>4505.94</v>
      </c>
      <c r="H13" s="28" t="n">
        <v>3921.35</v>
      </c>
      <c r="I13" s="28" t="n">
        <v>4004.54</v>
      </c>
      <c r="J13" s="28" t="n">
        <v>4237.14</v>
      </c>
      <c r="K13" s="28" t="n">
        <v>4144.53</v>
      </c>
      <c r="L13" s="28" t="n">
        <v>3996.83</v>
      </c>
      <c r="M13" s="28" t="n">
        <v>4076.53</v>
      </c>
      <c r="N13" s="28" t="n">
        <v>4208.43</v>
      </c>
      <c r="O13" s="29" t="n">
        <v>3912.44</v>
      </c>
      <c r="P13" s="21"/>
    </row>
    <row r="14" customFormat="false" ht="12.75" hidden="false" customHeight="false" outlineLevel="0" collapsed="false">
      <c r="A14" s="30" t="s">
        <v>79</v>
      </c>
      <c r="B14" s="16" t="n">
        <v>23443.45</v>
      </c>
      <c r="C14" s="16" t="n">
        <v>23443.45</v>
      </c>
      <c r="D14" s="16" t="n">
        <v>21459.27</v>
      </c>
      <c r="E14" s="16" t="n">
        <v>19668.11</v>
      </c>
      <c r="F14" s="16" t="n">
        <v>18760.7</v>
      </c>
      <c r="G14" s="16" t="n">
        <v>19822.4</v>
      </c>
      <c r="H14" s="16" t="n">
        <v>20318.44</v>
      </c>
      <c r="I14" s="16" t="n">
        <v>19055.57</v>
      </c>
      <c r="J14" s="16" t="n">
        <v>19215.67</v>
      </c>
      <c r="K14" s="16" t="n">
        <v>19715.84</v>
      </c>
      <c r="L14" s="16" t="n">
        <v>18841.14</v>
      </c>
      <c r="M14" s="16" t="n">
        <v>18688.08</v>
      </c>
      <c r="N14" s="16" t="n">
        <v>18259.63</v>
      </c>
      <c r="O14" s="17" t="n">
        <v>18352.48</v>
      </c>
    </row>
    <row r="15" customFormat="false" ht="12.75" hidden="false" customHeight="false" outlineLevel="0" collapsed="false">
      <c r="A15" s="31" t="s">
        <v>80</v>
      </c>
      <c r="B15" s="23" t="n">
        <v>14666.65</v>
      </c>
      <c r="C15" s="23" t="n">
        <v>14666.65</v>
      </c>
      <c r="D15" s="23" t="n">
        <v>14025.97</v>
      </c>
      <c r="E15" s="23" t="n">
        <v>12765.39</v>
      </c>
      <c r="F15" s="23" t="n">
        <v>11977.33</v>
      </c>
      <c r="G15" s="23" t="n">
        <v>12399.75</v>
      </c>
      <c r="H15" s="23" t="n">
        <v>12265.11</v>
      </c>
      <c r="I15" s="23" t="n">
        <v>12005.43</v>
      </c>
      <c r="J15" s="23" t="n">
        <v>11720.97</v>
      </c>
      <c r="K15" s="23" t="n">
        <v>12367.41</v>
      </c>
      <c r="L15" s="23" t="n">
        <v>11923.84</v>
      </c>
      <c r="M15" s="23" t="n">
        <v>12121.07</v>
      </c>
      <c r="N15" s="23" t="n">
        <v>12129</v>
      </c>
      <c r="O15" s="24" t="n">
        <v>12176.57</v>
      </c>
      <c r="P15" s="25"/>
    </row>
    <row r="16" customFormat="false" ht="12.75" hidden="false" customHeight="false" outlineLevel="0" collapsed="false">
      <c r="A16" s="31" t="s">
        <v>81</v>
      </c>
      <c r="B16" s="23" t="n">
        <v>3536.93</v>
      </c>
      <c r="C16" s="23" t="n">
        <v>3536.93</v>
      </c>
      <c r="D16" s="23" t="n">
        <v>3445.64</v>
      </c>
      <c r="E16" s="23" t="n">
        <v>2951.56</v>
      </c>
      <c r="F16" s="23" t="n">
        <v>3018.72</v>
      </c>
      <c r="G16" s="23" t="n">
        <v>2929.42</v>
      </c>
      <c r="H16" s="23" t="n">
        <v>2838.35</v>
      </c>
      <c r="I16" s="23" t="n">
        <v>3004.91</v>
      </c>
      <c r="J16" s="23" t="n">
        <v>2957.9</v>
      </c>
      <c r="K16" s="23" t="n">
        <v>2948.41</v>
      </c>
      <c r="L16" s="23" t="n">
        <v>2858.73</v>
      </c>
      <c r="M16" s="23" t="n">
        <v>2932.61</v>
      </c>
      <c r="N16" s="23" t="n">
        <v>2618.3</v>
      </c>
      <c r="O16" s="24" t="n">
        <v>2287.98</v>
      </c>
      <c r="P16" s="21"/>
    </row>
    <row r="17" customFormat="false" ht="12.75" hidden="false" customHeight="false" outlineLevel="0" collapsed="false">
      <c r="A17" s="31" t="s">
        <v>82</v>
      </c>
      <c r="B17" s="23" t="n">
        <v>4558.87</v>
      </c>
      <c r="C17" s="23" t="n">
        <v>4558.87</v>
      </c>
      <c r="D17" s="23" t="n">
        <v>3523.3</v>
      </c>
      <c r="E17" s="23" t="n">
        <v>3274.6</v>
      </c>
      <c r="F17" s="23" t="n">
        <v>3197.93</v>
      </c>
      <c r="G17" s="23" t="n">
        <v>3914.01</v>
      </c>
      <c r="H17" s="23" t="n">
        <v>4621.03</v>
      </c>
      <c r="I17" s="23" t="n">
        <v>3415.24</v>
      </c>
      <c r="J17" s="23" t="n">
        <v>3946.23</v>
      </c>
      <c r="K17" s="23" t="n">
        <v>3823.78</v>
      </c>
      <c r="L17" s="23" t="n">
        <v>3402.09</v>
      </c>
      <c r="M17" s="23" t="n">
        <v>3008.04</v>
      </c>
      <c r="N17" s="23" t="n">
        <v>2922.67</v>
      </c>
      <c r="O17" s="24" t="n">
        <v>3335.14</v>
      </c>
      <c r="P17" s="21"/>
    </row>
    <row r="18" customFormat="false" ht="12.75" hidden="false" customHeight="false" outlineLevel="0" collapsed="false">
      <c r="A18" s="31" t="s">
        <v>83</v>
      </c>
      <c r="B18" s="23" t="n">
        <v>681</v>
      </c>
      <c r="C18" s="23" t="n">
        <v>681</v>
      </c>
      <c r="D18" s="23" t="n">
        <v>464.36</v>
      </c>
      <c r="E18" s="23" t="n">
        <v>676.56</v>
      </c>
      <c r="F18" s="23" t="n">
        <v>566.72</v>
      </c>
      <c r="G18" s="23" t="n">
        <v>579.22</v>
      </c>
      <c r="H18" s="23" t="n">
        <v>593.95</v>
      </c>
      <c r="I18" s="23" t="n">
        <v>629.99</v>
      </c>
      <c r="J18" s="23" t="n">
        <v>590.57</v>
      </c>
      <c r="K18" s="23" t="n">
        <v>576.24</v>
      </c>
      <c r="L18" s="23" t="n">
        <v>656.48</v>
      </c>
      <c r="M18" s="23" t="n">
        <v>626.36</v>
      </c>
      <c r="N18" s="23" t="n">
        <v>589.66</v>
      </c>
      <c r="O18" s="24" t="n">
        <v>552.79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1860.69042316667</v>
      </c>
      <c r="C22" s="36" t="n">
        <v>1860.69042316667</v>
      </c>
      <c r="D22" s="36" t="n">
        <v>1778.70367033333</v>
      </c>
      <c r="E22" s="36" t="n">
        <v>1741.14041933333</v>
      </c>
      <c r="F22" s="36" t="n">
        <v>1621.47865183333</v>
      </c>
      <c r="G22" s="36" t="n">
        <v>1629.42858283333</v>
      </c>
      <c r="H22" s="36" t="n">
        <v>1642.36549216667</v>
      </c>
      <c r="I22" s="36" t="n">
        <v>1622.80295466667</v>
      </c>
      <c r="J22" s="36" t="n">
        <v>1635.47395</v>
      </c>
      <c r="K22" s="36" t="n">
        <v>1650.1916915</v>
      </c>
      <c r="L22" s="36" t="n">
        <v>1572.0694495</v>
      </c>
      <c r="M22" s="36" t="n">
        <v>1602.61025833333</v>
      </c>
      <c r="N22" s="36" t="n">
        <v>1533.22303566667</v>
      </c>
      <c r="O22" s="37" t="n">
        <v>1481.25483183333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31645.44</v>
      </c>
      <c r="C31" s="16" t="n">
        <v>-31645.44</v>
      </c>
      <c r="D31" s="16" t="n">
        <v>-26372.44</v>
      </c>
      <c r="E31" s="16" t="n">
        <v>-31818.53</v>
      </c>
      <c r="F31" s="16" t="n">
        <v>-38378.55</v>
      </c>
      <c r="G31" s="16" t="n">
        <v>-41501.8</v>
      </c>
      <c r="H31" s="16" t="n">
        <v>-37925.71</v>
      </c>
      <c r="I31" s="16" t="n">
        <v>-41240.76</v>
      </c>
      <c r="J31" s="16" t="n">
        <v>-44810.12</v>
      </c>
      <c r="K31" s="16" t="n">
        <v>-43846.79</v>
      </c>
      <c r="L31" s="16" t="n">
        <v>-46066.6</v>
      </c>
      <c r="M31" s="16" t="n">
        <v>-37913.41</v>
      </c>
      <c r="N31" s="16" t="n">
        <v>-49857.52</v>
      </c>
      <c r="O31" s="17" t="n">
        <v>-54864.52</v>
      </c>
    </row>
    <row r="32" customFormat="false" ht="12.75" hidden="false" customHeight="false" outlineLevel="0" collapsed="false">
      <c r="A32" s="31" t="s">
        <v>97</v>
      </c>
      <c r="B32" s="23" t="n">
        <v>-43917</v>
      </c>
      <c r="C32" s="23" t="n">
        <v>-43917</v>
      </c>
      <c r="D32" s="23" t="n">
        <v>-38478</v>
      </c>
      <c r="E32" s="23" t="n">
        <v>-43748</v>
      </c>
      <c r="F32" s="23" t="n">
        <v>-50337</v>
      </c>
      <c r="G32" s="23" t="n">
        <v>-53340</v>
      </c>
      <c r="H32" s="23" t="n">
        <v>-50063</v>
      </c>
      <c r="I32" s="23" t="n">
        <v>-53452</v>
      </c>
      <c r="J32" s="23" t="n">
        <v>-56981</v>
      </c>
      <c r="K32" s="23" t="n">
        <v>-56417</v>
      </c>
      <c r="L32" s="23" t="n">
        <v>-58497</v>
      </c>
      <c r="M32" s="23" t="n">
        <v>-50753</v>
      </c>
      <c r="N32" s="23" t="n">
        <v>-62456</v>
      </c>
      <c r="O32" s="24" t="n">
        <v>-67505</v>
      </c>
      <c r="P32" s="21"/>
    </row>
    <row r="33" customFormat="false" ht="12.75" hidden="false" customHeight="false" outlineLevel="0" collapsed="false">
      <c r="A33" s="31" t="s">
        <v>98</v>
      </c>
      <c r="B33" s="23" t="n">
        <v>8753</v>
      </c>
      <c r="C33" s="23" t="n">
        <v>8753</v>
      </c>
      <c r="D33" s="23" t="n">
        <v>8753</v>
      </c>
      <c r="E33" s="23" t="n">
        <v>8955</v>
      </c>
      <c r="F33" s="23" t="n">
        <v>9013</v>
      </c>
      <c r="G33" s="23" t="n">
        <v>9085</v>
      </c>
      <c r="H33" s="23" t="n">
        <v>9216</v>
      </c>
      <c r="I33" s="23" t="n">
        <v>9216</v>
      </c>
      <c r="J33" s="23" t="n">
        <v>9360</v>
      </c>
      <c r="K33" s="23" t="n">
        <v>9809</v>
      </c>
      <c r="L33" s="23" t="n">
        <v>9809</v>
      </c>
      <c r="M33" s="23" t="n">
        <v>9881</v>
      </c>
      <c r="N33" s="23" t="n">
        <v>9954</v>
      </c>
      <c r="O33" s="24" t="n">
        <v>9954</v>
      </c>
      <c r="P33" s="21"/>
    </row>
    <row r="34" customFormat="false" ht="12.75" hidden="false" customHeight="false" outlineLevel="0" collapsed="false">
      <c r="A34" s="31" t="s">
        <v>99</v>
      </c>
      <c r="B34" s="23" t="n">
        <v>-48</v>
      </c>
      <c r="C34" s="23" t="n">
        <v>-48</v>
      </c>
      <c r="D34" s="23" t="n">
        <v>-48</v>
      </c>
      <c r="E34" s="23" t="n">
        <v>-48</v>
      </c>
      <c r="F34" s="23" t="n">
        <v>-48</v>
      </c>
      <c r="G34" s="23" t="n">
        <v>-48</v>
      </c>
      <c r="H34" s="23" t="n">
        <v>-48</v>
      </c>
      <c r="I34" s="23" t="n">
        <v>-48</v>
      </c>
      <c r="J34" s="23" t="n">
        <v>-48</v>
      </c>
      <c r="K34" s="23" t="n">
        <v>-48</v>
      </c>
      <c r="L34" s="23" t="n">
        <v>-48</v>
      </c>
      <c r="M34" s="23" t="n">
        <v>-48</v>
      </c>
      <c r="N34" s="23" t="n">
        <v>-48</v>
      </c>
      <c r="O34" s="24" t="n">
        <v>-48</v>
      </c>
      <c r="P34" s="21"/>
    </row>
    <row r="35" customFormat="false" ht="12.75" hidden="false" customHeight="false" outlineLevel="0" collapsed="false">
      <c r="A35" s="31" t="s">
        <v>100</v>
      </c>
      <c r="B35" s="23" t="n">
        <v>3566.56</v>
      </c>
      <c r="C35" s="23" t="n">
        <v>3566.56</v>
      </c>
      <c r="D35" s="23" t="n">
        <v>3400.56</v>
      </c>
      <c r="E35" s="23" t="n">
        <v>3022.47</v>
      </c>
      <c r="F35" s="23" t="n">
        <v>2993.45</v>
      </c>
      <c r="G35" s="23" t="n">
        <v>2801.2</v>
      </c>
      <c r="H35" s="23" t="n">
        <v>2969.29</v>
      </c>
      <c r="I35" s="23" t="n">
        <v>3043.24</v>
      </c>
      <c r="J35" s="23" t="n">
        <v>2858.88</v>
      </c>
      <c r="K35" s="23" t="n">
        <v>2809.21</v>
      </c>
      <c r="L35" s="23" t="n">
        <v>2669.4</v>
      </c>
      <c r="M35" s="23" t="n">
        <v>3006.59</v>
      </c>
      <c r="N35" s="23" t="n">
        <v>2692.48</v>
      </c>
      <c r="O35" s="24" t="n">
        <v>2734.48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2432.7594</v>
      </c>
      <c r="C37" s="16" t="n">
        <v>2432.7594</v>
      </c>
      <c r="D37" s="16" t="n">
        <v>2421.2324</v>
      </c>
      <c r="E37" s="16" t="n">
        <v>2477.6487</v>
      </c>
      <c r="F37" s="16" t="n">
        <v>2442.6233</v>
      </c>
      <c r="G37" s="16" t="n">
        <v>2571.9449</v>
      </c>
      <c r="H37" s="16" t="n">
        <v>2530.1709</v>
      </c>
      <c r="I37" s="16" t="n">
        <v>2452.3517</v>
      </c>
      <c r="J37" s="16" t="n">
        <v>2191.5775</v>
      </c>
      <c r="K37" s="16" t="n">
        <v>2110.4014</v>
      </c>
      <c r="L37" s="16" t="n">
        <v>1960.4309</v>
      </c>
      <c r="M37" s="16" t="n">
        <v>1966.5572</v>
      </c>
      <c r="N37" s="16" t="n">
        <v>1862.7896</v>
      </c>
      <c r="O37" s="17" t="n">
        <v>1756.7086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2432.7594</v>
      </c>
      <c r="C40" s="23" t="n">
        <v>2432.7594</v>
      </c>
      <c r="D40" s="23" t="n">
        <v>2421.2324</v>
      </c>
      <c r="E40" s="23" t="n">
        <v>2477.6487</v>
      </c>
      <c r="F40" s="23" t="n">
        <v>2442.6233</v>
      </c>
      <c r="G40" s="23" t="n">
        <v>2571.9449</v>
      </c>
      <c r="H40" s="23" t="n">
        <v>2530.1709</v>
      </c>
      <c r="I40" s="23" t="n">
        <v>2452.3517</v>
      </c>
      <c r="J40" s="23" t="n">
        <v>2191.5775</v>
      </c>
      <c r="K40" s="23" t="n">
        <v>2110.4014</v>
      </c>
      <c r="L40" s="23" t="n">
        <v>1960.4309</v>
      </c>
      <c r="M40" s="23" t="n">
        <v>1966.5572</v>
      </c>
      <c r="N40" s="23" t="n">
        <v>1862.7896</v>
      </c>
      <c r="O40" s="24" t="n">
        <v>1756.7086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64480.229823167</v>
      </c>
      <c r="C44" s="40" t="n">
        <v>364480.229823167</v>
      </c>
      <c r="D44" s="40" t="n">
        <v>393990.046070333</v>
      </c>
      <c r="E44" s="40" t="n">
        <v>380870.621411647</v>
      </c>
      <c r="F44" s="40" t="n">
        <v>354352.542824707</v>
      </c>
      <c r="G44" s="40" t="n">
        <v>346736.20828894</v>
      </c>
      <c r="H44" s="40" t="n">
        <v>356843.90026445</v>
      </c>
      <c r="I44" s="40" t="n">
        <v>367435.637661354</v>
      </c>
      <c r="J44" s="40" t="n">
        <v>357856.776032491</v>
      </c>
      <c r="K44" s="40" t="n">
        <v>380012.218795412</v>
      </c>
      <c r="L44" s="40" t="n">
        <v>365099.307995349</v>
      </c>
      <c r="M44" s="40" t="n">
        <v>368909.307750725</v>
      </c>
      <c r="N44" s="40" t="n">
        <v>361685.632567216</v>
      </c>
      <c r="O44" s="41" t="n">
        <v>351178.991429815</v>
      </c>
    </row>
    <row r="45" customFormat="false" ht="13.5" hidden="false" customHeight="false" outlineLevel="0" collapsed="false">
      <c r="A45" s="45" t="s">
        <v>109</v>
      </c>
      <c r="B45" s="46" t="n">
        <v>396125.669823167</v>
      </c>
      <c r="C45" s="46" t="n">
        <v>396125.669823167</v>
      </c>
      <c r="D45" s="46" t="n">
        <v>420362.486070333</v>
      </c>
      <c r="E45" s="46" t="n">
        <v>412689.151411647</v>
      </c>
      <c r="F45" s="46" t="n">
        <v>392731.092824707</v>
      </c>
      <c r="G45" s="46" t="n">
        <v>388238.00828894</v>
      </c>
      <c r="H45" s="46" t="n">
        <v>394769.61026445</v>
      </c>
      <c r="I45" s="46" t="n">
        <v>408676.397661354</v>
      </c>
      <c r="J45" s="46" t="n">
        <v>402666.896032491</v>
      </c>
      <c r="K45" s="46" t="n">
        <v>423859.008795412</v>
      </c>
      <c r="L45" s="46" t="n">
        <v>411165.907995349</v>
      </c>
      <c r="M45" s="46" t="n">
        <v>406822.717750725</v>
      </c>
      <c r="N45" s="46" t="n">
        <v>411543.152567216</v>
      </c>
      <c r="O45" s="47" t="n">
        <v>406043.511429815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6754.6</v>
      </c>
      <c r="C48" s="54" t="n">
        <v>16754.6</v>
      </c>
      <c r="D48" s="54" t="n">
        <v>16882.81</v>
      </c>
      <c r="E48" s="54" t="n">
        <v>17988.16</v>
      </c>
      <c r="F48" s="54" t="n">
        <v>18103.38</v>
      </c>
      <c r="G48" s="54" t="n">
        <v>17606.81</v>
      </c>
      <c r="H48" s="54" t="n">
        <v>17729.68</v>
      </c>
      <c r="I48" s="54" t="n">
        <v>18808.36</v>
      </c>
      <c r="J48" s="54" t="n">
        <v>20012.79</v>
      </c>
      <c r="K48" s="54" t="n">
        <v>21421.71</v>
      </c>
      <c r="L48" s="54" t="n">
        <v>23071.95</v>
      </c>
      <c r="M48" s="54" t="n">
        <v>23984.6</v>
      </c>
      <c r="N48" s="54" t="n">
        <v>22789.52</v>
      </c>
      <c r="O48" s="55" t="n">
        <v>22618.57</v>
      </c>
    </row>
    <row r="49" customFormat="false" ht="12.75" hidden="false" customHeight="false" outlineLevel="0" collapsed="false">
      <c r="A49" s="22" t="s">
        <v>112</v>
      </c>
      <c r="B49" s="56" t="n">
        <v>8617.73</v>
      </c>
      <c r="C49" s="56" t="n">
        <v>8617.73</v>
      </c>
      <c r="D49" s="56" t="n">
        <v>8441.86</v>
      </c>
      <c r="E49" s="56" t="n">
        <v>9830.75</v>
      </c>
      <c r="F49" s="56" t="n">
        <v>10243.88</v>
      </c>
      <c r="G49" s="56" t="n">
        <v>10604.87</v>
      </c>
      <c r="H49" s="56" t="n">
        <v>10512.57</v>
      </c>
      <c r="I49" s="56" t="n">
        <v>11240.29</v>
      </c>
      <c r="J49" s="56" t="n">
        <v>11633.68</v>
      </c>
      <c r="K49" s="56" t="n">
        <v>12255.3</v>
      </c>
      <c r="L49" s="56" t="n">
        <v>13761.15</v>
      </c>
      <c r="M49" s="56" t="n">
        <v>14360.78</v>
      </c>
      <c r="N49" s="56" t="n">
        <v>14586.79</v>
      </c>
      <c r="O49" s="57" t="n">
        <v>14667.24</v>
      </c>
      <c r="P49" s="21"/>
    </row>
    <row r="50" customFormat="false" ht="12.75" hidden="false" customHeight="false" outlineLevel="0" collapsed="false">
      <c r="A50" s="22" t="s">
        <v>113</v>
      </c>
      <c r="B50" s="56" t="n">
        <v>8136.87</v>
      </c>
      <c r="C50" s="56" t="n">
        <v>8136.87</v>
      </c>
      <c r="D50" s="56" t="n">
        <v>8440.95</v>
      </c>
      <c r="E50" s="56" t="n">
        <v>8157.41</v>
      </c>
      <c r="F50" s="56" t="n">
        <v>7859.5</v>
      </c>
      <c r="G50" s="56" t="n">
        <v>7001.94</v>
      </c>
      <c r="H50" s="56" t="n">
        <v>7217.11</v>
      </c>
      <c r="I50" s="56" t="n">
        <v>7568.07</v>
      </c>
      <c r="J50" s="56" t="n">
        <v>8379.11</v>
      </c>
      <c r="K50" s="56" t="n">
        <v>9166.41</v>
      </c>
      <c r="L50" s="56" t="n">
        <v>9310.8</v>
      </c>
      <c r="M50" s="56" t="n">
        <v>9623.82</v>
      </c>
      <c r="N50" s="56" t="n">
        <v>8202.73</v>
      </c>
      <c r="O50" s="57" t="n">
        <v>7951.33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9" t="n">
        <v>0</v>
      </c>
    </row>
    <row r="52" customFormat="false" ht="13.5" hidden="false" customHeight="false" outlineLevel="0" collapsed="false">
      <c r="A52" s="60" t="s">
        <v>115</v>
      </c>
      <c r="B52" s="61" t="n">
        <v>40331.82</v>
      </c>
      <c r="C52" s="61" t="n">
        <v>40331.82</v>
      </c>
      <c r="D52" s="61" t="n">
        <v>48071.01</v>
      </c>
      <c r="E52" s="61" t="n">
        <v>46343.8777076865</v>
      </c>
      <c r="F52" s="61" t="n">
        <v>46033.1591271264</v>
      </c>
      <c r="G52" s="61" t="n">
        <v>40984.7551938937</v>
      </c>
      <c r="H52" s="61" t="n">
        <v>41955.0261277167</v>
      </c>
      <c r="I52" s="61" t="n">
        <v>44245.8569933127</v>
      </c>
      <c r="J52" s="61" t="n">
        <v>41364.1454175088</v>
      </c>
      <c r="K52" s="61" t="n">
        <v>43052.1442960883</v>
      </c>
      <c r="L52" s="61" t="n">
        <v>42634.0423541515</v>
      </c>
      <c r="M52" s="61" t="n">
        <v>41518.2297076081</v>
      </c>
      <c r="N52" s="61" t="n">
        <v>41744.2700684509</v>
      </c>
      <c r="O52" s="62" t="n">
        <v>37942.962002018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69427.99899</v>
      </c>
      <c r="C56" s="69" t="n">
        <v>69427.99899</v>
      </c>
      <c r="D56" s="69" t="n">
        <v>69849.30561</v>
      </c>
      <c r="E56" s="69" t="n">
        <v>69495.72504</v>
      </c>
      <c r="F56" s="69" t="n">
        <v>69680.1651</v>
      </c>
      <c r="G56" s="69" t="n">
        <v>69432.39345</v>
      </c>
      <c r="H56" s="69" t="n">
        <v>69878.23962</v>
      </c>
      <c r="I56" s="69" t="n">
        <v>69415.28916</v>
      </c>
      <c r="J56" s="69" t="n">
        <v>66050.51628</v>
      </c>
      <c r="K56" s="69" t="n">
        <v>65594.52396</v>
      </c>
      <c r="L56" s="70" t="n">
        <v>64636.4019</v>
      </c>
      <c r="M56" s="70" t="n">
        <v>64399.78125</v>
      </c>
      <c r="N56" s="70" t="n">
        <v>63272.5821</v>
      </c>
      <c r="O56" s="71" t="n">
        <v>61761.47712</v>
      </c>
    </row>
    <row r="57" customFormat="false" ht="12.75" hidden="false" customHeight="false" outlineLevel="0" collapsed="false">
      <c r="A57" s="30" t="s">
        <v>69</v>
      </c>
      <c r="B57" s="72" t="n">
        <v>11827.98414</v>
      </c>
      <c r="C57" s="72" t="n">
        <v>11827.98414</v>
      </c>
      <c r="D57" s="72" t="n">
        <v>12342.68427</v>
      </c>
      <c r="E57" s="72" t="n">
        <v>12045.64305</v>
      </c>
      <c r="F57" s="72" t="n">
        <v>12027.25083</v>
      </c>
      <c r="G57" s="72" t="n">
        <v>11287.71462</v>
      </c>
      <c r="H57" s="72" t="n">
        <v>11190.81978</v>
      </c>
      <c r="I57" s="72" t="n">
        <v>10323.27849</v>
      </c>
      <c r="J57" s="72" t="n">
        <v>9314.15625</v>
      </c>
      <c r="K57" s="72" t="n">
        <v>9352.7154</v>
      </c>
      <c r="L57" s="72" t="n">
        <v>9004.07949</v>
      </c>
      <c r="M57" s="72" t="n">
        <v>8661.65307</v>
      </c>
      <c r="N57" s="72" t="n">
        <v>7839.79413</v>
      </c>
      <c r="O57" s="73" t="n">
        <v>7197.40014</v>
      </c>
    </row>
    <row r="58" customFormat="false" ht="12.75" hidden="false" customHeight="false" outlineLevel="0" collapsed="false">
      <c r="A58" s="18" t="s">
        <v>70</v>
      </c>
      <c r="B58" s="74" t="n">
        <v>5025.26409</v>
      </c>
      <c r="C58" s="74" t="n">
        <v>5025.26409</v>
      </c>
      <c r="D58" s="74" t="n">
        <v>5938.24371</v>
      </c>
      <c r="E58" s="74" t="n">
        <v>5558.01687</v>
      </c>
      <c r="F58" s="74" t="n">
        <v>5452.48284</v>
      </c>
      <c r="G58" s="74" t="n">
        <v>4708.51857</v>
      </c>
      <c r="H58" s="74" t="n">
        <v>4741.02132</v>
      </c>
      <c r="I58" s="74" t="n">
        <v>5019.86562</v>
      </c>
      <c r="J58" s="74" t="n">
        <v>4509.41232</v>
      </c>
      <c r="K58" s="74" t="n">
        <v>4631.51367</v>
      </c>
      <c r="L58" s="74" t="n">
        <v>4432.16004</v>
      </c>
      <c r="M58" s="74" t="n">
        <v>4181.78922</v>
      </c>
      <c r="N58" s="74" t="n">
        <v>4272.76752</v>
      </c>
      <c r="O58" s="75" t="n">
        <v>3845.66364</v>
      </c>
      <c r="P58" s="21"/>
    </row>
    <row r="59" customFormat="false" ht="12.75" hidden="false" customHeight="false" outlineLevel="0" collapsed="false">
      <c r="A59" s="22" t="s">
        <v>71</v>
      </c>
      <c r="B59" s="56" t="n">
        <v>169.73313</v>
      </c>
      <c r="C59" s="56" t="n">
        <v>169.73313</v>
      </c>
      <c r="D59" s="56" t="n">
        <v>181.60191</v>
      </c>
      <c r="E59" s="56" t="n">
        <v>183.59754</v>
      </c>
      <c r="F59" s="56" t="n">
        <v>190.42212</v>
      </c>
      <c r="G59" s="56" t="n">
        <v>186.86913</v>
      </c>
      <c r="H59" s="56" t="n">
        <v>181.98453</v>
      </c>
      <c r="I59" s="56" t="n">
        <v>181.6752</v>
      </c>
      <c r="J59" s="56" t="n">
        <v>177.70284</v>
      </c>
      <c r="K59" s="56" t="n">
        <v>177.93972</v>
      </c>
      <c r="L59" s="56" t="n">
        <v>184.19226</v>
      </c>
      <c r="M59" s="56" t="n">
        <v>190.66845</v>
      </c>
      <c r="N59" s="56" t="n">
        <v>193.46376</v>
      </c>
      <c r="O59" s="57" t="n">
        <v>197.30193</v>
      </c>
      <c r="P59" s="21"/>
    </row>
    <row r="60" customFormat="false" ht="12.75" hidden="false" customHeight="false" outlineLevel="0" collapsed="false">
      <c r="A60" s="22" t="s">
        <v>118</v>
      </c>
      <c r="B60" s="56" t="n">
        <v>104.63229</v>
      </c>
      <c r="C60" s="56" t="n">
        <v>104.63229</v>
      </c>
      <c r="D60" s="56" t="n">
        <v>111.19143</v>
      </c>
      <c r="E60" s="56" t="n">
        <v>85.16235</v>
      </c>
      <c r="F60" s="56" t="n">
        <v>72.36726</v>
      </c>
      <c r="G60" s="56" t="n">
        <v>86.33961</v>
      </c>
      <c r="H60" s="56" t="n">
        <v>81.89118</v>
      </c>
      <c r="I60" s="56" t="n">
        <v>84.00273</v>
      </c>
      <c r="J60" s="56" t="n">
        <v>80.04507</v>
      </c>
      <c r="K60" s="56" t="n">
        <v>81.58605</v>
      </c>
      <c r="L60" s="56" t="n">
        <v>75.60798</v>
      </c>
      <c r="M60" s="56" t="n">
        <v>76.57734</v>
      </c>
      <c r="N60" s="56" t="n">
        <v>82.47183</v>
      </c>
      <c r="O60" s="57" t="n">
        <v>77.76174</v>
      </c>
      <c r="P60" s="21"/>
    </row>
    <row r="61" customFormat="false" ht="12.75" hidden="false" customHeight="false" outlineLevel="0" collapsed="false">
      <c r="A61" s="22" t="s">
        <v>73</v>
      </c>
      <c r="B61" s="56" t="n">
        <v>765.24714</v>
      </c>
      <c r="C61" s="56" t="n">
        <v>765.24714</v>
      </c>
      <c r="D61" s="56" t="n">
        <v>780.36126</v>
      </c>
      <c r="E61" s="56" t="n">
        <v>799.96413</v>
      </c>
      <c r="F61" s="56" t="n">
        <v>797.13816</v>
      </c>
      <c r="G61" s="56" t="n">
        <v>758.88876</v>
      </c>
      <c r="H61" s="56" t="n">
        <v>755.28894</v>
      </c>
      <c r="I61" s="56" t="n">
        <v>768.84654</v>
      </c>
      <c r="J61" s="56" t="n">
        <v>723.28473</v>
      </c>
      <c r="K61" s="56" t="n">
        <v>685.94988</v>
      </c>
      <c r="L61" s="56" t="n">
        <v>638.16249</v>
      </c>
      <c r="M61" s="56" t="n">
        <v>571.50891</v>
      </c>
      <c r="N61" s="56" t="n">
        <v>539.28588</v>
      </c>
      <c r="O61" s="57" t="n">
        <v>482.81289</v>
      </c>
      <c r="P61" s="21"/>
    </row>
    <row r="62" customFormat="false" ht="12.75" hidden="false" customHeight="false" outlineLevel="0" collapsed="false">
      <c r="A62" s="22" t="s">
        <v>74</v>
      </c>
      <c r="B62" s="56" t="n">
        <v>3985.65153</v>
      </c>
      <c r="C62" s="56" t="n">
        <v>3985.65153</v>
      </c>
      <c r="D62" s="56" t="n">
        <v>4865.08911</v>
      </c>
      <c r="E62" s="56" t="n">
        <v>4489.29285</v>
      </c>
      <c r="F62" s="56" t="n">
        <v>4392.5553</v>
      </c>
      <c r="G62" s="56" t="n">
        <v>3676.42107</v>
      </c>
      <c r="H62" s="56" t="n">
        <v>3721.85667</v>
      </c>
      <c r="I62" s="56" t="n">
        <v>3985.34115</v>
      </c>
      <c r="J62" s="56" t="n">
        <v>3528.37968</v>
      </c>
      <c r="K62" s="56" t="n">
        <v>3686.03802</v>
      </c>
      <c r="L62" s="56" t="n">
        <v>3534.19731</v>
      </c>
      <c r="M62" s="56" t="n">
        <v>3343.03452</v>
      </c>
      <c r="N62" s="56" t="n">
        <v>3457.54605</v>
      </c>
      <c r="O62" s="57" t="n">
        <v>3087.78708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6802.72005</v>
      </c>
      <c r="C64" s="74" t="n">
        <v>6802.72005</v>
      </c>
      <c r="D64" s="74" t="n">
        <v>6404.44056</v>
      </c>
      <c r="E64" s="74" t="n">
        <v>6487.62618</v>
      </c>
      <c r="F64" s="74" t="n">
        <v>6574.76799</v>
      </c>
      <c r="G64" s="74" t="n">
        <v>6579.19605</v>
      </c>
      <c r="H64" s="74" t="n">
        <v>6449.79846</v>
      </c>
      <c r="I64" s="74" t="n">
        <v>5303.41287</v>
      </c>
      <c r="J64" s="74" t="n">
        <v>4804.74393</v>
      </c>
      <c r="K64" s="74" t="n">
        <v>4721.20173</v>
      </c>
      <c r="L64" s="74" t="n">
        <v>4571.91945</v>
      </c>
      <c r="M64" s="74" t="n">
        <v>4479.86385</v>
      </c>
      <c r="N64" s="74" t="n">
        <v>3567.02661</v>
      </c>
      <c r="O64" s="75" t="n">
        <v>3351.7365</v>
      </c>
      <c r="P64" s="21"/>
    </row>
    <row r="65" customFormat="false" ht="12.75" hidden="false" customHeight="false" outlineLevel="0" collapsed="false">
      <c r="A65" s="22" t="s">
        <v>77</v>
      </c>
      <c r="B65" s="56" t="n">
        <v>4331.4222</v>
      </c>
      <c r="C65" s="56" t="n">
        <v>4331.4222</v>
      </c>
      <c r="D65" s="56" t="n">
        <v>4022.0124</v>
      </c>
      <c r="E65" s="56" t="n">
        <v>4197.417</v>
      </c>
      <c r="F65" s="56" t="n">
        <v>4378.5336</v>
      </c>
      <c r="G65" s="56" t="n">
        <v>4471.5678</v>
      </c>
      <c r="H65" s="56" t="n">
        <v>4431.5964</v>
      </c>
      <c r="I65" s="56" t="n">
        <v>3376.947</v>
      </c>
      <c r="J65" s="56" t="n">
        <v>2878.9236</v>
      </c>
      <c r="K65" s="56" t="n">
        <v>2797.1454</v>
      </c>
      <c r="L65" s="56" t="n">
        <v>2657.55</v>
      </c>
      <c r="M65" s="56" t="n">
        <v>2564.0328</v>
      </c>
      <c r="N65" s="56" t="n">
        <v>1664.11455</v>
      </c>
      <c r="O65" s="57" t="n">
        <v>1458.7818</v>
      </c>
      <c r="P65" s="21"/>
    </row>
    <row r="66" customFormat="false" ht="13.5" hidden="false" customHeight="false" outlineLevel="0" collapsed="false">
      <c r="A66" s="27" t="s">
        <v>78</v>
      </c>
      <c r="B66" s="76" t="n">
        <v>2471.29785</v>
      </c>
      <c r="C66" s="76" t="n">
        <v>2471.29785</v>
      </c>
      <c r="D66" s="76" t="n">
        <v>2382.42816</v>
      </c>
      <c r="E66" s="76" t="n">
        <v>2290.20918</v>
      </c>
      <c r="F66" s="76" t="n">
        <v>2196.23439</v>
      </c>
      <c r="G66" s="76" t="n">
        <v>2107.62825</v>
      </c>
      <c r="H66" s="76" t="n">
        <v>2018.20206</v>
      </c>
      <c r="I66" s="76" t="n">
        <v>1926.46587</v>
      </c>
      <c r="J66" s="76" t="n">
        <v>1925.82033</v>
      </c>
      <c r="K66" s="76" t="n">
        <v>1924.05633</v>
      </c>
      <c r="L66" s="76" t="n">
        <v>1914.36945</v>
      </c>
      <c r="M66" s="76" t="n">
        <v>1915.83105</v>
      </c>
      <c r="N66" s="76" t="n">
        <v>1902.91206</v>
      </c>
      <c r="O66" s="77" t="n">
        <v>1892.9547</v>
      </c>
      <c r="P66" s="21"/>
    </row>
    <row r="67" customFormat="false" ht="12.75" hidden="false" customHeight="false" outlineLevel="0" collapsed="false">
      <c r="A67" s="30" t="s">
        <v>79</v>
      </c>
      <c r="B67" s="72" t="n">
        <v>53.424</v>
      </c>
      <c r="C67" s="72" t="n">
        <v>53.424</v>
      </c>
      <c r="D67" s="72" t="n">
        <v>47.124</v>
      </c>
      <c r="E67" s="72" t="n">
        <v>48.636</v>
      </c>
      <c r="F67" s="72" t="n">
        <v>43.092</v>
      </c>
      <c r="G67" s="72" t="n">
        <v>49.35</v>
      </c>
      <c r="H67" s="72" t="n">
        <v>54.39</v>
      </c>
      <c r="I67" s="72" t="n">
        <v>51.66</v>
      </c>
      <c r="J67" s="72" t="n">
        <v>52.92</v>
      </c>
      <c r="K67" s="72" t="n">
        <v>55.44</v>
      </c>
      <c r="L67" s="72" t="n">
        <v>55.44</v>
      </c>
      <c r="M67" s="72" t="n">
        <v>55.188</v>
      </c>
      <c r="N67" s="72" t="n">
        <v>50.652</v>
      </c>
      <c r="O67" s="73" t="n">
        <v>46.62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53.424</v>
      </c>
      <c r="C69" s="56" t="n">
        <v>53.424</v>
      </c>
      <c r="D69" s="56" t="n">
        <v>47.124</v>
      </c>
      <c r="E69" s="56" t="n">
        <v>48.636</v>
      </c>
      <c r="F69" s="56" t="n">
        <v>43.092</v>
      </c>
      <c r="G69" s="56" t="n">
        <v>49.35</v>
      </c>
      <c r="H69" s="56" t="n">
        <v>54.39</v>
      </c>
      <c r="I69" s="56" t="n">
        <v>51.66</v>
      </c>
      <c r="J69" s="56" t="n">
        <v>52.92</v>
      </c>
      <c r="K69" s="56" t="n">
        <v>55.44</v>
      </c>
      <c r="L69" s="56" t="n">
        <v>55.44</v>
      </c>
      <c r="M69" s="56" t="n">
        <v>55.188</v>
      </c>
      <c r="N69" s="56" t="n">
        <v>50.652</v>
      </c>
      <c r="O69" s="57" t="n">
        <v>46.62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45884.78475</v>
      </c>
      <c r="C76" s="72" t="n">
        <v>45884.78475</v>
      </c>
      <c r="D76" s="72" t="n">
        <v>45117.77613</v>
      </c>
      <c r="E76" s="72" t="n">
        <v>44393.15265</v>
      </c>
      <c r="F76" s="72" t="n">
        <v>44003.29521</v>
      </c>
      <c r="G76" s="72" t="n">
        <v>44017.37949</v>
      </c>
      <c r="H76" s="72" t="n">
        <v>44141.04429</v>
      </c>
      <c r="I76" s="72" t="n">
        <v>44114.74452</v>
      </c>
      <c r="J76" s="72" t="n">
        <v>43591.95666</v>
      </c>
      <c r="K76" s="72" t="n">
        <v>43301.48529</v>
      </c>
      <c r="L76" s="72" t="n">
        <v>43201.96923</v>
      </c>
      <c r="M76" s="72" t="n">
        <v>43639.05588</v>
      </c>
      <c r="N76" s="72" t="n">
        <v>43877.6436</v>
      </c>
      <c r="O76" s="73" t="n">
        <v>43190.24304</v>
      </c>
    </row>
    <row r="77" customFormat="false" ht="12.75" hidden="false" customHeight="false" outlineLevel="0" collapsed="false">
      <c r="A77" s="31" t="s">
        <v>90</v>
      </c>
      <c r="B77" s="56" t="n">
        <v>30853.66746</v>
      </c>
      <c r="C77" s="56" t="n">
        <v>30853.66746</v>
      </c>
      <c r="D77" s="56" t="n">
        <v>30319.93398</v>
      </c>
      <c r="E77" s="56" t="n">
        <v>29807.23788</v>
      </c>
      <c r="F77" s="56" t="n">
        <v>29492.3034</v>
      </c>
      <c r="G77" s="56" t="n">
        <v>29488.8237</v>
      </c>
      <c r="H77" s="56" t="n">
        <v>29583.85626</v>
      </c>
      <c r="I77" s="56" t="n">
        <v>29538.92361</v>
      </c>
      <c r="J77" s="56" t="n">
        <v>29169.83181</v>
      </c>
      <c r="K77" s="56" t="n">
        <v>28960.04349</v>
      </c>
      <c r="L77" s="56" t="n">
        <v>28930.34193</v>
      </c>
      <c r="M77" s="56" t="n">
        <v>29230.38153</v>
      </c>
      <c r="N77" s="56" t="n">
        <v>29349.5139</v>
      </c>
      <c r="O77" s="57" t="n">
        <v>28885.626</v>
      </c>
      <c r="P77" s="21"/>
    </row>
    <row r="78" customFormat="false" ht="12.75" hidden="false" customHeight="false" outlineLevel="0" collapsed="false">
      <c r="A78" s="31" t="s">
        <v>91</v>
      </c>
      <c r="B78" s="56" t="n">
        <v>14850.52401</v>
      </c>
      <c r="C78" s="56" t="n">
        <v>14850.52401</v>
      </c>
      <c r="D78" s="56" t="n">
        <v>14608.12395</v>
      </c>
      <c r="E78" s="56" t="n">
        <v>14373.81897</v>
      </c>
      <c r="F78" s="56" t="n">
        <v>14281.50801</v>
      </c>
      <c r="G78" s="56" t="n">
        <v>14285.19939</v>
      </c>
      <c r="H78" s="56" t="n">
        <v>14328.42243</v>
      </c>
      <c r="I78" s="56" t="n">
        <v>14368.53327</v>
      </c>
      <c r="J78" s="56" t="n">
        <v>14223.64461</v>
      </c>
      <c r="K78" s="56" t="n">
        <v>14159.397</v>
      </c>
      <c r="L78" s="56" t="n">
        <v>14106.01794</v>
      </c>
      <c r="M78" s="56" t="n">
        <v>14224.32375</v>
      </c>
      <c r="N78" s="56" t="n">
        <v>14350.87794</v>
      </c>
      <c r="O78" s="57" t="n">
        <v>14132.58168</v>
      </c>
      <c r="P78" s="25"/>
    </row>
    <row r="79" customFormat="false" ht="12.75" hidden="false" customHeight="false" outlineLevel="0" collapsed="false">
      <c r="A79" s="31" t="s">
        <v>92</v>
      </c>
      <c r="B79" s="56" t="n">
        <v>180.59328</v>
      </c>
      <c r="C79" s="56" t="n">
        <v>180.59328</v>
      </c>
      <c r="D79" s="56" t="n">
        <v>189.7182</v>
      </c>
      <c r="E79" s="56" t="n">
        <v>212.0958</v>
      </c>
      <c r="F79" s="56" t="n">
        <v>229.4838</v>
      </c>
      <c r="G79" s="56" t="n">
        <v>243.3564</v>
      </c>
      <c r="H79" s="56" t="n">
        <v>228.7656</v>
      </c>
      <c r="I79" s="56" t="n">
        <v>207.28764</v>
      </c>
      <c r="J79" s="56" t="n">
        <v>198.48024</v>
      </c>
      <c r="K79" s="56" t="n">
        <v>182.0448</v>
      </c>
      <c r="L79" s="56" t="n">
        <v>165.60936</v>
      </c>
      <c r="M79" s="56" t="n">
        <v>184.3506</v>
      </c>
      <c r="N79" s="56" t="n">
        <v>177.25176</v>
      </c>
      <c r="O79" s="57" t="n">
        <v>172.03536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-486.21573</v>
      </c>
      <c r="C84" s="72" t="n">
        <v>-486.21573</v>
      </c>
      <c r="D84" s="72" t="n">
        <v>-486.19074</v>
      </c>
      <c r="E84" s="72" t="n">
        <v>-482.46891</v>
      </c>
      <c r="F84" s="72" t="n">
        <v>-481.51782</v>
      </c>
      <c r="G84" s="72" t="n">
        <v>-480.09402</v>
      </c>
      <c r="H84" s="72" t="n">
        <v>-477.72816</v>
      </c>
      <c r="I84" s="72" t="n">
        <v>-477.603</v>
      </c>
      <c r="J84" s="72" t="n">
        <v>-475.0158</v>
      </c>
      <c r="K84" s="72" t="n">
        <v>-467.00283</v>
      </c>
      <c r="L84" s="72" t="n">
        <v>-467.0211</v>
      </c>
      <c r="M84" s="72" t="n">
        <v>-465.717</v>
      </c>
      <c r="N84" s="72" t="n">
        <v>-464.49438</v>
      </c>
      <c r="O84" s="73" t="n">
        <v>-464.67015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166.488</v>
      </c>
      <c r="C86" s="56" t="n">
        <v>166.488</v>
      </c>
      <c r="D86" s="56" t="n">
        <v>166.488</v>
      </c>
      <c r="E86" s="56" t="n">
        <v>170.205</v>
      </c>
      <c r="F86" s="56" t="n">
        <v>171.276</v>
      </c>
      <c r="G86" s="56" t="n">
        <v>172.599</v>
      </c>
      <c r="H86" s="56" t="n">
        <v>174.972</v>
      </c>
      <c r="I86" s="56" t="n">
        <v>174.972</v>
      </c>
      <c r="J86" s="56" t="n">
        <v>177.618</v>
      </c>
      <c r="K86" s="56" t="n">
        <v>185.85</v>
      </c>
      <c r="L86" s="56" t="n">
        <v>185.85</v>
      </c>
      <c r="M86" s="56" t="n">
        <v>187.173</v>
      </c>
      <c r="N86" s="56" t="n">
        <v>188.496</v>
      </c>
      <c r="O86" s="57" t="n">
        <v>188.496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-652.70373</v>
      </c>
      <c r="C89" s="76" t="n">
        <v>-652.70373</v>
      </c>
      <c r="D89" s="76" t="n">
        <v>-652.67874</v>
      </c>
      <c r="E89" s="76" t="n">
        <v>-652.67391</v>
      </c>
      <c r="F89" s="76" t="n">
        <v>-652.79382</v>
      </c>
      <c r="G89" s="76" t="n">
        <v>-652.69302</v>
      </c>
      <c r="H89" s="76" t="n">
        <v>-652.70016</v>
      </c>
      <c r="I89" s="76" t="n">
        <v>-652.575</v>
      </c>
      <c r="J89" s="76" t="n">
        <v>-652.6338</v>
      </c>
      <c r="K89" s="76" t="n">
        <v>-652.85283</v>
      </c>
      <c r="L89" s="76" t="n">
        <v>-652.8711</v>
      </c>
      <c r="M89" s="76" t="n">
        <v>-652.89</v>
      </c>
      <c r="N89" s="76" t="n">
        <v>-652.99038</v>
      </c>
      <c r="O89" s="77" t="n">
        <v>-653.16615</v>
      </c>
      <c r="P89" s="21"/>
    </row>
    <row r="90" customFormat="false" ht="12.75" hidden="false" customHeight="false" outlineLevel="0" collapsed="false">
      <c r="A90" s="38" t="s">
        <v>102</v>
      </c>
      <c r="B90" s="72" t="n">
        <v>12148.02183</v>
      </c>
      <c r="C90" s="72" t="n">
        <v>12148.02183</v>
      </c>
      <c r="D90" s="72" t="n">
        <v>12827.91195</v>
      </c>
      <c r="E90" s="72" t="n">
        <v>13490.76225</v>
      </c>
      <c r="F90" s="72" t="n">
        <v>14088.04488</v>
      </c>
      <c r="G90" s="72" t="n">
        <v>14558.04336</v>
      </c>
      <c r="H90" s="72" t="n">
        <v>14969.71371</v>
      </c>
      <c r="I90" s="72" t="n">
        <v>15403.20915</v>
      </c>
      <c r="J90" s="72" t="n">
        <v>13566.49917</v>
      </c>
      <c r="K90" s="72" t="n">
        <v>13351.8861</v>
      </c>
      <c r="L90" s="72" t="n">
        <v>12841.93428</v>
      </c>
      <c r="M90" s="72" t="n">
        <v>12509.6013</v>
      </c>
      <c r="N90" s="72" t="n">
        <v>11968.98675</v>
      </c>
      <c r="O90" s="73" t="n">
        <v>11791.88409</v>
      </c>
    </row>
    <row r="91" customFormat="false" ht="12.75" hidden="false" customHeight="false" outlineLevel="0" collapsed="false">
      <c r="A91" s="31" t="s">
        <v>103</v>
      </c>
      <c r="B91" s="56" t="n">
        <v>11208.72711</v>
      </c>
      <c r="C91" s="56" t="n">
        <v>11208.72711</v>
      </c>
      <c r="D91" s="56" t="n">
        <v>11819.54277</v>
      </c>
      <c r="E91" s="56" t="n">
        <v>12434.01516</v>
      </c>
      <c r="F91" s="56" t="n">
        <v>12987.40464</v>
      </c>
      <c r="G91" s="56" t="n">
        <v>13431.47253</v>
      </c>
      <c r="H91" s="56" t="n">
        <v>13798.91961</v>
      </c>
      <c r="I91" s="56" t="n">
        <v>14171.24604</v>
      </c>
      <c r="J91" s="56" t="n">
        <v>12280.04463</v>
      </c>
      <c r="K91" s="56" t="n">
        <v>12012.14553</v>
      </c>
      <c r="L91" s="56" t="n">
        <v>11466.93198</v>
      </c>
      <c r="M91" s="56" t="n">
        <v>11136.40983</v>
      </c>
      <c r="N91" s="56" t="n">
        <v>10613.05686</v>
      </c>
      <c r="O91" s="57" t="n">
        <v>10412.63286</v>
      </c>
      <c r="P91" s="21"/>
    </row>
    <row r="92" customFormat="false" ht="12.75" hidden="false" customHeight="false" outlineLevel="0" collapsed="false">
      <c r="A92" s="31" t="s">
        <v>104</v>
      </c>
      <c r="B92" s="56" t="n">
        <v>713.08545</v>
      </c>
      <c r="C92" s="56" t="n">
        <v>713.08545</v>
      </c>
      <c r="D92" s="56" t="n">
        <v>762.63411</v>
      </c>
      <c r="E92" s="56" t="n">
        <v>811.24239</v>
      </c>
      <c r="F92" s="56" t="n">
        <v>859.76205</v>
      </c>
      <c r="G92" s="56" t="n">
        <v>908.14941</v>
      </c>
      <c r="H92" s="56" t="n">
        <v>953.57325</v>
      </c>
      <c r="I92" s="56" t="n">
        <v>999.76653</v>
      </c>
      <c r="J92" s="56" t="n">
        <v>1047.86997</v>
      </c>
      <c r="K92" s="56" t="n">
        <v>1096.28967</v>
      </c>
      <c r="L92" s="56" t="n">
        <v>1144.16001</v>
      </c>
      <c r="M92" s="56" t="n">
        <v>1151.83551</v>
      </c>
      <c r="N92" s="56" t="n">
        <v>1157.82177</v>
      </c>
      <c r="O92" s="57" t="n">
        <v>1163.41659</v>
      </c>
      <c r="P92" s="21"/>
    </row>
    <row r="93" customFormat="false" ht="12.75" hidden="false" customHeight="false" outlineLevel="0" collapsed="false">
      <c r="A93" s="31" t="s">
        <v>105</v>
      </c>
      <c r="B93" s="56" t="n">
        <v>224.78043</v>
      </c>
      <c r="C93" s="56" t="n">
        <v>224.78043</v>
      </c>
      <c r="D93" s="56" t="n">
        <v>237.56019</v>
      </c>
      <c r="E93" s="56" t="n">
        <v>232.15773</v>
      </c>
      <c r="F93" s="56" t="n">
        <v>222.13338</v>
      </c>
      <c r="G93" s="56" t="n">
        <v>217.66941</v>
      </c>
      <c r="H93" s="56" t="n">
        <v>216.46884</v>
      </c>
      <c r="I93" s="56" t="n">
        <v>231.44457</v>
      </c>
      <c r="J93" s="56" t="n">
        <v>237.83256</v>
      </c>
      <c r="K93" s="56" t="n">
        <v>242.69889</v>
      </c>
      <c r="L93" s="56" t="n">
        <v>230.09028</v>
      </c>
      <c r="M93" s="56" t="n">
        <v>220.60395</v>
      </c>
      <c r="N93" s="56" t="n">
        <v>197.35611</v>
      </c>
      <c r="O93" s="57" t="n">
        <v>215.08263</v>
      </c>
      <c r="P93" s="21"/>
    </row>
    <row r="94" customFormat="false" ht="13.5" hidden="false" customHeight="false" outlineLevel="0" collapsed="false">
      <c r="A94" s="34" t="s">
        <v>106</v>
      </c>
      <c r="B94" s="76" t="n">
        <v>1.42884</v>
      </c>
      <c r="C94" s="76" t="n">
        <v>1.42884</v>
      </c>
      <c r="D94" s="76" t="n">
        <v>8.17488</v>
      </c>
      <c r="E94" s="76" t="n">
        <v>13.34697</v>
      </c>
      <c r="F94" s="76" t="n">
        <v>18.74481</v>
      </c>
      <c r="G94" s="76" t="n">
        <v>0.75201</v>
      </c>
      <c r="H94" s="76" t="n">
        <v>0.75201</v>
      </c>
      <c r="I94" s="76" t="n">
        <v>0.75201</v>
      </c>
      <c r="J94" s="76" t="n">
        <v>0.75201</v>
      </c>
      <c r="K94" s="76" t="n">
        <v>0.75201</v>
      </c>
      <c r="L94" s="76" t="n">
        <v>0.75201</v>
      </c>
      <c r="M94" s="76" t="n">
        <v>0.75201</v>
      </c>
      <c r="N94" s="76" t="n">
        <v>0.75201</v>
      </c>
      <c r="O94" s="77" t="n">
        <v>0.75201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5" t="n">
        <v>0</v>
      </c>
    </row>
    <row r="99" customFormat="false" ht="12.75" hidden="false" customHeight="false" outlineLevel="0" collapsed="false">
      <c r="A99" s="22" t="s">
        <v>112</v>
      </c>
      <c r="B99" s="56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7" t="n">
        <v>0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89399.2467910328</v>
      </c>
      <c r="C106" s="70" t="n">
        <v>89399.2467910328</v>
      </c>
      <c r="D106" s="70" t="n">
        <v>89280.3523153142</v>
      </c>
      <c r="E106" s="70" t="n">
        <v>88016.5971317867</v>
      </c>
      <c r="F106" s="70" t="n">
        <v>86487.9227860261</v>
      </c>
      <c r="G106" s="70" t="n">
        <v>87712.3093573884</v>
      </c>
      <c r="H106" s="70" t="n">
        <v>89352.5575000054</v>
      </c>
      <c r="I106" s="70" t="n">
        <v>90766.7719665511</v>
      </c>
      <c r="J106" s="70" t="n">
        <v>91285.6499706133</v>
      </c>
      <c r="K106" s="70" t="n">
        <v>84223.2272347348</v>
      </c>
      <c r="L106" s="70" t="n">
        <v>78471.792277331</v>
      </c>
      <c r="M106" s="70" t="n">
        <v>76218.9387044976</v>
      </c>
      <c r="N106" s="70" t="n">
        <v>75209.0480216481</v>
      </c>
      <c r="O106" s="71" t="n">
        <v>72480.9096841239</v>
      </c>
    </row>
    <row r="107" customFormat="false" ht="12.75" hidden="false" customHeight="false" outlineLevel="0" collapsed="false">
      <c r="A107" s="38" t="s">
        <v>69</v>
      </c>
      <c r="B107" s="72" t="n">
        <v>4495.1736</v>
      </c>
      <c r="C107" s="72" t="n">
        <v>4495.1736</v>
      </c>
      <c r="D107" s="72" t="n">
        <v>5059.0977</v>
      </c>
      <c r="E107" s="72" t="n">
        <v>5149.7293</v>
      </c>
      <c r="F107" s="72" t="n">
        <v>5097.9779</v>
      </c>
      <c r="G107" s="72" t="n">
        <v>5227.0185</v>
      </c>
      <c r="H107" s="72" t="n">
        <v>5604.3815</v>
      </c>
      <c r="I107" s="72" t="n">
        <v>6102.3221</v>
      </c>
      <c r="J107" s="72" t="n">
        <v>6251.1345</v>
      </c>
      <c r="K107" s="72" t="n">
        <v>6716.5437</v>
      </c>
      <c r="L107" s="72" t="n">
        <v>6741.3809</v>
      </c>
      <c r="M107" s="72" t="n">
        <v>6922.0613</v>
      </c>
      <c r="N107" s="72" t="n">
        <v>7209.0159</v>
      </c>
      <c r="O107" s="73" t="n">
        <v>7281.7791</v>
      </c>
    </row>
    <row r="108" customFormat="false" ht="12.75" hidden="false" customHeight="false" outlineLevel="0" collapsed="false">
      <c r="A108" s="31" t="s">
        <v>70</v>
      </c>
      <c r="B108" s="74" t="n">
        <v>4495.1736</v>
      </c>
      <c r="C108" s="74" t="n">
        <v>4495.1736</v>
      </c>
      <c r="D108" s="74" t="n">
        <v>5059.0977</v>
      </c>
      <c r="E108" s="74" t="n">
        <v>5149.7293</v>
      </c>
      <c r="F108" s="74" t="n">
        <v>5097.9779</v>
      </c>
      <c r="G108" s="74" t="n">
        <v>5226.9875</v>
      </c>
      <c r="H108" s="74" t="n">
        <v>5604.3815</v>
      </c>
      <c r="I108" s="74" t="n">
        <v>6101.7021</v>
      </c>
      <c r="J108" s="74" t="n">
        <v>6250.2045</v>
      </c>
      <c r="K108" s="74" t="n">
        <v>6716.2337</v>
      </c>
      <c r="L108" s="74" t="n">
        <v>6741.1019</v>
      </c>
      <c r="M108" s="74" t="n">
        <v>6921.1003</v>
      </c>
      <c r="N108" s="74" t="n">
        <v>7208.8299</v>
      </c>
      <c r="O108" s="75" t="n">
        <v>7281.5931</v>
      </c>
      <c r="P108" s="21"/>
    </row>
    <row r="109" customFormat="false" ht="12.75" hidden="false" customHeight="false" outlineLevel="0" collapsed="false">
      <c r="A109" s="22" t="s">
        <v>71</v>
      </c>
      <c r="B109" s="56" t="n">
        <v>735.9555</v>
      </c>
      <c r="C109" s="56" t="n">
        <v>735.9555</v>
      </c>
      <c r="D109" s="56" t="n">
        <v>955.8509</v>
      </c>
      <c r="E109" s="56" t="n">
        <v>1003.3894</v>
      </c>
      <c r="F109" s="56" t="n">
        <v>847.6857</v>
      </c>
      <c r="G109" s="56" t="n">
        <v>798.467</v>
      </c>
      <c r="H109" s="56" t="n">
        <v>873.8745</v>
      </c>
      <c r="I109" s="56" t="n">
        <v>991.5412</v>
      </c>
      <c r="J109" s="56" t="n">
        <v>1000.9838</v>
      </c>
      <c r="K109" s="56" t="n">
        <v>1146.3242</v>
      </c>
      <c r="L109" s="56" t="n">
        <v>1011.2603</v>
      </c>
      <c r="M109" s="56" t="n">
        <v>1066.3101</v>
      </c>
      <c r="N109" s="56" t="n">
        <v>954.7504</v>
      </c>
      <c r="O109" s="57" t="n">
        <v>976.0691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840.9432</v>
      </c>
      <c r="C110" s="56" t="n">
        <v>840.9432</v>
      </c>
      <c r="D110" s="56" t="n">
        <v>858.607</v>
      </c>
      <c r="E110" s="56" t="n">
        <v>805.6063</v>
      </c>
      <c r="F110" s="56" t="n">
        <v>777.4924</v>
      </c>
      <c r="G110" s="56" t="n">
        <v>816.7291</v>
      </c>
      <c r="H110" s="56" t="n">
        <v>812.5348</v>
      </c>
      <c r="I110" s="56" t="n">
        <v>833.8907</v>
      </c>
      <c r="J110" s="56" t="n">
        <v>848.2034</v>
      </c>
      <c r="K110" s="56" t="n">
        <v>882.9575</v>
      </c>
      <c r="L110" s="56" t="n">
        <v>814.3483</v>
      </c>
      <c r="M110" s="56" t="n">
        <v>841.557</v>
      </c>
      <c r="N110" s="56" t="n">
        <v>821.4504</v>
      </c>
      <c r="O110" s="57" t="n">
        <v>820.0492</v>
      </c>
      <c r="P110" s="21"/>
    </row>
    <row r="111" customFormat="false" ht="12.75" hidden="false" customHeight="false" outlineLevel="0" collapsed="false">
      <c r="A111" s="22" t="s">
        <v>73</v>
      </c>
      <c r="B111" s="56" t="n">
        <v>1625.4819</v>
      </c>
      <c r="C111" s="56" t="n">
        <v>1625.4819</v>
      </c>
      <c r="D111" s="56" t="n">
        <v>1744.7792</v>
      </c>
      <c r="E111" s="56" t="n">
        <v>1887.1498</v>
      </c>
      <c r="F111" s="56" t="n">
        <v>2037.6858</v>
      </c>
      <c r="G111" s="56" t="n">
        <v>2296.9946</v>
      </c>
      <c r="H111" s="56" t="n">
        <v>2557.0846</v>
      </c>
      <c r="I111" s="56" t="n">
        <v>2820.0886</v>
      </c>
      <c r="J111" s="56" t="n">
        <v>3048.23</v>
      </c>
      <c r="K111" s="56" t="n">
        <v>3264.3558</v>
      </c>
      <c r="L111" s="56" t="n">
        <v>3518.2799</v>
      </c>
      <c r="M111" s="56" t="n">
        <v>3667.6813</v>
      </c>
      <c r="N111" s="56" t="n">
        <v>3980.4682</v>
      </c>
      <c r="O111" s="57" t="n">
        <v>4147.1304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292.793</v>
      </c>
      <c r="C112" s="56" t="n">
        <v>1292.793</v>
      </c>
      <c r="D112" s="56" t="n">
        <v>1499.8606</v>
      </c>
      <c r="E112" s="56" t="n">
        <v>1453.5838</v>
      </c>
      <c r="F112" s="56" t="n">
        <v>1435.114</v>
      </c>
      <c r="G112" s="56" t="n">
        <v>1314.7968</v>
      </c>
      <c r="H112" s="56" t="n">
        <v>1360.8876</v>
      </c>
      <c r="I112" s="56" t="n">
        <v>1456.1816</v>
      </c>
      <c r="J112" s="56" t="n">
        <v>1352.7873</v>
      </c>
      <c r="K112" s="56" t="n">
        <v>1422.5962</v>
      </c>
      <c r="L112" s="56" t="n">
        <v>1397.2134</v>
      </c>
      <c r="M112" s="56" t="n">
        <v>1345.5519</v>
      </c>
      <c r="N112" s="56" t="n">
        <v>1452.1609</v>
      </c>
      <c r="O112" s="57" t="n">
        <v>1338.3444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.031</v>
      </c>
      <c r="H114" s="74" t="n">
        <v>0</v>
      </c>
      <c r="I114" s="74" t="n">
        <v>0.62</v>
      </c>
      <c r="J114" s="74" t="n">
        <v>0.93</v>
      </c>
      <c r="K114" s="74" t="n">
        <v>0.31</v>
      </c>
      <c r="L114" s="74" t="n">
        <v>0.279</v>
      </c>
      <c r="M114" s="74" t="n">
        <v>0.961</v>
      </c>
      <c r="N114" s="74" t="n">
        <v>0.186</v>
      </c>
      <c r="O114" s="75" t="n">
        <v>0.186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.031</v>
      </c>
      <c r="H116" s="76" t="n">
        <v>0</v>
      </c>
      <c r="I116" s="76" t="n">
        <v>0.62</v>
      </c>
      <c r="J116" s="76" t="n">
        <v>0.93</v>
      </c>
      <c r="K116" s="76" t="n">
        <v>0.31</v>
      </c>
      <c r="L116" s="76" t="n">
        <v>0.279</v>
      </c>
      <c r="M116" s="76" t="n">
        <v>0.961</v>
      </c>
      <c r="N116" s="76" t="n">
        <v>0.186</v>
      </c>
      <c r="O116" s="77" t="n">
        <v>0.186</v>
      </c>
      <c r="P116" s="21"/>
    </row>
    <row r="117" customFormat="false" ht="12.75" hidden="false" customHeight="false" outlineLevel="0" collapsed="false">
      <c r="A117" s="38" t="s">
        <v>79</v>
      </c>
      <c r="B117" s="72" t="n">
        <v>24142.6171</v>
      </c>
      <c r="C117" s="72" t="n">
        <v>24142.6171</v>
      </c>
      <c r="D117" s="72" t="n">
        <v>24339.3028</v>
      </c>
      <c r="E117" s="72" t="n">
        <v>24747.4457</v>
      </c>
      <c r="F117" s="72" t="n">
        <v>24695.0061</v>
      </c>
      <c r="G117" s="72" t="n">
        <v>25342.7294</v>
      </c>
      <c r="H117" s="72" t="n">
        <v>26174.5121</v>
      </c>
      <c r="I117" s="72" t="n">
        <v>26299.7087</v>
      </c>
      <c r="J117" s="72" t="n">
        <v>25999.5326</v>
      </c>
      <c r="K117" s="72" t="n">
        <v>18631.0558</v>
      </c>
      <c r="L117" s="72" t="n">
        <v>12888.9165</v>
      </c>
      <c r="M117" s="72" t="n">
        <v>11457.7643</v>
      </c>
      <c r="N117" s="72" t="n">
        <v>11434.629</v>
      </c>
      <c r="O117" s="73" t="n">
        <v>9027.603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24142.6171</v>
      </c>
      <c r="C119" s="56" t="n">
        <v>24142.6171</v>
      </c>
      <c r="D119" s="56" t="n">
        <v>24339.3028</v>
      </c>
      <c r="E119" s="56" t="n">
        <v>24747.4457</v>
      </c>
      <c r="F119" s="56" t="n">
        <v>24695.0061</v>
      </c>
      <c r="G119" s="56" t="n">
        <v>25342.7294</v>
      </c>
      <c r="H119" s="56" t="n">
        <v>26174.5121</v>
      </c>
      <c r="I119" s="56" t="n">
        <v>26299.7087</v>
      </c>
      <c r="J119" s="56" t="n">
        <v>25999.5326</v>
      </c>
      <c r="K119" s="56" t="n">
        <v>18631.0558</v>
      </c>
      <c r="L119" s="56" t="n">
        <v>12888.9165</v>
      </c>
      <c r="M119" s="56" t="n">
        <v>11457.7643</v>
      </c>
      <c r="N119" s="56" t="n">
        <v>11434.629</v>
      </c>
      <c r="O119" s="57" t="n">
        <v>9027.603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75.9934</v>
      </c>
      <c r="C125" s="81" t="n">
        <v>75.9934</v>
      </c>
      <c r="D125" s="81" t="n">
        <v>76.5762</v>
      </c>
      <c r="E125" s="81" t="n">
        <v>77.004</v>
      </c>
      <c r="F125" s="81" t="n">
        <v>77.3791</v>
      </c>
      <c r="G125" s="81" t="n">
        <v>77.7077</v>
      </c>
      <c r="H125" s="81" t="n">
        <v>77.7635</v>
      </c>
      <c r="I125" s="81" t="n">
        <v>77.872</v>
      </c>
      <c r="J125" s="81" t="n">
        <v>78.1138</v>
      </c>
      <c r="K125" s="81" t="n">
        <v>78.3618</v>
      </c>
      <c r="L125" s="81" t="n">
        <v>78.5478</v>
      </c>
      <c r="M125" s="81" t="n">
        <v>79.0345</v>
      </c>
      <c r="N125" s="81" t="n">
        <v>79.4437</v>
      </c>
      <c r="O125" s="82" t="n">
        <v>79.8281</v>
      </c>
    </row>
    <row r="126" customFormat="false" ht="12.75" hidden="false" customHeight="false" outlineLevel="0" collapsed="false">
      <c r="A126" s="38" t="s">
        <v>89</v>
      </c>
      <c r="B126" s="72" t="n">
        <v>59381.3608910328</v>
      </c>
      <c r="C126" s="72" t="n">
        <v>59381.3608910328</v>
      </c>
      <c r="D126" s="72" t="n">
        <v>58486.7813153142</v>
      </c>
      <c r="E126" s="72" t="n">
        <v>56724.1276317867</v>
      </c>
      <c r="F126" s="72" t="n">
        <v>55290.1613860261</v>
      </c>
      <c r="G126" s="72" t="n">
        <v>55743.0726573884</v>
      </c>
      <c r="H126" s="72" t="n">
        <v>56172.9258000054</v>
      </c>
      <c r="I126" s="72" t="n">
        <v>56977.1594665511</v>
      </c>
      <c r="J126" s="72" t="n">
        <v>57692.4565706133</v>
      </c>
      <c r="K126" s="72" t="n">
        <v>57578.2095347348</v>
      </c>
      <c r="L126" s="72" t="n">
        <v>57553.023277331</v>
      </c>
      <c r="M126" s="72" t="n">
        <v>56538.8522044976</v>
      </c>
      <c r="N126" s="72" t="n">
        <v>55271.1655216481</v>
      </c>
      <c r="O126" s="73" t="n">
        <v>54879.9466841239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3074.4498</v>
      </c>
      <c r="C128" s="56" t="n">
        <v>3074.4498</v>
      </c>
      <c r="D128" s="56" t="n">
        <v>3017.3633</v>
      </c>
      <c r="E128" s="56" t="n">
        <v>2970.6091</v>
      </c>
      <c r="F128" s="56" t="n">
        <v>2953.9404</v>
      </c>
      <c r="G128" s="56" t="n">
        <v>2954.6162</v>
      </c>
      <c r="H128" s="56" t="n">
        <v>2957.1396</v>
      </c>
      <c r="I128" s="56" t="n">
        <v>2966.7248</v>
      </c>
      <c r="J128" s="56" t="n">
        <v>2944.4978</v>
      </c>
      <c r="K128" s="56" t="n">
        <v>2934.9467</v>
      </c>
      <c r="L128" s="56" t="n">
        <v>2911.1604</v>
      </c>
      <c r="M128" s="56" t="n">
        <v>2918.1168</v>
      </c>
      <c r="N128" s="56" t="n">
        <v>2943.1958</v>
      </c>
      <c r="O128" s="57" t="n">
        <v>2903.0074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56306.9110910328</v>
      </c>
      <c r="C130" s="56" t="n">
        <v>56306.9110910328</v>
      </c>
      <c r="D130" s="56" t="n">
        <v>55469.4180153142</v>
      </c>
      <c r="E130" s="56" t="n">
        <v>53753.5185317867</v>
      </c>
      <c r="F130" s="56" t="n">
        <v>52336.2209860261</v>
      </c>
      <c r="G130" s="56" t="n">
        <v>52788.4564573884</v>
      </c>
      <c r="H130" s="56" t="n">
        <v>53215.7862000054</v>
      </c>
      <c r="I130" s="56" t="n">
        <v>54010.4346665511</v>
      </c>
      <c r="J130" s="56" t="n">
        <v>54747.9587706133</v>
      </c>
      <c r="K130" s="56" t="n">
        <v>54643.2628347348</v>
      </c>
      <c r="L130" s="56" t="n">
        <v>54641.862877331</v>
      </c>
      <c r="M130" s="56" t="n">
        <v>53620.7354044976</v>
      </c>
      <c r="N130" s="56" t="n">
        <v>52327.9697216481</v>
      </c>
      <c r="O130" s="57" t="n">
        <v>51976.9392841239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16.74</v>
      </c>
      <c r="C134" s="72" t="n">
        <v>16.74</v>
      </c>
      <c r="D134" s="72" t="n">
        <v>16.74</v>
      </c>
      <c r="E134" s="72" t="n">
        <v>17.05</v>
      </c>
      <c r="F134" s="72" t="n">
        <v>17.05</v>
      </c>
      <c r="G134" s="72" t="n">
        <v>17.36</v>
      </c>
      <c r="H134" s="72" t="n">
        <v>17.67</v>
      </c>
      <c r="I134" s="72" t="n">
        <v>17.67</v>
      </c>
      <c r="J134" s="72" t="n">
        <v>17.98</v>
      </c>
      <c r="K134" s="72" t="n">
        <v>18.6</v>
      </c>
      <c r="L134" s="72" t="n">
        <v>18.6</v>
      </c>
      <c r="M134" s="72" t="n">
        <v>18.91</v>
      </c>
      <c r="N134" s="72" t="n">
        <v>18.91</v>
      </c>
      <c r="O134" s="73" t="n">
        <v>18.91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16.74</v>
      </c>
      <c r="C136" s="56" t="n">
        <v>16.74</v>
      </c>
      <c r="D136" s="56" t="n">
        <v>16.74</v>
      </c>
      <c r="E136" s="56" t="n">
        <v>17.05</v>
      </c>
      <c r="F136" s="56" t="n">
        <v>17.05</v>
      </c>
      <c r="G136" s="56" t="n">
        <v>17.36</v>
      </c>
      <c r="H136" s="56" t="n">
        <v>17.67</v>
      </c>
      <c r="I136" s="56" t="n">
        <v>17.67</v>
      </c>
      <c r="J136" s="56" t="n">
        <v>17.98</v>
      </c>
      <c r="K136" s="56" t="n">
        <v>18.6</v>
      </c>
      <c r="L136" s="56" t="n">
        <v>18.6</v>
      </c>
      <c r="M136" s="56" t="n">
        <v>18.91</v>
      </c>
      <c r="N136" s="56" t="n">
        <v>18.91</v>
      </c>
      <c r="O136" s="57" t="n">
        <v>18.91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1287.3618</v>
      </c>
      <c r="C140" s="72" t="n">
        <v>1287.3618</v>
      </c>
      <c r="D140" s="72" t="n">
        <v>1301.8543</v>
      </c>
      <c r="E140" s="72" t="n">
        <v>1301.2405</v>
      </c>
      <c r="F140" s="72" t="n">
        <v>1310.3483</v>
      </c>
      <c r="G140" s="72" t="n">
        <v>1304.4211</v>
      </c>
      <c r="H140" s="72" t="n">
        <v>1305.3046</v>
      </c>
      <c r="I140" s="72" t="n">
        <v>1292.0397</v>
      </c>
      <c r="J140" s="72" t="n">
        <v>1246.4325</v>
      </c>
      <c r="K140" s="72" t="n">
        <v>1200.4564</v>
      </c>
      <c r="L140" s="72" t="n">
        <v>1191.3238</v>
      </c>
      <c r="M140" s="72" t="n">
        <v>1202.3164</v>
      </c>
      <c r="N140" s="72" t="n">
        <v>1195.8839</v>
      </c>
      <c r="O140" s="73" t="n">
        <v>1192.8428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1130.0461</v>
      </c>
      <c r="C142" s="56" t="n">
        <v>1130.0461</v>
      </c>
      <c r="D142" s="56" t="n">
        <v>1141.7765</v>
      </c>
      <c r="E142" s="56" t="n">
        <v>1138.6703</v>
      </c>
      <c r="F142" s="56" t="n">
        <v>1147.6107</v>
      </c>
      <c r="G142" s="56" t="n">
        <v>1142.7716</v>
      </c>
      <c r="H142" s="56" t="n">
        <v>1147.3875</v>
      </c>
      <c r="I142" s="56" t="n">
        <v>1139.3182</v>
      </c>
      <c r="J142" s="56" t="n">
        <v>1105.6987</v>
      </c>
      <c r="K142" s="56" t="n">
        <v>1071.267</v>
      </c>
      <c r="L142" s="56" t="n">
        <v>1076.785</v>
      </c>
      <c r="M142" s="56" t="n">
        <v>1088.4875</v>
      </c>
      <c r="N142" s="56" t="n">
        <v>1093.6056</v>
      </c>
      <c r="O142" s="57" t="n">
        <v>1098.3889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157.3157</v>
      </c>
      <c r="C143" s="56" t="n">
        <v>157.3157</v>
      </c>
      <c r="D143" s="56" t="n">
        <v>160.0778</v>
      </c>
      <c r="E143" s="56" t="n">
        <v>162.5702</v>
      </c>
      <c r="F143" s="56" t="n">
        <v>162.7376</v>
      </c>
      <c r="G143" s="56" t="n">
        <v>161.6495</v>
      </c>
      <c r="H143" s="56" t="n">
        <v>157.9171</v>
      </c>
      <c r="I143" s="56" t="n">
        <v>152.7215</v>
      </c>
      <c r="J143" s="56" t="n">
        <v>140.7338</v>
      </c>
      <c r="K143" s="56" t="n">
        <v>129.1894</v>
      </c>
      <c r="L143" s="56" t="n">
        <v>114.5388</v>
      </c>
      <c r="M143" s="56" t="n">
        <v>113.8289</v>
      </c>
      <c r="N143" s="56" t="n">
        <v>102.2783</v>
      </c>
      <c r="O143" s="57" t="n">
        <v>94.4539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81.3161</v>
      </c>
      <c r="C148" s="54" t="n">
        <v>81.3161</v>
      </c>
      <c r="D148" s="54" t="n">
        <v>84.3603</v>
      </c>
      <c r="E148" s="54" t="n">
        <v>81.5579</v>
      </c>
      <c r="F148" s="54" t="n">
        <v>78.5571</v>
      </c>
      <c r="G148" s="54" t="n">
        <v>70.0011</v>
      </c>
      <c r="H148" s="54" t="n">
        <v>72.1618</v>
      </c>
      <c r="I148" s="54" t="n">
        <v>75.7206</v>
      </c>
      <c r="J148" s="54" t="n">
        <v>83.8209</v>
      </c>
      <c r="K148" s="54" t="n">
        <v>91.6732</v>
      </c>
      <c r="L148" s="54" t="n">
        <v>93.0899</v>
      </c>
      <c r="M148" s="54" t="n">
        <v>96.2705</v>
      </c>
      <c r="N148" s="54" t="n">
        <v>82.0694</v>
      </c>
      <c r="O148" s="55" t="n">
        <v>79.4995</v>
      </c>
    </row>
    <row r="149" customFormat="false" ht="12.75" hidden="false" customHeight="false" outlineLevel="0" collapsed="false">
      <c r="A149" s="22" t="s">
        <v>112</v>
      </c>
      <c r="B149" s="56" t="n">
        <v>0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7" t="n">
        <v>0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81.3161</v>
      </c>
      <c r="C150" s="56" t="n">
        <v>81.3161</v>
      </c>
      <c r="D150" s="56" t="n">
        <v>84.3603</v>
      </c>
      <c r="E150" s="56" t="n">
        <v>81.5579</v>
      </c>
      <c r="F150" s="56" t="n">
        <v>78.5571</v>
      </c>
      <c r="G150" s="56" t="n">
        <v>70.0011</v>
      </c>
      <c r="H150" s="56" t="n">
        <v>72.1618</v>
      </c>
      <c r="I150" s="56" t="n">
        <v>75.7206</v>
      </c>
      <c r="J150" s="56" t="n">
        <v>83.8209</v>
      </c>
      <c r="K150" s="56" t="n">
        <v>91.6732</v>
      </c>
      <c r="L150" s="56" t="n">
        <v>93.0899</v>
      </c>
      <c r="M150" s="56" t="n">
        <v>96.2705</v>
      </c>
      <c r="N150" s="56" t="n">
        <v>82.0694</v>
      </c>
      <c r="O150" s="57" t="n">
        <v>79.4995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3627.54498624659</v>
      </c>
      <c r="C156" s="72" t="n">
        <v>3627.54498624659</v>
      </c>
      <c r="D156" s="72" t="n">
        <v>4188.82548487125</v>
      </c>
      <c r="E156" s="72" t="n">
        <v>3610.50863335838</v>
      </c>
      <c r="F156" s="72" t="n">
        <v>2253.36699669422</v>
      </c>
      <c r="G156" s="72" t="n">
        <v>1546.55583203366</v>
      </c>
      <c r="H156" s="72" t="n">
        <v>1994.86649040937</v>
      </c>
      <c r="I156" s="72" t="n">
        <v>3324.10350354122</v>
      </c>
      <c r="J156" s="72" t="n">
        <v>4286.75354497007</v>
      </c>
      <c r="K156" s="72" t="n">
        <v>4674.38302423413</v>
      </c>
      <c r="L156" s="72" t="n">
        <v>5866.30841404556</v>
      </c>
      <c r="M156" s="72" t="n">
        <v>6774.3946381083</v>
      </c>
      <c r="N156" s="72" t="n">
        <v>8209.73283307821</v>
      </c>
      <c r="O156" s="73" t="n">
        <v>9943.73129635093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3604.98</v>
      </c>
      <c r="C159" s="56" t="n">
        <v>3604.98</v>
      </c>
      <c r="D159" s="56" t="n">
        <v>4164.004</v>
      </c>
      <c r="E159" s="56" t="n">
        <v>3583.205</v>
      </c>
      <c r="F159" s="56" t="n">
        <v>2216.833</v>
      </c>
      <c r="G159" s="56" t="n">
        <v>1181.462</v>
      </c>
      <c r="H159" s="56" t="n">
        <v>514.723</v>
      </c>
      <c r="I159" s="56" t="n">
        <v>636.3695</v>
      </c>
      <c r="J159" s="56" t="n">
        <v>649.4705</v>
      </c>
      <c r="K159" s="56" t="n">
        <v>423.16383</v>
      </c>
      <c r="L159" s="88" t="n">
        <v>633.149</v>
      </c>
      <c r="M159" s="88" t="n">
        <v>504.45025</v>
      </c>
      <c r="N159" s="88" t="n">
        <v>519.3913</v>
      </c>
      <c r="O159" s="89" t="n">
        <v>570.9375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2.5649862465927</v>
      </c>
      <c r="C160" s="76" t="n">
        <v>22.5649862465927</v>
      </c>
      <c r="D160" s="76" t="n">
        <v>24.821484871252</v>
      </c>
      <c r="E160" s="76" t="n">
        <v>27.3036333583772</v>
      </c>
      <c r="F160" s="76" t="n">
        <v>36.5339966942149</v>
      </c>
      <c r="G160" s="76" t="n">
        <v>365.093832033664</v>
      </c>
      <c r="H160" s="76" t="n">
        <v>1480.14349040937</v>
      </c>
      <c r="I160" s="76" t="n">
        <v>2687.73400354122</v>
      </c>
      <c r="J160" s="76" t="n">
        <v>3637.28304497007</v>
      </c>
      <c r="K160" s="76" t="n">
        <v>4251.21919423413</v>
      </c>
      <c r="L160" s="106" t="n">
        <v>5233.15941404556</v>
      </c>
      <c r="M160" s="106" t="n">
        <v>6269.9443881083</v>
      </c>
      <c r="N160" s="106" t="n">
        <v>7690.34153307821</v>
      </c>
      <c r="O160" s="107" t="n">
        <v>9372.79379635093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3458.05162377275</v>
      </c>
      <c r="C161" s="72" t="n">
        <v>3458.05162377275</v>
      </c>
      <c r="D161" s="72" t="n">
        <v>2810.63880955003</v>
      </c>
      <c r="E161" s="72" t="n">
        <v>2526.76153420503</v>
      </c>
      <c r="F161" s="72" t="n">
        <v>2327.82385454054</v>
      </c>
      <c r="G161" s="72" t="n">
        <v>2036.56996477384</v>
      </c>
      <c r="H161" s="72" t="n">
        <v>1275.25423207151</v>
      </c>
      <c r="I161" s="72" t="n">
        <v>1303.06471026794</v>
      </c>
      <c r="J161" s="72" t="n">
        <v>1398.60298655454</v>
      </c>
      <c r="K161" s="72" t="n">
        <v>1578.16175442681</v>
      </c>
      <c r="L161" s="72" t="n">
        <v>1829.58973774584</v>
      </c>
      <c r="M161" s="72" t="n">
        <v>1545.4030613373</v>
      </c>
      <c r="N161" s="72" t="n">
        <v>1248.6541709709</v>
      </c>
      <c r="O161" s="73" t="n">
        <v>1613.95610037882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2290.014566</v>
      </c>
      <c r="C163" s="56" t="n">
        <v>2290.014566</v>
      </c>
      <c r="D163" s="56" t="n">
        <v>1634.60374</v>
      </c>
      <c r="E163" s="56" t="n">
        <v>1385.402298</v>
      </c>
      <c r="F163" s="56" t="n">
        <v>951.883604</v>
      </c>
      <c r="G163" s="56" t="n">
        <v>766.655918</v>
      </c>
      <c r="H163" s="56" t="n">
        <v>659.91996</v>
      </c>
      <c r="I163" s="56" t="n">
        <v>648.67866</v>
      </c>
      <c r="J163" s="56" t="n">
        <v>687.543136</v>
      </c>
      <c r="K163" s="56" t="n">
        <v>896.0465458</v>
      </c>
      <c r="L163" s="88" t="n">
        <v>1166.94782232</v>
      </c>
      <c r="M163" s="88" t="n">
        <v>854.18916828</v>
      </c>
      <c r="N163" s="88" t="n">
        <v>584.11462816</v>
      </c>
      <c r="O163" s="89" t="n">
        <v>972.896909090909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826.08</v>
      </c>
      <c r="C164" s="56" t="n">
        <v>826.08</v>
      </c>
      <c r="D164" s="56" t="n">
        <v>817.689</v>
      </c>
      <c r="E164" s="56" t="n">
        <v>765.05</v>
      </c>
      <c r="F164" s="56" t="n">
        <v>958.254</v>
      </c>
      <c r="G164" s="56" t="n">
        <v>869.223</v>
      </c>
      <c r="H164" s="56" t="n">
        <v>101.334</v>
      </c>
      <c r="I164" s="56" t="n">
        <v>67.746</v>
      </c>
      <c r="J164" s="56" t="n">
        <v>102.225</v>
      </c>
      <c r="K164" s="56" t="n">
        <v>92.568</v>
      </c>
      <c r="L164" s="88" t="n">
        <v>92.916</v>
      </c>
      <c r="M164" s="88" t="n">
        <v>122.061</v>
      </c>
      <c r="N164" s="88" t="n">
        <v>125.019</v>
      </c>
      <c r="O164" s="89" t="n">
        <v>82.737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341.957057772755</v>
      </c>
      <c r="C165" s="76" t="n">
        <v>341.957057772755</v>
      </c>
      <c r="D165" s="76" t="n">
        <v>358.346069550031</v>
      </c>
      <c r="E165" s="76" t="n">
        <v>376.309236205034</v>
      </c>
      <c r="F165" s="76" t="n">
        <v>417.686250540537</v>
      </c>
      <c r="G165" s="76" t="n">
        <v>400.691046773841</v>
      </c>
      <c r="H165" s="76" t="n">
        <v>514.000272071512</v>
      </c>
      <c r="I165" s="76" t="n">
        <v>586.640050267937</v>
      </c>
      <c r="J165" s="76" t="n">
        <v>608.83485055454</v>
      </c>
      <c r="K165" s="76" t="n">
        <v>589.547208626813</v>
      </c>
      <c r="L165" s="106" t="n">
        <v>569.725915425838</v>
      </c>
      <c r="M165" s="106" t="n">
        <v>569.152893057298</v>
      </c>
      <c r="N165" s="106" t="n">
        <v>539.520542810895</v>
      </c>
      <c r="O165" s="107" t="n">
        <v>558.322191287914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2194.86338799511</v>
      </c>
      <c r="C166" s="72" t="n">
        <v>2194.86338799511</v>
      </c>
      <c r="D166" s="72" t="n">
        <v>2220.48089346128</v>
      </c>
      <c r="E166" s="72" t="n">
        <v>2246.68043280741</v>
      </c>
      <c r="F166" s="72" t="n">
        <v>2273.52020942149</v>
      </c>
      <c r="G166" s="72" t="n">
        <v>2301.0642470303</v>
      </c>
      <c r="H166" s="72" t="n">
        <v>2329.38297173333</v>
      </c>
      <c r="I166" s="72" t="n">
        <v>2353.05076995556</v>
      </c>
      <c r="J166" s="72" t="n">
        <v>2267.36155114074</v>
      </c>
      <c r="K166" s="72" t="n">
        <v>2159.79042</v>
      </c>
      <c r="L166" s="72" t="n">
        <v>1880.15211959459</v>
      </c>
      <c r="M166" s="108" t="n">
        <v>1858.47707968769</v>
      </c>
      <c r="N166" s="108" t="n">
        <v>1725.33958466066</v>
      </c>
      <c r="O166" s="109" t="n">
        <v>1566.88962371705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1135.25</v>
      </c>
      <c r="C168" s="110" t="n">
        <v>1135.25</v>
      </c>
      <c r="D168" s="110" t="n">
        <v>1135.25</v>
      </c>
      <c r="E168" s="110" t="n">
        <v>1135.25</v>
      </c>
      <c r="F168" s="110" t="n">
        <v>1135.25</v>
      </c>
      <c r="G168" s="110" t="n">
        <v>1135.25</v>
      </c>
      <c r="H168" s="110" t="n">
        <v>1135.25</v>
      </c>
      <c r="I168" s="110" t="n">
        <v>1135.25</v>
      </c>
      <c r="J168" s="110" t="n">
        <v>1135.25</v>
      </c>
      <c r="K168" s="110" t="n">
        <v>1135.25</v>
      </c>
      <c r="L168" s="110" t="n">
        <v>970.34</v>
      </c>
      <c r="M168" s="110" t="n">
        <v>975.12</v>
      </c>
      <c r="N168" s="110" t="n">
        <v>877.13</v>
      </c>
      <c r="O168" s="111" t="n">
        <v>738.9402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1059.61338799511</v>
      </c>
      <c r="C170" s="112" t="n">
        <v>1059.61338799511</v>
      </c>
      <c r="D170" s="112" t="n">
        <v>1085.23089346128</v>
      </c>
      <c r="E170" s="112" t="n">
        <v>1111.43043280741</v>
      </c>
      <c r="F170" s="112" t="n">
        <v>1138.27020942149</v>
      </c>
      <c r="G170" s="112" t="n">
        <v>1165.8142470303</v>
      </c>
      <c r="H170" s="112" t="n">
        <v>1194.13297173333</v>
      </c>
      <c r="I170" s="112" t="n">
        <v>1217.80076995556</v>
      </c>
      <c r="J170" s="112" t="n">
        <v>1132.11155114074</v>
      </c>
      <c r="K170" s="112" t="n">
        <v>1024.54042</v>
      </c>
      <c r="L170" s="112" t="n">
        <v>909.812119594595</v>
      </c>
      <c r="M170" s="112" t="n">
        <v>883.357079687688</v>
      </c>
      <c r="N170" s="112" t="n">
        <v>848.209584660661</v>
      </c>
      <c r="O170" s="113" t="n">
        <v>827.94942371705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64480.229823167</v>
      </c>
      <c r="C174" s="116" t="n">
        <v>364480.229823167</v>
      </c>
      <c r="D174" s="116" t="n">
        <v>393990.046070333</v>
      </c>
      <c r="E174" s="116" t="n">
        <v>380870.621411647</v>
      </c>
      <c r="F174" s="116" t="n">
        <v>354352.542824707</v>
      </c>
      <c r="G174" s="116" t="n">
        <v>346736.20828894</v>
      </c>
      <c r="H174" s="116" t="n">
        <v>356843.90026445</v>
      </c>
      <c r="I174" s="116" t="n">
        <v>367435.637661354</v>
      </c>
      <c r="J174" s="116" t="n">
        <v>357856.776032491</v>
      </c>
      <c r="K174" s="116" t="n">
        <v>380012.218795412</v>
      </c>
      <c r="L174" s="116" t="n">
        <v>365099.307995349</v>
      </c>
      <c r="M174" s="116" t="n">
        <v>368909.307750725</v>
      </c>
      <c r="N174" s="116" t="n">
        <v>361685.632567216</v>
      </c>
      <c r="O174" s="117" t="n">
        <v>351178.991429815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396125.669823167</v>
      </c>
      <c r="C175" s="74" t="n">
        <v>396125.669823167</v>
      </c>
      <c r="D175" s="74" t="n">
        <v>420362.486070333</v>
      </c>
      <c r="E175" s="74" t="n">
        <v>412689.151411647</v>
      </c>
      <c r="F175" s="74" t="n">
        <v>392731.092824707</v>
      </c>
      <c r="G175" s="74" t="n">
        <v>388238.00828894</v>
      </c>
      <c r="H175" s="74" t="n">
        <v>394769.61026445</v>
      </c>
      <c r="I175" s="74" t="n">
        <v>408676.397661354</v>
      </c>
      <c r="J175" s="74" t="n">
        <v>402666.896032491</v>
      </c>
      <c r="K175" s="74" t="n">
        <v>423859.008795412</v>
      </c>
      <c r="L175" s="74" t="n">
        <v>411165.907995349</v>
      </c>
      <c r="M175" s="74" t="n">
        <v>406822.717750725</v>
      </c>
      <c r="N175" s="74" t="n">
        <v>411543.152567216</v>
      </c>
      <c r="O175" s="75" t="n">
        <v>406043.511429815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69427.99899</v>
      </c>
      <c r="C176" s="74" t="n">
        <v>69427.99899</v>
      </c>
      <c r="D176" s="74" t="n">
        <v>69849.30561</v>
      </c>
      <c r="E176" s="74" t="n">
        <v>69495.72504</v>
      </c>
      <c r="F176" s="74" t="n">
        <v>69680.1651</v>
      </c>
      <c r="G176" s="74" t="n">
        <v>69432.39345</v>
      </c>
      <c r="H176" s="74" t="n">
        <v>69878.23962</v>
      </c>
      <c r="I176" s="74" t="n">
        <v>69415.28916</v>
      </c>
      <c r="J176" s="74" t="n">
        <v>66050.51628</v>
      </c>
      <c r="K176" s="74" t="n">
        <v>65594.52396</v>
      </c>
      <c r="L176" s="74" t="n">
        <v>64636.4019</v>
      </c>
      <c r="M176" s="74" t="n">
        <v>64399.78125</v>
      </c>
      <c r="N176" s="74" t="n">
        <v>63272.5821</v>
      </c>
      <c r="O176" s="75" t="n">
        <v>61761.47712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69914.21472</v>
      </c>
      <c r="C177" s="74" t="n">
        <v>69914.21472</v>
      </c>
      <c r="D177" s="74" t="n">
        <v>70335.49635</v>
      </c>
      <c r="E177" s="74" t="n">
        <v>69978.19395</v>
      </c>
      <c r="F177" s="74" t="n">
        <v>70161.68292</v>
      </c>
      <c r="G177" s="74" t="n">
        <v>69912.48747</v>
      </c>
      <c r="H177" s="74" t="n">
        <v>70355.96778</v>
      </c>
      <c r="I177" s="74" t="n">
        <v>69892.89216</v>
      </c>
      <c r="J177" s="74" t="n">
        <v>66525.53208</v>
      </c>
      <c r="K177" s="74" t="n">
        <v>66061.52679</v>
      </c>
      <c r="L177" s="74" t="n">
        <v>65103.423</v>
      </c>
      <c r="M177" s="74" t="n">
        <v>64865.49825</v>
      </c>
      <c r="N177" s="74" t="n">
        <v>63737.07648</v>
      </c>
      <c r="O177" s="75" t="n">
        <v>62226.14727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89399.2467910328</v>
      </c>
      <c r="C178" s="74" t="n">
        <v>89399.2467910328</v>
      </c>
      <c r="D178" s="74" t="n">
        <v>89280.3523153142</v>
      </c>
      <c r="E178" s="74" t="n">
        <v>88016.5971317867</v>
      </c>
      <c r="F178" s="74" t="n">
        <v>86487.9227860261</v>
      </c>
      <c r="G178" s="74" t="n">
        <v>87712.3093573884</v>
      </c>
      <c r="H178" s="74" t="n">
        <v>89352.5575000054</v>
      </c>
      <c r="I178" s="74" t="n">
        <v>90766.7719665511</v>
      </c>
      <c r="J178" s="74" t="n">
        <v>91285.6499706133</v>
      </c>
      <c r="K178" s="74" t="n">
        <v>84223.2272347348</v>
      </c>
      <c r="L178" s="74" t="n">
        <v>78471.792277331</v>
      </c>
      <c r="M178" s="74" t="n">
        <v>76218.9387044976</v>
      </c>
      <c r="N178" s="74" t="n">
        <v>75209.0480216481</v>
      </c>
      <c r="O178" s="75" t="n">
        <v>72480.9096841239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89382.5067910328</v>
      </c>
      <c r="C179" s="74" t="n">
        <v>89382.5067910328</v>
      </c>
      <c r="D179" s="74" t="n">
        <v>89263.6123153142</v>
      </c>
      <c r="E179" s="74" t="n">
        <v>87999.5471317867</v>
      </c>
      <c r="F179" s="74" t="n">
        <v>86470.8727860261</v>
      </c>
      <c r="G179" s="74" t="n">
        <v>87694.9493573884</v>
      </c>
      <c r="H179" s="74" t="n">
        <v>89334.8875000054</v>
      </c>
      <c r="I179" s="74" t="n">
        <v>90749.1019665511</v>
      </c>
      <c r="J179" s="74" t="n">
        <v>91267.6699706133</v>
      </c>
      <c r="K179" s="74" t="n">
        <v>84204.6272347348</v>
      </c>
      <c r="L179" s="74" t="n">
        <v>78453.192277331</v>
      </c>
      <c r="M179" s="74" t="n">
        <v>76200.0287044976</v>
      </c>
      <c r="N179" s="74" t="n">
        <v>75190.1380216481</v>
      </c>
      <c r="O179" s="75" t="n">
        <v>72461.9996841239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3627.54498624659</v>
      </c>
      <c r="C180" s="74" t="n">
        <v>3627.54498624659</v>
      </c>
      <c r="D180" s="74" t="n">
        <v>4188.82548487125</v>
      </c>
      <c r="E180" s="74" t="n">
        <v>3610.50863335838</v>
      </c>
      <c r="F180" s="74" t="n">
        <v>2253.36699669422</v>
      </c>
      <c r="G180" s="74" t="n">
        <v>1546.55583203366</v>
      </c>
      <c r="H180" s="74" t="n">
        <v>1994.86649040937</v>
      </c>
      <c r="I180" s="74" t="n">
        <v>3324.10350354122</v>
      </c>
      <c r="J180" s="74" t="n">
        <v>4286.75354497007</v>
      </c>
      <c r="K180" s="74" t="n">
        <v>4674.38302423413</v>
      </c>
      <c r="L180" s="74" t="n">
        <v>5866.30841404556</v>
      </c>
      <c r="M180" s="74" t="n">
        <v>6774.3946381083</v>
      </c>
      <c r="N180" s="74" t="n">
        <v>8209.73283307821</v>
      </c>
      <c r="O180" s="75" t="n">
        <v>9943.73129635093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3458.05162377275</v>
      </c>
      <c r="C181" s="74" t="n">
        <v>3458.05162377275</v>
      </c>
      <c r="D181" s="74" t="n">
        <v>2810.63880955003</v>
      </c>
      <c r="E181" s="74" t="n">
        <v>2526.76153420503</v>
      </c>
      <c r="F181" s="74" t="n">
        <v>2327.82385454054</v>
      </c>
      <c r="G181" s="74" t="n">
        <v>2036.56996477384</v>
      </c>
      <c r="H181" s="74" t="n">
        <v>1275.25423207151</v>
      </c>
      <c r="I181" s="74" t="n">
        <v>1303.06471026794</v>
      </c>
      <c r="J181" s="74" t="n">
        <v>1398.60298655454</v>
      </c>
      <c r="K181" s="74" t="n">
        <v>1578.16175442681</v>
      </c>
      <c r="L181" s="74" t="n">
        <v>1829.58973774584</v>
      </c>
      <c r="M181" s="74" t="n">
        <v>1545.4030613373</v>
      </c>
      <c r="N181" s="74" t="n">
        <v>1248.6541709709</v>
      </c>
      <c r="O181" s="75" t="n">
        <v>1613.95610037882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2194.86338799511</v>
      </c>
      <c r="C182" s="120" t="n">
        <v>2194.86338799511</v>
      </c>
      <c r="D182" s="120" t="n">
        <v>2220.48089346128</v>
      </c>
      <c r="E182" s="120" t="n">
        <v>2246.68043280741</v>
      </c>
      <c r="F182" s="120" t="n">
        <v>2273.52020942149</v>
      </c>
      <c r="G182" s="120" t="n">
        <v>2301.0642470303</v>
      </c>
      <c r="H182" s="120" t="n">
        <v>2329.38297173333</v>
      </c>
      <c r="I182" s="120" t="n">
        <v>2353.05076995556</v>
      </c>
      <c r="J182" s="120" t="n">
        <v>2267.36155114074</v>
      </c>
      <c r="K182" s="120" t="n">
        <v>2159.79042</v>
      </c>
      <c r="L182" s="120" t="n">
        <v>1880.15211959459</v>
      </c>
      <c r="M182" s="120" t="n">
        <v>1858.47707968769</v>
      </c>
      <c r="N182" s="120" t="n">
        <v>1725.33958466066</v>
      </c>
      <c r="O182" s="121" t="n">
        <v>1566.88962371705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532587.935602214</v>
      </c>
      <c r="C183" s="70" t="n">
        <v>532587.935602214</v>
      </c>
      <c r="D183" s="70" t="n">
        <v>562339.64918353</v>
      </c>
      <c r="E183" s="70" t="n">
        <v>546766.894183805</v>
      </c>
      <c r="F183" s="70" t="n">
        <v>517375.341771389</v>
      </c>
      <c r="G183" s="70" t="n">
        <v>509765.101140166</v>
      </c>
      <c r="H183" s="70" t="n">
        <v>521674.20107867</v>
      </c>
      <c r="I183" s="70" t="n">
        <v>534597.91777167</v>
      </c>
      <c r="J183" s="70" t="n">
        <v>523145.66036577</v>
      </c>
      <c r="K183" s="70" t="n">
        <v>538242.305188807</v>
      </c>
      <c r="L183" s="70" t="n">
        <v>517783.552444065</v>
      </c>
      <c r="M183" s="70" t="n">
        <v>519706.302484356</v>
      </c>
      <c r="N183" s="70" t="n">
        <v>511350.989277574</v>
      </c>
      <c r="O183" s="71" t="n">
        <v>498545.955254386</v>
      </c>
    </row>
    <row r="184" customFormat="false" ht="13.5" hidden="false" customHeight="false" outlineLevel="0" collapsed="false">
      <c r="A184" s="122" t="s">
        <v>139</v>
      </c>
      <c r="B184" s="70" t="n">
        <v>564233.375602214</v>
      </c>
      <c r="C184" s="70" t="n">
        <v>564233.375602214</v>
      </c>
      <c r="D184" s="70" t="n">
        <v>588712.08918353</v>
      </c>
      <c r="E184" s="70" t="n">
        <v>578585.424183805</v>
      </c>
      <c r="F184" s="70" t="n">
        <v>555753.891771389</v>
      </c>
      <c r="G184" s="70" t="n">
        <v>551266.901140166</v>
      </c>
      <c r="H184" s="70" t="n">
        <v>559599.91107867</v>
      </c>
      <c r="I184" s="70" t="n">
        <v>575838.67777167</v>
      </c>
      <c r="J184" s="70" t="n">
        <v>567955.78036577</v>
      </c>
      <c r="K184" s="70" t="n">
        <v>582089.095188807</v>
      </c>
      <c r="L184" s="70" t="n">
        <v>563850.152444066</v>
      </c>
      <c r="M184" s="70" t="n">
        <v>557619.712484356</v>
      </c>
      <c r="N184" s="70" t="n">
        <v>561208.509277574</v>
      </c>
      <c r="O184" s="71" t="n">
        <v>553410.475254386</v>
      </c>
    </row>
    <row r="185" customFormat="false" ht="13.5" hidden="false" customHeight="false" outlineLevel="0" collapsed="false">
      <c r="A185" s="123" t="s">
        <v>140</v>
      </c>
      <c r="B185" s="70" t="n">
        <v>564702.851332214</v>
      </c>
      <c r="C185" s="70" t="n">
        <v>564702.851332214</v>
      </c>
      <c r="D185" s="70" t="n">
        <v>589181.53992353</v>
      </c>
      <c r="E185" s="70" t="n">
        <v>579050.843093805</v>
      </c>
      <c r="F185" s="70" t="n">
        <v>556218.359591389</v>
      </c>
      <c r="G185" s="70" t="n">
        <v>551729.635160166</v>
      </c>
      <c r="H185" s="70" t="n">
        <v>560059.96923867</v>
      </c>
      <c r="I185" s="70" t="n">
        <v>576298.61077167</v>
      </c>
      <c r="J185" s="70" t="n">
        <v>568412.81616577</v>
      </c>
      <c r="K185" s="70" t="n">
        <v>582537.498018807</v>
      </c>
      <c r="L185" s="70" t="n">
        <v>564298.573544066</v>
      </c>
      <c r="M185" s="70" t="n">
        <v>558066.519484356</v>
      </c>
      <c r="N185" s="70" t="n">
        <v>561654.093657574</v>
      </c>
      <c r="O185" s="71" t="n">
        <v>553856.235404386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384711.92774</v>
      </c>
      <c r="C188" s="116" t="n">
        <v>384711.92774</v>
      </c>
      <c r="D188" s="116" t="n">
        <v>412105.06197</v>
      </c>
      <c r="E188" s="116" t="n">
        <v>405997.624642314</v>
      </c>
      <c r="F188" s="116" t="n">
        <v>387031.519602874</v>
      </c>
      <c r="G188" s="116" t="n">
        <v>380728.967926106</v>
      </c>
      <c r="H188" s="116" t="n">
        <v>387073.835152283</v>
      </c>
      <c r="I188" s="116" t="n">
        <v>401971.273596687</v>
      </c>
      <c r="J188" s="116" t="n">
        <v>395189.465332491</v>
      </c>
      <c r="K188" s="116" t="n">
        <v>416451.834803912</v>
      </c>
      <c r="L188" s="116" t="n">
        <v>404537.728035849</v>
      </c>
      <c r="M188" s="116" t="n">
        <v>400149.184662392</v>
      </c>
      <c r="N188" s="116" t="n">
        <v>404936.319961549</v>
      </c>
      <c r="O188" s="117" t="n">
        <v>398932.247237982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56919.9510980145</v>
      </c>
      <c r="C189" s="74" t="n">
        <v>56919.9510980145</v>
      </c>
      <c r="D189" s="74" t="n">
        <v>55065.6419878826</v>
      </c>
      <c r="E189" s="74" t="n">
        <v>52848.1423003708</v>
      </c>
      <c r="F189" s="74" t="n">
        <v>50353.5091606562</v>
      </c>
      <c r="G189" s="74" t="n">
        <v>51098.6694438378</v>
      </c>
      <c r="H189" s="74" t="n">
        <v>52146.8457942142</v>
      </c>
      <c r="I189" s="74" t="n">
        <v>52387.1576837647</v>
      </c>
      <c r="J189" s="74" t="n">
        <v>53220.8406826654</v>
      </c>
      <c r="K189" s="74" t="n">
        <v>46814.6709986609</v>
      </c>
      <c r="L189" s="74" t="n">
        <v>41361.546771386</v>
      </c>
      <c r="M189" s="74" t="n">
        <v>40379.3070791333</v>
      </c>
      <c r="N189" s="74" t="n">
        <v>40928.6375887098</v>
      </c>
      <c r="O189" s="75" t="n">
        <v>40551.2800204468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936.68382316667</v>
      </c>
      <c r="C190" s="74" t="n">
        <v>1936.68382316667</v>
      </c>
      <c r="D190" s="74" t="n">
        <v>1855.27987033333</v>
      </c>
      <c r="E190" s="74" t="n">
        <v>1818.14441933333</v>
      </c>
      <c r="F190" s="74" t="n">
        <v>1698.85775183333</v>
      </c>
      <c r="G190" s="74" t="n">
        <v>1707.13628283333</v>
      </c>
      <c r="H190" s="74" t="n">
        <v>1720.12899216667</v>
      </c>
      <c r="I190" s="74" t="n">
        <v>1700.67495466667</v>
      </c>
      <c r="J190" s="74" t="n">
        <v>1713.58775</v>
      </c>
      <c r="K190" s="74" t="n">
        <v>1728.5534915</v>
      </c>
      <c r="L190" s="74" t="n">
        <v>1650.6172495</v>
      </c>
      <c r="M190" s="74" t="n">
        <v>1681.64475833333</v>
      </c>
      <c r="N190" s="74" t="n">
        <v>1612.66673566667</v>
      </c>
      <c r="O190" s="75" t="n">
        <v>1561.08293183333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05266.145641033</v>
      </c>
      <c r="C191" s="74" t="n">
        <v>105266.145641033</v>
      </c>
      <c r="D191" s="74" t="n">
        <v>103604.557445314</v>
      </c>
      <c r="E191" s="74" t="n">
        <v>101117.280281787</v>
      </c>
      <c r="F191" s="74" t="n">
        <v>99293.4565960261</v>
      </c>
      <c r="G191" s="74" t="n">
        <v>99760.4521473884</v>
      </c>
      <c r="H191" s="74" t="n">
        <v>100313.970090005</v>
      </c>
      <c r="I191" s="74" t="n">
        <v>101091.903986551</v>
      </c>
      <c r="J191" s="74" t="n">
        <v>101284.413230613</v>
      </c>
      <c r="K191" s="74" t="n">
        <v>100879.694824735</v>
      </c>
      <c r="L191" s="74" t="n">
        <v>100754.992507331</v>
      </c>
      <c r="M191" s="74" t="n">
        <v>100177.908084498</v>
      </c>
      <c r="N191" s="74" t="n">
        <v>99148.8091216481</v>
      </c>
      <c r="O191" s="75" t="n">
        <v>98070.1897241239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32114.91573</v>
      </c>
      <c r="C192" s="74" t="n">
        <v>-32114.91573</v>
      </c>
      <c r="D192" s="74" t="n">
        <v>-26841.89074</v>
      </c>
      <c r="E192" s="74" t="n">
        <v>-32283.94891</v>
      </c>
      <c r="F192" s="74" t="n">
        <v>-38843.01782</v>
      </c>
      <c r="G192" s="74" t="n">
        <v>-41964.53402</v>
      </c>
      <c r="H192" s="74" t="n">
        <v>-38385.76816</v>
      </c>
      <c r="I192" s="74" t="n">
        <v>-41700.693</v>
      </c>
      <c r="J192" s="74" t="n">
        <v>-45267.1558</v>
      </c>
      <c r="K192" s="74" t="n">
        <v>-44295.19283</v>
      </c>
      <c r="L192" s="74" t="n">
        <v>-46515.0211</v>
      </c>
      <c r="M192" s="74" t="n">
        <v>-38360.217</v>
      </c>
      <c r="N192" s="74" t="n">
        <v>-50303.10438</v>
      </c>
      <c r="O192" s="75" t="n">
        <v>-55310.28015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5868.14303</v>
      </c>
      <c r="C193" s="74" t="n">
        <v>15868.14303</v>
      </c>
      <c r="D193" s="74" t="n">
        <v>16550.99865</v>
      </c>
      <c r="E193" s="74" t="n">
        <v>17269.65145</v>
      </c>
      <c r="F193" s="74" t="n">
        <v>17841.01648</v>
      </c>
      <c r="G193" s="74" t="n">
        <v>18434.40936</v>
      </c>
      <c r="H193" s="74" t="n">
        <v>18805.18921</v>
      </c>
      <c r="I193" s="74" t="n">
        <v>19147.60055</v>
      </c>
      <c r="J193" s="74" t="n">
        <v>17004.50917</v>
      </c>
      <c r="K193" s="74" t="n">
        <v>16662.7439</v>
      </c>
      <c r="L193" s="74" t="n">
        <v>15993.68898</v>
      </c>
      <c r="M193" s="74" t="n">
        <v>15678.4749</v>
      </c>
      <c r="N193" s="74" t="n">
        <v>15027.66025</v>
      </c>
      <c r="O193" s="75" t="n">
        <v>14741.43549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532587.935602214</v>
      </c>
      <c r="C195" s="125" t="n">
        <v>532587.935602214</v>
      </c>
      <c r="D195" s="125" t="n">
        <v>562339.64918353</v>
      </c>
      <c r="E195" s="125" t="n">
        <v>546766.894183805</v>
      </c>
      <c r="F195" s="125" t="n">
        <v>517375.341771389</v>
      </c>
      <c r="G195" s="125" t="n">
        <v>509765.101140166</v>
      </c>
      <c r="H195" s="125" t="n">
        <v>521674.20107867</v>
      </c>
      <c r="I195" s="125" t="n">
        <v>534597.91777167</v>
      </c>
      <c r="J195" s="125" t="n">
        <v>523145.66036577</v>
      </c>
      <c r="K195" s="125" t="n">
        <v>538242.305188807</v>
      </c>
      <c r="L195" s="125" t="n">
        <v>517783.552444065</v>
      </c>
      <c r="M195" s="125" t="n">
        <v>519706.302484356</v>
      </c>
      <c r="N195" s="125" t="n">
        <v>511350.989277574</v>
      </c>
      <c r="O195" s="126" t="n">
        <v>498545.955254386</v>
      </c>
    </row>
    <row r="196" s="127" customFormat="true" ht="13.5" hidden="false" customHeight="false" outlineLevel="0" collapsed="false">
      <c r="A196" s="123" t="s">
        <v>140</v>
      </c>
      <c r="B196" s="125" t="n">
        <v>564702.851332214</v>
      </c>
      <c r="C196" s="125" t="n">
        <v>564702.851332214</v>
      </c>
      <c r="D196" s="125" t="n">
        <v>589181.53992353</v>
      </c>
      <c r="E196" s="125" t="n">
        <v>579050.843093805</v>
      </c>
      <c r="F196" s="125" t="n">
        <v>556218.359591389</v>
      </c>
      <c r="G196" s="125" t="n">
        <v>551729.635160166</v>
      </c>
      <c r="H196" s="125" t="n">
        <v>560059.96923867</v>
      </c>
      <c r="I196" s="125" t="n">
        <v>576298.61077167</v>
      </c>
      <c r="J196" s="125" t="n">
        <v>568412.81616577</v>
      </c>
      <c r="K196" s="125" t="n">
        <v>582537.498018807</v>
      </c>
      <c r="L196" s="125" t="n">
        <v>564298.573544066</v>
      </c>
      <c r="M196" s="125" t="n">
        <v>558066.519484356</v>
      </c>
      <c r="N196" s="125" t="n">
        <v>561654.093657574</v>
      </c>
      <c r="O196" s="126" t="n">
        <v>553856.235404386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384711.92774</v>
      </c>
      <c r="C202" s="16" t="n">
        <v>384711.92774</v>
      </c>
      <c r="D202" s="16" t="n">
        <v>412105.06197</v>
      </c>
      <c r="E202" s="16" t="n">
        <v>405997.624642314</v>
      </c>
      <c r="F202" s="16" t="n">
        <v>387031.519602874</v>
      </c>
      <c r="G202" s="16" t="n">
        <v>380728.967926106</v>
      </c>
      <c r="H202" s="16" t="n">
        <v>387073.835152283</v>
      </c>
      <c r="I202" s="16" t="n">
        <v>401971.273596687</v>
      </c>
      <c r="J202" s="16" t="n">
        <v>395189.465332491</v>
      </c>
      <c r="K202" s="16" t="n">
        <v>416451.834803912</v>
      </c>
      <c r="L202" s="16" t="n">
        <v>404537.728035849</v>
      </c>
      <c r="M202" s="16" t="n">
        <v>400149.184662392</v>
      </c>
      <c r="N202" s="16" t="n">
        <v>404936.319961549</v>
      </c>
      <c r="O202" s="17" t="n">
        <v>398932.247237982</v>
      </c>
    </row>
    <row r="203" customFormat="false" ht="12.75" hidden="false" customHeight="false" outlineLevel="0" collapsed="false">
      <c r="A203" s="18" t="s">
        <v>70</v>
      </c>
      <c r="B203" s="19" t="n">
        <v>373603.35769</v>
      </c>
      <c r="C203" s="19" t="n">
        <v>373603.35769</v>
      </c>
      <c r="D203" s="19" t="n">
        <v>401103.89141</v>
      </c>
      <c r="E203" s="19" t="n">
        <v>395123.668462314</v>
      </c>
      <c r="F203" s="19" t="n">
        <v>375861.911612874</v>
      </c>
      <c r="G203" s="19" t="n">
        <v>369643.800876106</v>
      </c>
      <c r="H203" s="19" t="n">
        <v>376702.686692283</v>
      </c>
      <c r="I203" s="19" t="n">
        <v>392662.700726687</v>
      </c>
      <c r="J203" s="19" t="n">
        <v>386146.651402491</v>
      </c>
      <c r="K203" s="19" t="n">
        <v>407585.793073912</v>
      </c>
      <c r="L203" s="19" t="n">
        <v>395968.699585849</v>
      </c>
      <c r="M203" s="19" t="n">
        <v>391591.829812392</v>
      </c>
      <c r="N203" s="19" t="n">
        <v>397160.677351549</v>
      </c>
      <c r="O203" s="20" t="n">
        <v>391667.884737982</v>
      </c>
      <c r="P203" s="21"/>
    </row>
    <row r="204" customFormat="false" ht="12.75" hidden="false" customHeight="false" outlineLevel="0" collapsed="false">
      <c r="A204" s="22" t="s">
        <v>71</v>
      </c>
      <c r="B204" s="23" t="n">
        <v>68592.02863</v>
      </c>
      <c r="C204" s="23" t="n">
        <v>68592.02863</v>
      </c>
      <c r="D204" s="23" t="n">
        <v>80766.63281</v>
      </c>
      <c r="E204" s="23" t="n">
        <v>73294.31694</v>
      </c>
      <c r="F204" s="23" t="n">
        <v>59914.28782</v>
      </c>
      <c r="G204" s="23" t="n">
        <v>56193.64613</v>
      </c>
      <c r="H204" s="23" t="n">
        <v>59013.15903</v>
      </c>
      <c r="I204" s="23" t="n">
        <v>63971.8664</v>
      </c>
      <c r="J204" s="23" t="n">
        <v>60068.45664</v>
      </c>
      <c r="K204" s="23" t="n">
        <v>72738.88392</v>
      </c>
      <c r="L204" s="23" t="n">
        <v>65676.35256</v>
      </c>
      <c r="M204" s="23" t="n">
        <v>64902.99855</v>
      </c>
      <c r="N204" s="23" t="n">
        <v>58078.96416</v>
      </c>
      <c r="O204" s="24" t="n">
        <v>60589.32103</v>
      </c>
      <c r="P204" s="21"/>
    </row>
    <row r="205" customFormat="false" ht="12.75" hidden="false" customHeight="false" outlineLevel="0" collapsed="false">
      <c r="A205" s="22" t="s">
        <v>72</v>
      </c>
      <c r="B205" s="23" t="n">
        <v>83838.46549</v>
      </c>
      <c r="C205" s="23" t="n">
        <v>83838.46549</v>
      </c>
      <c r="D205" s="23" t="n">
        <v>85591.42843</v>
      </c>
      <c r="E205" s="23" t="n">
        <v>83669.23865</v>
      </c>
      <c r="F205" s="23" t="n">
        <v>80310.78966</v>
      </c>
      <c r="G205" s="23" t="n">
        <v>82983.76871</v>
      </c>
      <c r="H205" s="23" t="n">
        <v>82804.63598</v>
      </c>
      <c r="I205" s="23" t="n">
        <v>84139.19343</v>
      </c>
      <c r="J205" s="23" t="n">
        <v>85669.71847</v>
      </c>
      <c r="K205" s="23" t="n">
        <v>88233.38355</v>
      </c>
      <c r="L205" s="23" t="n">
        <v>81755.53628</v>
      </c>
      <c r="M205" s="23" t="n">
        <v>83527.73434</v>
      </c>
      <c r="N205" s="23" t="n">
        <v>82609.99223</v>
      </c>
      <c r="O205" s="24" t="n">
        <v>82263.50094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21513.83904</v>
      </c>
      <c r="C206" s="23" t="n">
        <v>121513.83904</v>
      </c>
      <c r="D206" s="23" t="n">
        <v>124161.73046</v>
      </c>
      <c r="E206" s="23" t="n">
        <v>128887.706222313</v>
      </c>
      <c r="F206" s="23" t="n">
        <v>128997.994832874</v>
      </c>
      <c r="G206" s="23" t="n">
        <v>130409.358166106</v>
      </c>
      <c r="H206" s="23" t="n">
        <v>132602.117412283</v>
      </c>
      <c r="I206" s="23" t="n">
        <v>134325.798146687</v>
      </c>
      <c r="J206" s="23" t="n">
        <v>136731.919312491</v>
      </c>
      <c r="K206" s="23" t="n">
        <v>139078.551383912</v>
      </c>
      <c r="L206" s="23" t="n">
        <v>142371.580035849</v>
      </c>
      <c r="M206" s="23" t="n">
        <v>141966.150502392</v>
      </c>
      <c r="N206" s="23" t="n">
        <v>145482.934011549</v>
      </c>
      <c r="O206" s="24" t="n">
        <v>146582.861287982</v>
      </c>
      <c r="P206" s="21"/>
    </row>
    <row r="207" customFormat="false" ht="12.75" hidden="false" customHeight="false" outlineLevel="0" collapsed="false">
      <c r="A207" s="22" t="s">
        <v>74</v>
      </c>
      <c r="B207" s="23" t="n">
        <v>99659.02453</v>
      </c>
      <c r="C207" s="23" t="n">
        <v>99659.02453</v>
      </c>
      <c r="D207" s="23" t="n">
        <v>110584.09971</v>
      </c>
      <c r="E207" s="23" t="n">
        <v>109272.40665</v>
      </c>
      <c r="F207" s="23" t="n">
        <v>106638.8393</v>
      </c>
      <c r="G207" s="23" t="n">
        <v>100057.02787</v>
      </c>
      <c r="H207" s="23" t="n">
        <v>102282.77427</v>
      </c>
      <c r="I207" s="23" t="n">
        <v>110225.84275</v>
      </c>
      <c r="J207" s="23" t="n">
        <v>103676.55698</v>
      </c>
      <c r="K207" s="23" t="n">
        <v>107534.97422</v>
      </c>
      <c r="L207" s="23" t="n">
        <v>106165.23071</v>
      </c>
      <c r="M207" s="23" t="n">
        <v>101194.94642</v>
      </c>
      <c r="N207" s="23" t="n">
        <v>110988.78695</v>
      </c>
      <c r="O207" s="24" t="n">
        <v>102232.20148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11108.57005</v>
      </c>
      <c r="C209" s="19" t="n">
        <v>11108.57005</v>
      </c>
      <c r="D209" s="19" t="n">
        <v>11001.17056</v>
      </c>
      <c r="E209" s="19" t="n">
        <v>10873.95618</v>
      </c>
      <c r="F209" s="19" t="n">
        <v>11169.60799</v>
      </c>
      <c r="G209" s="19" t="n">
        <v>11085.16705</v>
      </c>
      <c r="H209" s="19" t="n">
        <v>10371.14846</v>
      </c>
      <c r="I209" s="19" t="n">
        <v>9308.57287</v>
      </c>
      <c r="J209" s="19" t="n">
        <v>9042.81393</v>
      </c>
      <c r="K209" s="19" t="n">
        <v>8866.04173</v>
      </c>
      <c r="L209" s="19" t="n">
        <v>8569.02845</v>
      </c>
      <c r="M209" s="19" t="n">
        <v>8557.35485</v>
      </c>
      <c r="N209" s="19" t="n">
        <v>7775.64261</v>
      </c>
      <c r="O209" s="26" t="n">
        <v>7264.3625</v>
      </c>
      <c r="P209" s="21"/>
    </row>
    <row r="210" customFormat="false" ht="12.75" hidden="false" customHeight="false" outlineLevel="0" collapsed="false">
      <c r="A210" s="22" t="s">
        <v>77</v>
      </c>
      <c r="B210" s="23" t="n">
        <v>4331.4222</v>
      </c>
      <c r="C210" s="23" t="n">
        <v>4331.4222</v>
      </c>
      <c r="D210" s="23" t="n">
        <v>4022.0124</v>
      </c>
      <c r="E210" s="23" t="n">
        <v>4197.417</v>
      </c>
      <c r="F210" s="23" t="n">
        <v>4378.5336</v>
      </c>
      <c r="G210" s="23" t="n">
        <v>4471.5678</v>
      </c>
      <c r="H210" s="23" t="n">
        <v>4431.5964</v>
      </c>
      <c r="I210" s="23" t="n">
        <v>3376.947</v>
      </c>
      <c r="J210" s="23" t="n">
        <v>2878.9236</v>
      </c>
      <c r="K210" s="23" t="n">
        <v>2797.1454</v>
      </c>
      <c r="L210" s="23" t="n">
        <v>2657.55</v>
      </c>
      <c r="M210" s="23" t="n">
        <v>2564.0328</v>
      </c>
      <c r="N210" s="23" t="n">
        <v>1664.11455</v>
      </c>
      <c r="O210" s="24" t="n">
        <v>1458.7818</v>
      </c>
      <c r="P210" s="21"/>
    </row>
    <row r="211" customFormat="false" ht="13.5" hidden="false" customHeight="false" outlineLevel="0" collapsed="false">
      <c r="A211" s="27" t="s">
        <v>78</v>
      </c>
      <c r="B211" s="28" t="n">
        <v>6777.14785</v>
      </c>
      <c r="C211" s="28" t="n">
        <v>6777.14785</v>
      </c>
      <c r="D211" s="28" t="n">
        <v>6979.15816</v>
      </c>
      <c r="E211" s="28" t="n">
        <v>6676.53918</v>
      </c>
      <c r="F211" s="28" t="n">
        <v>6791.07439</v>
      </c>
      <c r="G211" s="28" t="n">
        <v>6613.59925</v>
      </c>
      <c r="H211" s="28" t="n">
        <v>5939.55206</v>
      </c>
      <c r="I211" s="28" t="n">
        <v>5931.62587</v>
      </c>
      <c r="J211" s="28" t="n">
        <v>6163.89033</v>
      </c>
      <c r="K211" s="28" t="n">
        <v>6068.89633</v>
      </c>
      <c r="L211" s="28" t="n">
        <v>5911.47845</v>
      </c>
      <c r="M211" s="28" t="n">
        <v>5993.32205</v>
      </c>
      <c r="N211" s="28" t="n">
        <v>6111.52806</v>
      </c>
      <c r="O211" s="29" t="n">
        <v>5805.5807</v>
      </c>
      <c r="P211" s="21"/>
    </row>
    <row r="212" customFormat="false" ht="12.75" hidden="false" customHeight="false" outlineLevel="0" collapsed="false">
      <c r="A212" s="30" t="s">
        <v>79</v>
      </c>
      <c r="B212" s="16" t="n">
        <v>56919.9510980145</v>
      </c>
      <c r="C212" s="16" t="n">
        <v>56919.9510980145</v>
      </c>
      <c r="D212" s="16" t="n">
        <v>55065.6419878826</v>
      </c>
      <c r="E212" s="16" t="n">
        <v>52848.1423003708</v>
      </c>
      <c r="F212" s="16" t="n">
        <v>50353.5091606563</v>
      </c>
      <c r="G212" s="16" t="n">
        <v>51098.6694438378</v>
      </c>
      <c r="H212" s="16" t="n">
        <v>52146.8457942142</v>
      </c>
      <c r="I212" s="16" t="n">
        <v>52387.1576837647</v>
      </c>
      <c r="J212" s="16" t="n">
        <v>53220.8406826654</v>
      </c>
      <c r="K212" s="16" t="n">
        <v>46814.6709986609</v>
      </c>
      <c r="L212" s="16" t="n">
        <v>41361.546771386</v>
      </c>
      <c r="M212" s="16" t="n">
        <v>40379.3070791333</v>
      </c>
      <c r="N212" s="16" t="n">
        <v>40928.6375887098</v>
      </c>
      <c r="O212" s="17" t="n">
        <v>40551.2800204468</v>
      </c>
    </row>
    <row r="213" customFormat="false" ht="12.75" hidden="false" customHeight="false" outlineLevel="0" collapsed="false">
      <c r="A213" s="31" t="s">
        <v>80</v>
      </c>
      <c r="B213" s="23" t="n">
        <v>14666.65</v>
      </c>
      <c r="C213" s="23" t="n">
        <v>14666.65</v>
      </c>
      <c r="D213" s="23" t="n">
        <v>14025.97</v>
      </c>
      <c r="E213" s="23" t="n">
        <v>12765.39</v>
      </c>
      <c r="F213" s="23" t="n">
        <v>11977.33</v>
      </c>
      <c r="G213" s="23" t="n">
        <v>12399.75</v>
      </c>
      <c r="H213" s="23" t="n">
        <v>12265.11</v>
      </c>
      <c r="I213" s="23" t="n">
        <v>12005.43</v>
      </c>
      <c r="J213" s="23" t="n">
        <v>11720.97</v>
      </c>
      <c r="K213" s="23" t="n">
        <v>12367.41</v>
      </c>
      <c r="L213" s="23" t="n">
        <v>11923.84</v>
      </c>
      <c r="M213" s="23" t="n">
        <v>12121.07</v>
      </c>
      <c r="N213" s="23" t="n">
        <v>12129</v>
      </c>
      <c r="O213" s="24" t="n">
        <v>12176.57</v>
      </c>
      <c r="P213" s="25"/>
    </row>
    <row r="214" customFormat="false" ht="12.75" hidden="false" customHeight="false" outlineLevel="0" collapsed="false">
      <c r="A214" s="31" t="s">
        <v>81</v>
      </c>
      <c r="B214" s="23" t="n">
        <v>27732.9711</v>
      </c>
      <c r="C214" s="23" t="n">
        <v>27732.9711</v>
      </c>
      <c r="D214" s="23" t="n">
        <v>27832.0668</v>
      </c>
      <c r="E214" s="23" t="n">
        <v>27747.6417</v>
      </c>
      <c r="F214" s="23" t="n">
        <v>27756.8181</v>
      </c>
      <c r="G214" s="23" t="n">
        <v>28321.4994</v>
      </c>
      <c r="H214" s="23" t="n">
        <v>29067.2521</v>
      </c>
      <c r="I214" s="23" t="n">
        <v>29356.2787</v>
      </c>
      <c r="J214" s="23" t="n">
        <v>29010.3526</v>
      </c>
      <c r="K214" s="23" t="n">
        <v>21634.9058</v>
      </c>
      <c r="L214" s="23" t="n">
        <v>15803.0865</v>
      </c>
      <c r="M214" s="23" t="n">
        <v>14445.5623</v>
      </c>
      <c r="N214" s="23" t="n">
        <v>14103.581</v>
      </c>
      <c r="O214" s="24" t="n">
        <v>11362.203</v>
      </c>
      <c r="P214" s="21"/>
    </row>
    <row r="215" customFormat="false" ht="12.75" hidden="false" customHeight="false" outlineLevel="0" collapsed="false">
      <c r="A215" s="31" t="s">
        <v>82</v>
      </c>
      <c r="B215" s="23" t="n">
        <v>7984.134566</v>
      </c>
      <c r="C215" s="23" t="n">
        <v>7984.134566</v>
      </c>
      <c r="D215" s="23" t="n">
        <v>6293.15374</v>
      </c>
      <c r="E215" s="23" t="n">
        <v>5795.252298</v>
      </c>
      <c r="F215" s="23" t="n">
        <v>5285.063604</v>
      </c>
      <c r="G215" s="23" t="n">
        <v>5815.915918</v>
      </c>
      <c r="H215" s="23" t="n">
        <v>6416.19996</v>
      </c>
      <c r="I215" s="23" t="n">
        <v>5199.16866</v>
      </c>
      <c r="J215" s="23" t="n">
        <v>5769.023136</v>
      </c>
      <c r="K215" s="23" t="n">
        <v>5855.0765458</v>
      </c>
      <c r="L215" s="23" t="n">
        <v>5539.37782232</v>
      </c>
      <c r="M215" s="23" t="n">
        <v>4837.34916828</v>
      </c>
      <c r="N215" s="23" t="n">
        <v>4383.91462816</v>
      </c>
      <c r="O215" s="24" t="n">
        <v>5046.97710909091</v>
      </c>
      <c r="P215" s="21"/>
    </row>
    <row r="216" customFormat="false" ht="12.75" hidden="false" customHeight="false" outlineLevel="0" collapsed="false">
      <c r="A216" s="31" t="s">
        <v>83</v>
      </c>
      <c r="B216" s="23" t="n">
        <v>681</v>
      </c>
      <c r="C216" s="23" t="n">
        <v>681</v>
      </c>
      <c r="D216" s="23" t="n">
        <v>464.36</v>
      </c>
      <c r="E216" s="23" t="n">
        <v>676.56</v>
      </c>
      <c r="F216" s="23" t="n">
        <v>566.72</v>
      </c>
      <c r="G216" s="23" t="n">
        <v>579.22</v>
      </c>
      <c r="H216" s="23" t="n">
        <v>593.95</v>
      </c>
      <c r="I216" s="23" t="n">
        <v>629.99</v>
      </c>
      <c r="J216" s="23" t="n">
        <v>590.57</v>
      </c>
      <c r="K216" s="23" t="n">
        <v>576.24</v>
      </c>
      <c r="L216" s="23" t="n">
        <v>656.48</v>
      </c>
      <c r="M216" s="23" t="n">
        <v>626.36</v>
      </c>
      <c r="N216" s="23" t="n">
        <v>589.66</v>
      </c>
      <c r="O216" s="24" t="n">
        <v>552.79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4431.06</v>
      </c>
      <c r="C217" s="137" t="n">
        <v>4431.06</v>
      </c>
      <c r="D217" s="137" t="n">
        <v>4981.693</v>
      </c>
      <c r="E217" s="137" t="n">
        <v>4348.255</v>
      </c>
      <c r="F217" s="137" t="n">
        <v>3175.087</v>
      </c>
      <c r="G217" s="137" t="n">
        <v>2050.685</v>
      </c>
      <c r="H217" s="137" t="n">
        <v>616.057</v>
      </c>
      <c r="I217" s="137" t="n">
        <v>704.1155</v>
      </c>
      <c r="J217" s="137" t="n">
        <v>751.6955</v>
      </c>
      <c r="K217" s="137" t="n">
        <v>515.73183</v>
      </c>
      <c r="L217" s="137" t="n">
        <v>726.065</v>
      </c>
      <c r="M217" s="137" t="n">
        <v>626.51125</v>
      </c>
      <c r="N217" s="137" t="n">
        <v>644.4103</v>
      </c>
      <c r="O217" s="138" t="n">
        <v>653.6745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1424.13543201445</v>
      </c>
      <c r="C218" s="137" t="n">
        <v>1424.13543201445</v>
      </c>
      <c r="D218" s="137" t="n">
        <v>1468.39844788257</v>
      </c>
      <c r="E218" s="137" t="n">
        <v>1515.04330237082</v>
      </c>
      <c r="F218" s="137" t="n">
        <v>1592.49045665624</v>
      </c>
      <c r="G218" s="137" t="n">
        <v>1931.59912583781</v>
      </c>
      <c r="H218" s="137" t="n">
        <v>3188.27673421422</v>
      </c>
      <c r="I218" s="137" t="n">
        <v>4492.17482376471</v>
      </c>
      <c r="J218" s="137" t="n">
        <v>5378.22944666535</v>
      </c>
      <c r="K218" s="137" t="n">
        <v>5865.30682286094</v>
      </c>
      <c r="L218" s="137" t="n">
        <v>6712.69744906599</v>
      </c>
      <c r="M218" s="137" t="n">
        <v>7722.45436085328</v>
      </c>
      <c r="N218" s="137" t="n">
        <v>9078.07166054977</v>
      </c>
      <c r="O218" s="138" t="n">
        <v>10759.0654113559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936.68382316667</v>
      </c>
      <c r="C220" s="36" t="n">
        <v>1936.68382316667</v>
      </c>
      <c r="D220" s="36" t="n">
        <v>1855.27987033333</v>
      </c>
      <c r="E220" s="36" t="n">
        <v>1818.14441933333</v>
      </c>
      <c r="F220" s="36" t="n">
        <v>1698.85775183333</v>
      </c>
      <c r="G220" s="36" t="n">
        <v>1707.13628283333</v>
      </c>
      <c r="H220" s="36" t="n">
        <v>1720.12899216667</v>
      </c>
      <c r="I220" s="36" t="n">
        <v>1700.67495466667</v>
      </c>
      <c r="J220" s="36" t="n">
        <v>1713.58775</v>
      </c>
      <c r="K220" s="36" t="n">
        <v>1728.5534915</v>
      </c>
      <c r="L220" s="36" t="n">
        <v>1650.6172495</v>
      </c>
      <c r="M220" s="36" t="n">
        <v>1681.64475833333</v>
      </c>
      <c r="N220" s="36" t="n">
        <v>1612.66673566667</v>
      </c>
      <c r="O220" s="37" t="n">
        <v>1561.08293183333</v>
      </c>
    </row>
    <row r="221" customFormat="false" ht="12.75" hidden="false" customHeight="false" outlineLevel="0" collapsed="false">
      <c r="A221" s="30" t="s">
        <v>89</v>
      </c>
      <c r="B221" s="16" t="n">
        <v>105266.145641033</v>
      </c>
      <c r="C221" s="16" t="n">
        <v>105266.145641033</v>
      </c>
      <c r="D221" s="16" t="n">
        <v>103604.557445314</v>
      </c>
      <c r="E221" s="16" t="n">
        <v>101117.280281787</v>
      </c>
      <c r="F221" s="16" t="n">
        <v>99293.4565960261</v>
      </c>
      <c r="G221" s="16" t="n">
        <v>99760.4521473884</v>
      </c>
      <c r="H221" s="16" t="n">
        <v>100313.970090005</v>
      </c>
      <c r="I221" s="16" t="n">
        <v>101091.903986551</v>
      </c>
      <c r="J221" s="16" t="n">
        <v>101284.413230613</v>
      </c>
      <c r="K221" s="16" t="n">
        <v>100879.694824735</v>
      </c>
      <c r="L221" s="16" t="n">
        <v>100754.992507331</v>
      </c>
      <c r="M221" s="16" t="n">
        <v>100177.908084498</v>
      </c>
      <c r="N221" s="16" t="n">
        <v>99148.8091216481</v>
      </c>
      <c r="O221" s="17" t="n">
        <v>98070.1897241239</v>
      </c>
    </row>
    <row r="222" customFormat="false" ht="12.75" hidden="false" customHeight="false" outlineLevel="0" collapsed="false">
      <c r="A222" s="31" t="s">
        <v>90</v>
      </c>
      <c r="B222" s="23" t="n">
        <v>30853.66746</v>
      </c>
      <c r="C222" s="23" t="n">
        <v>30853.66746</v>
      </c>
      <c r="D222" s="23" t="n">
        <v>30319.93398</v>
      </c>
      <c r="E222" s="23" t="n">
        <v>29807.23788</v>
      </c>
      <c r="F222" s="23" t="n">
        <v>29492.3034</v>
      </c>
      <c r="G222" s="23" t="n">
        <v>29488.8237</v>
      </c>
      <c r="H222" s="23" t="n">
        <v>29583.85626</v>
      </c>
      <c r="I222" s="23" t="n">
        <v>29538.92361</v>
      </c>
      <c r="J222" s="23" t="n">
        <v>29169.83181</v>
      </c>
      <c r="K222" s="23" t="n">
        <v>28960.04349</v>
      </c>
      <c r="L222" s="23" t="n">
        <v>28930.34193</v>
      </c>
      <c r="M222" s="23" t="n">
        <v>29230.38153</v>
      </c>
      <c r="N222" s="23" t="n">
        <v>29349.5139</v>
      </c>
      <c r="O222" s="24" t="n">
        <v>28885.626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7924.97381</v>
      </c>
      <c r="C223" s="23" t="n">
        <v>17924.97381</v>
      </c>
      <c r="D223" s="23" t="n">
        <v>17625.48725</v>
      </c>
      <c r="E223" s="23" t="n">
        <v>17344.42807</v>
      </c>
      <c r="F223" s="23" t="n">
        <v>17235.44841</v>
      </c>
      <c r="G223" s="23" t="n">
        <v>17239.81559</v>
      </c>
      <c r="H223" s="23" t="n">
        <v>17285.56203</v>
      </c>
      <c r="I223" s="23" t="n">
        <v>17335.25807</v>
      </c>
      <c r="J223" s="23" t="n">
        <v>17168.14241</v>
      </c>
      <c r="K223" s="23" t="n">
        <v>17094.3437</v>
      </c>
      <c r="L223" s="23" t="n">
        <v>17017.17834</v>
      </c>
      <c r="M223" s="23" t="n">
        <v>17142.44055</v>
      </c>
      <c r="N223" s="23" t="n">
        <v>17294.07374</v>
      </c>
      <c r="O223" s="24" t="n">
        <v>17035.58908</v>
      </c>
      <c r="P223" s="21"/>
    </row>
    <row r="224" customFormat="false" ht="12.75" hidden="false" customHeight="false" outlineLevel="0" collapsed="false">
      <c r="A224" s="31" t="s">
        <v>92</v>
      </c>
      <c r="B224" s="23" t="n">
        <v>180.59328</v>
      </c>
      <c r="C224" s="23" t="n">
        <v>180.59328</v>
      </c>
      <c r="D224" s="23" t="n">
        <v>189.7182</v>
      </c>
      <c r="E224" s="23" t="n">
        <v>212.0958</v>
      </c>
      <c r="F224" s="23" t="n">
        <v>229.4838</v>
      </c>
      <c r="G224" s="23" t="n">
        <v>243.3564</v>
      </c>
      <c r="H224" s="23" t="n">
        <v>228.7656</v>
      </c>
      <c r="I224" s="23" t="n">
        <v>207.28764</v>
      </c>
      <c r="J224" s="23" t="n">
        <v>198.48024</v>
      </c>
      <c r="K224" s="23" t="n">
        <v>182.0448</v>
      </c>
      <c r="L224" s="23" t="n">
        <v>165.60936</v>
      </c>
      <c r="M224" s="23" t="n">
        <v>184.3506</v>
      </c>
      <c r="N224" s="23" t="n">
        <v>177.25176</v>
      </c>
      <c r="O224" s="24" t="n">
        <v>172.03536</v>
      </c>
      <c r="P224" s="21"/>
    </row>
    <row r="225" customFormat="false" ht="12.75" hidden="false" customHeight="false" outlineLevel="0" collapsed="false">
      <c r="A225" s="31" t="s">
        <v>93</v>
      </c>
      <c r="B225" s="23" t="n">
        <v>56306.9110910328</v>
      </c>
      <c r="C225" s="23" t="n">
        <v>56306.9110910328</v>
      </c>
      <c r="D225" s="23" t="n">
        <v>55469.4180153142</v>
      </c>
      <c r="E225" s="23" t="n">
        <v>53753.5185317867</v>
      </c>
      <c r="F225" s="23" t="n">
        <v>52336.2209860261</v>
      </c>
      <c r="G225" s="23" t="n">
        <v>52788.4564573884</v>
      </c>
      <c r="H225" s="23" t="n">
        <v>53215.7862000054</v>
      </c>
      <c r="I225" s="23" t="n">
        <v>54010.4346665511</v>
      </c>
      <c r="J225" s="23" t="n">
        <v>54747.9587706133</v>
      </c>
      <c r="K225" s="23" t="n">
        <v>54643.2628347348</v>
      </c>
      <c r="L225" s="23" t="n">
        <v>54641.862877331</v>
      </c>
      <c r="M225" s="23" t="n">
        <v>53620.7354044976</v>
      </c>
      <c r="N225" s="23" t="n">
        <v>52327.9697216481</v>
      </c>
      <c r="O225" s="24" t="n">
        <v>51976.9392841239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32114.91573</v>
      </c>
      <c r="C229" s="16" t="n">
        <v>-32114.91573</v>
      </c>
      <c r="D229" s="16" t="n">
        <v>-26841.89074</v>
      </c>
      <c r="E229" s="16" t="n">
        <v>-32283.94891</v>
      </c>
      <c r="F229" s="16" t="n">
        <v>-38843.01782</v>
      </c>
      <c r="G229" s="16" t="n">
        <v>-41964.53402</v>
      </c>
      <c r="H229" s="16" t="n">
        <v>-38385.76816</v>
      </c>
      <c r="I229" s="16" t="n">
        <v>-41700.693</v>
      </c>
      <c r="J229" s="16" t="n">
        <v>-45267.1558</v>
      </c>
      <c r="K229" s="16" t="n">
        <v>-44295.19283</v>
      </c>
      <c r="L229" s="16" t="n">
        <v>-46515.0211</v>
      </c>
      <c r="M229" s="16" t="n">
        <v>-38360.217</v>
      </c>
      <c r="N229" s="16" t="n">
        <v>-50303.10438</v>
      </c>
      <c r="O229" s="17" t="n">
        <v>-55310.28015</v>
      </c>
    </row>
    <row r="230" customFormat="false" ht="12.75" hidden="false" customHeight="false" outlineLevel="0" collapsed="false">
      <c r="A230" s="31" t="s">
        <v>97</v>
      </c>
      <c r="B230" s="23" t="n">
        <v>-43917</v>
      </c>
      <c r="C230" s="23" t="n">
        <v>-43917</v>
      </c>
      <c r="D230" s="23" t="n">
        <v>-38478</v>
      </c>
      <c r="E230" s="23" t="n">
        <v>-43748</v>
      </c>
      <c r="F230" s="23" t="n">
        <v>-50337</v>
      </c>
      <c r="G230" s="23" t="n">
        <v>-53340</v>
      </c>
      <c r="H230" s="23" t="n">
        <v>-50063</v>
      </c>
      <c r="I230" s="23" t="n">
        <v>-53452</v>
      </c>
      <c r="J230" s="23" t="n">
        <v>-56981</v>
      </c>
      <c r="K230" s="23" t="n">
        <v>-56417</v>
      </c>
      <c r="L230" s="23" t="n">
        <v>-58497</v>
      </c>
      <c r="M230" s="23" t="n">
        <v>-50753</v>
      </c>
      <c r="N230" s="23" t="n">
        <v>-62456</v>
      </c>
      <c r="O230" s="24" t="n">
        <v>-67505</v>
      </c>
      <c r="P230" s="21"/>
    </row>
    <row r="231" customFormat="false" ht="12.75" hidden="false" customHeight="false" outlineLevel="0" collapsed="false">
      <c r="A231" s="31" t="s">
        <v>98</v>
      </c>
      <c r="B231" s="23" t="n">
        <v>8936.228</v>
      </c>
      <c r="C231" s="23" t="n">
        <v>8936.228</v>
      </c>
      <c r="D231" s="23" t="n">
        <v>8936.228</v>
      </c>
      <c r="E231" s="23" t="n">
        <v>9142.255</v>
      </c>
      <c r="F231" s="23" t="n">
        <v>9201.326</v>
      </c>
      <c r="G231" s="23" t="n">
        <v>9274.959</v>
      </c>
      <c r="H231" s="23" t="n">
        <v>9408.642</v>
      </c>
      <c r="I231" s="23" t="n">
        <v>9408.642</v>
      </c>
      <c r="J231" s="23" t="n">
        <v>9555.598</v>
      </c>
      <c r="K231" s="23" t="n">
        <v>10013.45</v>
      </c>
      <c r="L231" s="23" t="n">
        <v>10013.45</v>
      </c>
      <c r="M231" s="23" t="n">
        <v>10087.083</v>
      </c>
      <c r="N231" s="23" t="n">
        <v>10161.406</v>
      </c>
      <c r="O231" s="24" t="n">
        <v>10161.406</v>
      </c>
      <c r="P231" s="21"/>
    </row>
    <row r="232" customFormat="false" ht="12.75" hidden="false" customHeight="false" outlineLevel="0" collapsed="false">
      <c r="A232" s="31" t="s">
        <v>99</v>
      </c>
      <c r="B232" s="23" t="n">
        <v>-48</v>
      </c>
      <c r="C232" s="23" t="n">
        <v>-48</v>
      </c>
      <c r="D232" s="23" t="n">
        <v>-48</v>
      </c>
      <c r="E232" s="23" t="n">
        <v>-48</v>
      </c>
      <c r="F232" s="23" t="n">
        <v>-48</v>
      </c>
      <c r="G232" s="23" t="n">
        <v>-48</v>
      </c>
      <c r="H232" s="23" t="n">
        <v>-48</v>
      </c>
      <c r="I232" s="23" t="n">
        <v>-48</v>
      </c>
      <c r="J232" s="23" t="n">
        <v>-48</v>
      </c>
      <c r="K232" s="23" t="n">
        <v>-48</v>
      </c>
      <c r="L232" s="23" t="n">
        <v>-48</v>
      </c>
      <c r="M232" s="23" t="n">
        <v>-48</v>
      </c>
      <c r="N232" s="23" t="n">
        <v>-48</v>
      </c>
      <c r="O232" s="24" t="n">
        <v>-48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3566.56</v>
      </c>
      <c r="C233" s="23" t="n">
        <v>3566.56</v>
      </c>
      <c r="D233" s="23" t="n">
        <v>3400.56</v>
      </c>
      <c r="E233" s="23" t="n">
        <v>3022.47</v>
      </c>
      <c r="F233" s="23" t="n">
        <v>2993.45</v>
      </c>
      <c r="G233" s="23" t="n">
        <v>2801.2</v>
      </c>
      <c r="H233" s="23" t="n">
        <v>2969.29</v>
      </c>
      <c r="I233" s="23" t="n">
        <v>3043.24</v>
      </c>
      <c r="J233" s="23" t="n">
        <v>2858.88</v>
      </c>
      <c r="K233" s="23" t="n">
        <v>2809.21</v>
      </c>
      <c r="L233" s="23" t="n">
        <v>2669.4</v>
      </c>
      <c r="M233" s="23" t="n">
        <v>3006.59</v>
      </c>
      <c r="N233" s="23" t="n">
        <v>2692.48</v>
      </c>
      <c r="O233" s="24" t="n">
        <v>2734.48</v>
      </c>
      <c r="P233" s="21"/>
    </row>
    <row r="234" customFormat="false" ht="13.5" hidden="false" customHeight="false" outlineLevel="0" collapsed="false">
      <c r="A234" s="34" t="s">
        <v>101</v>
      </c>
      <c r="B234" s="28" t="n">
        <v>-652.70373</v>
      </c>
      <c r="C234" s="28" t="n">
        <v>-652.70373</v>
      </c>
      <c r="D234" s="28" t="n">
        <v>-652.67874</v>
      </c>
      <c r="E234" s="28" t="n">
        <v>-652.67391</v>
      </c>
      <c r="F234" s="28" t="n">
        <v>-652.79382</v>
      </c>
      <c r="G234" s="28" t="n">
        <v>-652.69302</v>
      </c>
      <c r="H234" s="28" t="n">
        <v>-652.70016</v>
      </c>
      <c r="I234" s="28" t="n">
        <v>-652.575</v>
      </c>
      <c r="J234" s="28" t="n">
        <v>-652.6338</v>
      </c>
      <c r="K234" s="28" t="n">
        <v>-652.85283</v>
      </c>
      <c r="L234" s="28" t="n">
        <v>-652.8711</v>
      </c>
      <c r="M234" s="28" t="n">
        <v>-652.89</v>
      </c>
      <c r="N234" s="28" t="n">
        <v>-652.99038</v>
      </c>
      <c r="O234" s="29" t="n">
        <v>-653.16615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5868.14303</v>
      </c>
      <c r="C235" s="16" t="n">
        <v>15868.14303</v>
      </c>
      <c r="D235" s="16" t="n">
        <v>16550.99865</v>
      </c>
      <c r="E235" s="16" t="n">
        <v>17269.65145</v>
      </c>
      <c r="F235" s="16" t="n">
        <v>17841.01648</v>
      </c>
      <c r="G235" s="16" t="n">
        <v>18434.40936</v>
      </c>
      <c r="H235" s="16" t="n">
        <v>18805.18921</v>
      </c>
      <c r="I235" s="16" t="n">
        <v>19147.60055</v>
      </c>
      <c r="J235" s="16" t="n">
        <v>17004.50917</v>
      </c>
      <c r="K235" s="16" t="n">
        <v>16662.7439</v>
      </c>
      <c r="L235" s="16" t="n">
        <v>15993.68898</v>
      </c>
      <c r="M235" s="16" t="n">
        <v>15678.4749</v>
      </c>
      <c r="N235" s="16" t="n">
        <v>15027.66025</v>
      </c>
      <c r="O235" s="17" t="n">
        <v>14741.43549</v>
      </c>
    </row>
    <row r="236" customFormat="false" ht="12.75" hidden="false" customHeight="false" outlineLevel="0" collapsed="false">
      <c r="A236" s="31" t="s">
        <v>103</v>
      </c>
      <c r="B236" s="23" t="n">
        <v>11208.72711</v>
      </c>
      <c r="C236" s="23" t="n">
        <v>11208.72711</v>
      </c>
      <c r="D236" s="23" t="n">
        <v>11819.54277</v>
      </c>
      <c r="E236" s="23" t="n">
        <v>12434.01516</v>
      </c>
      <c r="F236" s="23" t="n">
        <v>12987.40464</v>
      </c>
      <c r="G236" s="23" t="n">
        <v>13431.47253</v>
      </c>
      <c r="H236" s="23" t="n">
        <v>13798.91961</v>
      </c>
      <c r="I236" s="23" t="n">
        <v>14171.24604</v>
      </c>
      <c r="J236" s="23" t="n">
        <v>12280.04463</v>
      </c>
      <c r="K236" s="23" t="n">
        <v>12012.14553</v>
      </c>
      <c r="L236" s="23" t="n">
        <v>11466.93198</v>
      </c>
      <c r="M236" s="23" t="n">
        <v>11136.40983</v>
      </c>
      <c r="N236" s="23" t="n">
        <v>10613.05686</v>
      </c>
      <c r="O236" s="24" t="n">
        <v>10412.63286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1843.13155</v>
      </c>
      <c r="C237" s="23" t="n">
        <v>1843.13155</v>
      </c>
      <c r="D237" s="23" t="n">
        <v>1904.41061</v>
      </c>
      <c r="E237" s="23" t="n">
        <v>1949.91269</v>
      </c>
      <c r="F237" s="23" t="n">
        <v>2007.37275</v>
      </c>
      <c r="G237" s="23" t="n">
        <v>2050.92101</v>
      </c>
      <c r="H237" s="23" t="n">
        <v>2100.96075</v>
      </c>
      <c r="I237" s="23" t="n">
        <v>2139.08473</v>
      </c>
      <c r="J237" s="23" t="n">
        <v>2153.56867</v>
      </c>
      <c r="K237" s="23" t="n">
        <v>2167.55667</v>
      </c>
      <c r="L237" s="23" t="n">
        <v>2220.94501</v>
      </c>
      <c r="M237" s="23" t="n">
        <v>2240.32301</v>
      </c>
      <c r="N237" s="23" t="n">
        <v>2251.42737</v>
      </c>
      <c r="O237" s="24" t="n">
        <v>2261.80549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2814.85553</v>
      </c>
      <c r="C238" s="23" t="n">
        <v>2814.85553</v>
      </c>
      <c r="D238" s="23" t="n">
        <v>2818.87039</v>
      </c>
      <c r="E238" s="23" t="n">
        <v>2872.37663</v>
      </c>
      <c r="F238" s="23" t="n">
        <v>2827.49428</v>
      </c>
      <c r="G238" s="23" t="n">
        <v>2951.26381</v>
      </c>
      <c r="H238" s="23" t="n">
        <v>2904.55684</v>
      </c>
      <c r="I238" s="23" t="n">
        <v>2836.51777</v>
      </c>
      <c r="J238" s="23" t="n">
        <v>2570.14386</v>
      </c>
      <c r="K238" s="23" t="n">
        <v>2482.28969</v>
      </c>
      <c r="L238" s="23" t="n">
        <v>2305.05998</v>
      </c>
      <c r="M238" s="23" t="n">
        <v>2300.99005</v>
      </c>
      <c r="N238" s="23" t="n">
        <v>2162.42401</v>
      </c>
      <c r="O238" s="24" t="n">
        <v>2066.24513</v>
      </c>
      <c r="P238" s="21"/>
    </row>
    <row r="239" customFormat="false" ht="13.5" hidden="false" customHeight="false" outlineLevel="0" collapsed="false">
      <c r="A239" s="34" t="s">
        <v>106</v>
      </c>
      <c r="B239" s="28" t="n">
        <v>1.42884</v>
      </c>
      <c r="C239" s="28" t="n">
        <v>1.42884</v>
      </c>
      <c r="D239" s="28" t="n">
        <v>8.17488</v>
      </c>
      <c r="E239" s="28" t="n">
        <v>13.34697</v>
      </c>
      <c r="F239" s="28" t="n">
        <v>18.74481</v>
      </c>
      <c r="G239" s="28" t="n">
        <v>0.75201</v>
      </c>
      <c r="H239" s="28" t="n">
        <v>0.75201</v>
      </c>
      <c r="I239" s="28" t="n">
        <v>0.75201</v>
      </c>
      <c r="J239" s="28" t="n">
        <v>0.75201</v>
      </c>
      <c r="K239" s="28" t="n">
        <v>0.75201</v>
      </c>
      <c r="L239" s="28" t="n">
        <v>0.75201</v>
      </c>
      <c r="M239" s="28" t="n">
        <v>0.75201</v>
      </c>
      <c r="N239" s="28" t="n">
        <v>0.75201</v>
      </c>
      <c r="O239" s="29" t="n">
        <v>0.75201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532587.935602214</v>
      </c>
      <c r="C242" s="40" t="n">
        <v>532587.935602214</v>
      </c>
      <c r="D242" s="40" t="n">
        <v>562339.64918353</v>
      </c>
      <c r="E242" s="40" t="n">
        <v>546766.894183805</v>
      </c>
      <c r="F242" s="40" t="n">
        <v>517375.341771389</v>
      </c>
      <c r="G242" s="40" t="n">
        <v>509765.101140166</v>
      </c>
      <c r="H242" s="40" t="n">
        <v>521674.20107867</v>
      </c>
      <c r="I242" s="40" t="n">
        <v>534597.91777167</v>
      </c>
      <c r="J242" s="40" t="n">
        <v>523145.66036577</v>
      </c>
      <c r="K242" s="40" t="n">
        <v>538242.305188807</v>
      </c>
      <c r="L242" s="40" t="n">
        <v>517783.552444065</v>
      </c>
      <c r="M242" s="40" t="n">
        <v>519706.302484356</v>
      </c>
      <c r="N242" s="40" t="n">
        <v>511350.989277574</v>
      </c>
      <c r="O242" s="40" t="n">
        <v>498545.955254386</v>
      </c>
    </row>
    <row r="243" customFormat="false" ht="13.5" hidden="false" customHeight="false" outlineLevel="0" collapsed="false">
      <c r="A243" s="45" t="s">
        <v>109</v>
      </c>
      <c r="B243" s="46" t="n">
        <v>564702.851332214</v>
      </c>
      <c r="C243" s="46" t="n">
        <v>564702.851332214</v>
      </c>
      <c r="D243" s="46" t="n">
        <v>589181.53992353</v>
      </c>
      <c r="E243" s="46" t="n">
        <v>579050.843093805</v>
      </c>
      <c r="F243" s="46" t="n">
        <v>556218.359591389</v>
      </c>
      <c r="G243" s="46" t="n">
        <v>551729.635160166</v>
      </c>
      <c r="H243" s="46" t="n">
        <v>560059.96923867</v>
      </c>
      <c r="I243" s="46" t="n">
        <v>576298.61077167</v>
      </c>
      <c r="J243" s="46" t="n">
        <v>568412.81616577</v>
      </c>
      <c r="K243" s="46" t="n">
        <v>582537.498018807</v>
      </c>
      <c r="L243" s="46" t="n">
        <v>564298.573544066</v>
      </c>
      <c r="M243" s="46" t="n">
        <v>558066.519484356</v>
      </c>
      <c r="N243" s="46" t="n">
        <v>561654.093657574</v>
      </c>
      <c r="O243" s="46" t="n">
        <v>553856.235404386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31" activePane="bottomRight" state="frozen"/>
      <selection pane="topLeft" activeCell="A1" activeCellId="0" sqref="A1"/>
      <selection pane="topRight" activeCell="L1" activeCellId="0" sqref="L1"/>
      <selection pane="bottomLeft" activeCell="A31" activeCellId="0" sqref="A31"/>
      <selection pane="bottomRigh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988859.231437626</v>
      </c>
      <c r="C4" s="16" t="n">
        <v>988859.231437626</v>
      </c>
      <c r="D4" s="16" t="n">
        <v>953634.431224218</v>
      </c>
      <c r="E4" s="16" t="n">
        <v>905592.797365291</v>
      </c>
      <c r="F4" s="16" t="n">
        <v>896073.923591757</v>
      </c>
      <c r="G4" s="16" t="n">
        <v>880359.1947</v>
      </c>
      <c r="H4" s="16" t="n">
        <v>876060.419409285</v>
      </c>
      <c r="I4" s="16" t="n">
        <v>900109.272116582</v>
      </c>
      <c r="J4" s="16" t="n">
        <v>868124.715329785</v>
      </c>
      <c r="K4" s="16" t="n">
        <v>859726.964888327</v>
      </c>
      <c r="L4" s="16" t="n">
        <v>832135.547372558</v>
      </c>
      <c r="M4" s="16" t="n">
        <v>835011.131650453</v>
      </c>
      <c r="N4" s="16" t="n">
        <v>850615.136758484</v>
      </c>
      <c r="O4" s="17" t="n">
        <v>841417.462348915</v>
      </c>
    </row>
    <row r="5" customFormat="false" ht="12.75" hidden="false" customHeight="false" outlineLevel="0" collapsed="false">
      <c r="A5" s="18" t="s">
        <v>70</v>
      </c>
      <c r="B5" s="19" t="n">
        <v>988859.231437626</v>
      </c>
      <c r="C5" s="19" t="n">
        <v>988859.231437626</v>
      </c>
      <c r="D5" s="19" t="n">
        <v>953634.431224218</v>
      </c>
      <c r="E5" s="19" t="n">
        <v>905592.797365291</v>
      </c>
      <c r="F5" s="19" t="n">
        <v>896073.923591757</v>
      </c>
      <c r="G5" s="19" t="n">
        <v>880359.1947</v>
      </c>
      <c r="H5" s="19" t="n">
        <v>876060.419409285</v>
      </c>
      <c r="I5" s="19" t="n">
        <v>900109.272116582</v>
      </c>
      <c r="J5" s="19" t="n">
        <v>868124.715329785</v>
      </c>
      <c r="K5" s="19" t="n">
        <v>859726.964888327</v>
      </c>
      <c r="L5" s="19" t="n">
        <v>832135.547372558</v>
      </c>
      <c r="M5" s="19" t="n">
        <v>835011.131650453</v>
      </c>
      <c r="N5" s="19" t="n">
        <v>850615.136758484</v>
      </c>
      <c r="O5" s="20" t="n">
        <v>841417.462348915</v>
      </c>
      <c r="P5" s="21"/>
    </row>
    <row r="6" customFormat="false" ht="12.75" hidden="false" customHeight="false" outlineLevel="0" collapsed="false">
      <c r="A6" s="22" t="s">
        <v>71</v>
      </c>
      <c r="B6" s="23" t="n">
        <v>413944.8736</v>
      </c>
      <c r="C6" s="23" t="n">
        <v>413944.8736</v>
      </c>
      <c r="D6" s="23" t="n">
        <v>401073.6819</v>
      </c>
      <c r="E6" s="23" t="n">
        <v>378992.2307</v>
      </c>
      <c r="F6" s="23" t="n">
        <v>368922.8273</v>
      </c>
      <c r="G6" s="23" t="n">
        <v>365659.882</v>
      </c>
      <c r="H6" s="23" t="n">
        <v>355210.917103</v>
      </c>
      <c r="I6" s="23" t="n">
        <v>360843.504832</v>
      </c>
      <c r="J6" s="23" t="n">
        <v>342847.07293</v>
      </c>
      <c r="K6" s="23" t="n">
        <v>345118.91323</v>
      </c>
      <c r="L6" s="23" t="n">
        <v>331377.018882596</v>
      </c>
      <c r="M6" s="23" t="n">
        <v>344171.049812122</v>
      </c>
      <c r="N6" s="23" t="n">
        <v>349400.286218269</v>
      </c>
      <c r="O6" s="24" t="n">
        <v>356788.246078551</v>
      </c>
      <c r="P6" s="21"/>
    </row>
    <row r="7" customFormat="false" ht="12.75" hidden="false" customHeight="false" outlineLevel="0" collapsed="false">
      <c r="A7" s="22" t="s">
        <v>72</v>
      </c>
      <c r="B7" s="23" t="n">
        <v>196314.9754</v>
      </c>
      <c r="C7" s="23" t="n">
        <v>196314.9754</v>
      </c>
      <c r="D7" s="23" t="n">
        <v>172612.3062</v>
      </c>
      <c r="E7" s="23" t="n">
        <v>159331.3724</v>
      </c>
      <c r="F7" s="23" t="n">
        <v>147573.1725</v>
      </c>
      <c r="G7" s="23" t="n">
        <v>149298.3195</v>
      </c>
      <c r="H7" s="23" t="n">
        <v>149910.960124499</v>
      </c>
      <c r="I7" s="23" t="n">
        <v>144167.431090552</v>
      </c>
      <c r="J7" s="23" t="n">
        <v>144165.57646323</v>
      </c>
      <c r="K7" s="23" t="n">
        <v>138561.997328327</v>
      </c>
      <c r="L7" s="23" t="n">
        <v>135440.879016741</v>
      </c>
      <c r="M7" s="23" t="n">
        <v>135611.764178438</v>
      </c>
      <c r="N7" s="23" t="n">
        <v>132868.992159741</v>
      </c>
      <c r="O7" s="24" t="n">
        <v>132032.676331504</v>
      </c>
      <c r="P7" s="25"/>
    </row>
    <row r="8" customFormat="false" ht="12.75" hidden="false" customHeight="false" outlineLevel="0" collapsed="false">
      <c r="A8" s="22" t="s">
        <v>73</v>
      </c>
      <c r="B8" s="23" t="n">
        <v>162359.558837626</v>
      </c>
      <c r="C8" s="23" t="n">
        <v>162359.558837626</v>
      </c>
      <c r="D8" s="23" t="n">
        <v>165953.472024218</v>
      </c>
      <c r="E8" s="23" t="n">
        <v>171660.946065291</v>
      </c>
      <c r="F8" s="23" t="n">
        <v>176532.603191757</v>
      </c>
      <c r="G8" s="23" t="n">
        <v>172898.8376</v>
      </c>
      <c r="H8" s="23" t="n">
        <v>176563.356261786</v>
      </c>
      <c r="I8" s="23" t="n">
        <v>176661.182814031</v>
      </c>
      <c r="J8" s="23" t="n">
        <v>177158.895005623</v>
      </c>
      <c r="K8" s="23" t="n">
        <v>180426.559669999</v>
      </c>
      <c r="L8" s="23" t="n">
        <v>186066.627792073</v>
      </c>
      <c r="M8" s="23" t="n">
        <v>182348.568719893</v>
      </c>
      <c r="N8" s="23" t="n">
        <v>178224.062501997</v>
      </c>
      <c r="O8" s="24" t="n">
        <v>176387.57513886</v>
      </c>
      <c r="P8" s="21"/>
    </row>
    <row r="9" customFormat="false" ht="12.75" hidden="false" customHeight="false" outlineLevel="0" collapsed="false">
      <c r="A9" s="22" t="s">
        <v>74</v>
      </c>
      <c r="B9" s="23" t="n">
        <v>204413.8352</v>
      </c>
      <c r="C9" s="23" t="n">
        <v>204413.8352</v>
      </c>
      <c r="D9" s="23" t="n">
        <v>205529.6031</v>
      </c>
      <c r="E9" s="23" t="n">
        <v>189183.1671</v>
      </c>
      <c r="F9" s="23" t="n">
        <v>197903.7495</v>
      </c>
      <c r="G9" s="23" t="n">
        <v>187747.907</v>
      </c>
      <c r="H9" s="23" t="n">
        <v>190346.446499645</v>
      </c>
      <c r="I9" s="23" t="n">
        <v>215266.592513352</v>
      </c>
      <c r="J9" s="23" t="n">
        <v>200904.66506301</v>
      </c>
      <c r="K9" s="23" t="n">
        <v>192550.958362706</v>
      </c>
      <c r="L9" s="23" t="n">
        <v>176630.921557319</v>
      </c>
      <c r="M9" s="23" t="n">
        <v>170512.040147776</v>
      </c>
      <c r="N9" s="23" t="n">
        <v>188199.249909808</v>
      </c>
      <c r="O9" s="24" t="n">
        <v>174261.636125785</v>
      </c>
      <c r="P9" s="21"/>
    </row>
    <row r="10" customFormat="false" ht="12.75" hidden="false" customHeight="false" outlineLevel="0" collapsed="false">
      <c r="A10" s="22" t="s">
        <v>75</v>
      </c>
      <c r="B10" s="23" t="n">
        <v>11825.9884</v>
      </c>
      <c r="C10" s="23" t="n">
        <v>11825.9884</v>
      </c>
      <c r="D10" s="23" t="n">
        <v>8465.368</v>
      </c>
      <c r="E10" s="23" t="n">
        <v>6425.0811</v>
      </c>
      <c r="F10" s="23" t="n">
        <v>5141.5711</v>
      </c>
      <c r="G10" s="23" t="n">
        <v>4754.2486</v>
      </c>
      <c r="H10" s="23" t="n">
        <v>4028.739420355</v>
      </c>
      <c r="I10" s="23" t="n">
        <v>3170.5608666482</v>
      </c>
      <c r="J10" s="23" t="n">
        <v>3048.5058679211</v>
      </c>
      <c r="K10" s="23" t="n">
        <v>3068.5362972938</v>
      </c>
      <c r="L10" s="23" t="n">
        <v>2620.1001238275</v>
      </c>
      <c r="M10" s="23" t="n">
        <v>2367.7087922244</v>
      </c>
      <c r="N10" s="23" t="n">
        <v>1922.5459686694</v>
      </c>
      <c r="O10" s="24" t="n">
        <v>1947.3286742148</v>
      </c>
      <c r="P10" s="21"/>
    </row>
    <row r="11" customFormat="false" ht="12.75" hidden="false" customHeight="false" outlineLevel="0" collapsed="false">
      <c r="A11" s="18" t="s">
        <v>76</v>
      </c>
      <c r="B11" s="19" t="s">
        <v>148</v>
      </c>
      <c r="C11" s="19" t="s">
        <v>148</v>
      </c>
      <c r="D11" s="19" t="s">
        <v>148</v>
      </c>
      <c r="E11" s="19" t="s">
        <v>148</v>
      </c>
      <c r="F11" s="19" t="s">
        <v>148</v>
      </c>
      <c r="G11" s="19" t="s">
        <v>148</v>
      </c>
      <c r="H11" s="19" t="s">
        <v>148</v>
      </c>
      <c r="I11" s="19" t="s">
        <v>148</v>
      </c>
      <c r="J11" s="19" t="s">
        <v>148</v>
      </c>
      <c r="K11" s="19" t="s">
        <v>148</v>
      </c>
      <c r="L11" s="19" t="s">
        <v>148</v>
      </c>
      <c r="M11" s="19" t="s">
        <v>148</v>
      </c>
      <c r="N11" s="19" t="s">
        <v>148</v>
      </c>
      <c r="O11" s="26" t="s">
        <v>148</v>
      </c>
      <c r="P11" s="21"/>
    </row>
    <row r="12" customFormat="false" ht="12.75" hidden="false" customHeight="false" outlineLevel="0" collapsed="false">
      <c r="A12" s="22" t="s">
        <v>77</v>
      </c>
      <c r="B12" s="23" t="s">
        <v>148</v>
      </c>
      <c r="C12" s="23" t="s">
        <v>148</v>
      </c>
      <c r="D12" s="23" t="s">
        <v>148</v>
      </c>
      <c r="E12" s="23" t="s">
        <v>148</v>
      </c>
      <c r="F12" s="23" t="s">
        <v>148</v>
      </c>
      <c r="G12" s="23" t="s">
        <v>148</v>
      </c>
      <c r="H12" s="23" t="s">
        <v>148</v>
      </c>
      <c r="I12" s="23" t="s">
        <v>148</v>
      </c>
      <c r="J12" s="23" t="s">
        <v>148</v>
      </c>
      <c r="K12" s="23" t="s">
        <v>148</v>
      </c>
      <c r="L12" s="23" t="s">
        <v>148</v>
      </c>
      <c r="M12" s="23" t="s">
        <v>148</v>
      </c>
      <c r="N12" s="23" t="s">
        <v>148</v>
      </c>
      <c r="O12" s="24" t="s">
        <v>148</v>
      </c>
      <c r="P12" s="21"/>
    </row>
    <row r="13" customFormat="false" ht="13.5" hidden="false" customHeight="false" outlineLevel="0" collapsed="false">
      <c r="A13" s="27" t="s">
        <v>78</v>
      </c>
      <c r="B13" s="28" t="s">
        <v>148</v>
      </c>
      <c r="C13" s="28" t="s">
        <v>148</v>
      </c>
      <c r="D13" s="28" t="s">
        <v>148</v>
      </c>
      <c r="E13" s="28" t="s">
        <v>148</v>
      </c>
      <c r="F13" s="28" t="s">
        <v>148</v>
      </c>
      <c r="G13" s="28" t="s">
        <v>148</v>
      </c>
      <c r="H13" s="28" t="s">
        <v>148</v>
      </c>
      <c r="I13" s="28" t="s">
        <v>148</v>
      </c>
      <c r="J13" s="28" t="s">
        <v>148</v>
      </c>
      <c r="K13" s="28" t="s">
        <v>148</v>
      </c>
      <c r="L13" s="28" t="s">
        <v>148</v>
      </c>
      <c r="M13" s="28" t="s">
        <v>148</v>
      </c>
      <c r="N13" s="28" t="s">
        <v>148</v>
      </c>
      <c r="O13" s="29" t="s">
        <v>148</v>
      </c>
      <c r="P13" s="21"/>
    </row>
    <row r="14" customFormat="false" ht="12.75" hidden="false" customHeight="false" outlineLevel="0" collapsed="false">
      <c r="A14" s="30" t="s">
        <v>79</v>
      </c>
      <c r="B14" s="16" t="n">
        <v>26713.19</v>
      </c>
      <c r="C14" s="16" t="n">
        <v>26713.19</v>
      </c>
      <c r="D14" s="16" t="n">
        <v>23833.68</v>
      </c>
      <c r="E14" s="16" t="n">
        <v>24305.221</v>
      </c>
      <c r="F14" s="16" t="n">
        <v>24112.874</v>
      </c>
      <c r="G14" s="16" t="n">
        <v>25704.145</v>
      </c>
      <c r="H14" s="16" t="n">
        <v>25417.90178</v>
      </c>
      <c r="I14" s="16" t="n">
        <v>23683.10932</v>
      </c>
      <c r="J14" s="16" t="n">
        <v>24293.41196</v>
      </c>
      <c r="K14" s="16" t="n">
        <v>24773.77694</v>
      </c>
      <c r="L14" s="16" t="n">
        <v>25142.11496</v>
      </c>
      <c r="M14" s="16" t="n">
        <v>25261.52724</v>
      </c>
      <c r="N14" s="16" t="n">
        <v>23646.03856</v>
      </c>
      <c r="O14" s="17" t="n">
        <v>22699.31084</v>
      </c>
    </row>
    <row r="15" customFormat="false" ht="12.75" hidden="false" customHeight="false" outlineLevel="0" collapsed="false">
      <c r="A15" s="31" t="s">
        <v>80</v>
      </c>
      <c r="B15" s="23" t="n">
        <v>23511.37</v>
      </c>
      <c r="C15" s="23" t="n">
        <v>23511.37</v>
      </c>
      <c r="D15" s="23" t="n">
        <v>21330.56</v>
      </c>
      <c r="E15" s="23" t="n">
        <v>21945.13</v>
      </c>
      <c r="F15" s="23" t="n">
        <v>21885.14</v>
      </c>
      <c r="G15" s="23" t="n">
        <v>23494.68</v>
      </c>
      <c r="H15" s="23" t="n">
        <v>22816.90078</v>
      </c>
      <c r="I15" s="23" t="n">
        <v>21104.61532</v>
      </c>
      <c r="J15" s="23" t="n">
        <v>21733.08196</v>
      </c>
      <c r="K15" s="23" t="n">
        <v>22152.00494</v>
      </c>
      <c r="L15" s="23" t="n">
        <v>22554.02496</v>
      </c>
      <c r="M15" s="23" t="n">
        <v>22546.19324</v>
      </c>
      <c r="N15" s="23" t="n">
        <v>20943.78056</v>
      </c>
      <c r="O15" s="24" t="n">
        <v>19961.04784</v>
      </c>
      <c r="P15" s="25"/>
    </row>
    <row r="16" customFormat="false" ht="12.75" hidden="false" customHeight="false" outlineLevel="0" collapsed="false">
      <c r="A16" s="31" t="s">
        <v>81</v>
      </c>
      <c r="B16" s="23" t="n">
        <v>2190.24</v>
      </c>
      <c r="C16" s="23" t="n">
        <v>2190.24</v>
      </c>
      <c r="D16" s="23" t="n">
        <v>1559.89</v>
      </c>
      <c r="E16" s="23" t="n">
        <v>1535.79</v>
      </c>
      <c r="F16" s="23" t="n">
        <v>1473.15</v>
      </c>
      <c r="G16" s="23" t="n">
        <v>1521.864</v>
      </c>
      <c r="H16" s="23" t="n">
        <v>1814.976</v>
      </c>
      <c r="I16" s="23" t="n">
        <v>1791.102</v>
      </c>
      <c r="J16" s="23" t="n">
        <v>1778.406</v>
      </c>
      <c r="K16" s="23" t="n">
        <v>1785.168</v>
      </c>
      <c r="L16" s="23" t="n">
        <v>1721.412</v>
      </c>
      <c r="M16" s="23" t="n">
        <v>1834.986</v>
      </c>
      <c r="N16" s="23" t="n">
        <v>1810.974</v>
      </c>
      <c r="O16" s="24" t="n">
        <v>1845.612</v>
      </c>
      <c r="P16" s="21"/>
    </row>
    <row r="17" customFormat="false" ht="12.75" hidden="false" customHeight="false" outlineLevel="0" collapsed="false">
      <c r="A17" s="31" t="s">
        <v>82</v>
      </c>
      <c r="B17" s="23" t="n">
        <v>1011.58</v>
      </c>
      <c r="C17" s="23" t="n">
        <v>1011.58</v>
      </c>
      <c r="D17" s="23" t="n">
        <v>943.23</v>
      </c>
      <c r="E17" s="23" t="n">
        <v>824.301</v>
      </c>
      <c r="F17" s="23" t="n">
        <v>754.584</v>
      </c>
      <c r="G17" s="23" t="n">
        <v>687.601</v>
      </c>
      <c r="H17" s="23" t="n">
        <v>786.025</v>
      </c>
      <c r="I17" s="23" t="n">
        <v>787.392</v>
      </c>
      <c r="J17" s="23" t="n">
        <v>781.924</v>
      </c>
      <c r="K17" s="23" t="n">
        <v>836.604</v>
      </c>
      <c r="L17" s="23" t="n">
        <v>866.678</v>
      </c>
      <c r="M17" s="23" t="n">
        <v>880.348</v>
      </c>
      <c r="N17" s="23" t="n">
        <v>891.284</v>
      </c>
      <c r="O17" s="24" t="n">
        <v>892.651</v>
      </c>
      <c r="P17" s="21"/>
    </row>
    <row r="18" customFormat="false" ht="12.75" hidden="false" customHeight="false" outlineLevel="0" collapsed="false">
      <c r="A18" s="31" t="s">
        <v>83</v>
      </c>
      <c r="B18" s="23" t="s">
        <v>148</v>
      </c>
      <c r="C18" s="23" t="s">
        <v>148</v>
      </c>
      <c r="D18" s="23" t="s">
        <v>148</v>
      </c>
      <c r="E18" s="23" t="s">
        <v>148</v>
      </c>
      <c r="F18" s="23" t="s">
        <v>148</v>
      </c>
      <c r="G18" s="23" t="s">
        <v>148</v>
      </c>
      <c r="H18" s="23" t="s">
        <v>148</v>
      </c>
      <c r="I18" s="23" t="s">
        <v>148</v>
      </c>
      <c r="J18" s="23" t="s">
        <v>148</v>
      </c>
      <c r="K18" s="23" t="s">
        <v>148</v>
      </c>
      <c r="L18" s="23" t="s">
        <v>148</v>
      </c>
      <c r="M18" s="23" t="s">
        <v>148</v>
      </c>
      <c r="N18" s="23" t="s">
        <v>148</v>
      </c>
      <c r="O18" s="24" t="s">
        <v>148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s">
        <v>29</v>
      </c>
      <c r="K21" s="28" t="s">
        <v>29</v>
      </c>
      <c r="L21" s="28" t="s">
        <v>29</v>
      </c>
      <c r="M21" s="28" t="s">
        <v>29</v>
      </c>
      <c r="N21" s="28" t="s">
        <v>29</v>
      </c>
      <c r="O21" s="29" t="s">
        <v>29</v>
      </c>
      <c r="P21" s="21"/>
    </row>
    <row r="22" customFormat="false" ht="13.5" hidden="false" customHeight="false" outlineLevel="0" collapsed="false">
      <c r="A22" s="35" t="s">
        <v>88</v>
      </c>
      <c r="B22" s="36" t="s">
        <v>148</v>
      </c>
      <c r="C22" s="36" t="s">
        <v>148</v>
      </c>
      <c r="D22" s="36" t="s">
        <v>148</v>
      </c>
      <c r="E22" s="36" t="s">
        <v>148</v>
      </c>
      <c r="F22" s="36" t="s">
        <v>148</v>
      </c>
      <c r="G22" s="36" t="s">
        <v>148</v>
      </c>
      <c r="H22" s="36" t="s">
        <v>148</v>
      </c>
      <c r="I22" s="36" t="s">
        <v>148</v>
      </c>
      <c r="J22" s="36" t="s">
        <v>148</v>
      </c>
      <c r="K22" s="36" t="s">
        <v>148</v>
      </c>
      <c r="L22" s="36" t="s">
        <v>148</v>
      </c>
      <c r="M22" s="36" t="s">
        <v>148</v>
      </c>
      <c r="N22" s="36" t="s">
        <v>148</v>
      </c>
      <c r="O22" s="37" t="s">
        <v>148</v>
      </c>
    </row>
    <row r="23" customFormat="false" ht="12.75" hidden="false" customHeight="false" outlineLevel="0" collapsed="false">
      <c r="A23" s="30" t="s">
        <v>89</v>
      </c>
      <c r="B23" s="16" t="s">
        <v>45</v>
      </c>
      <c r="C23" s="16" t="s">
        <v>45</v>
      </c>
      <c r="D23" s="16" t="s">
        <v>45</v>
      </c>
      <c r="E23" s="16" t="s">
        <v>45</v>
      </c>
      <c r="F23" s="16" t="s">
        <v>45</v>
      </c>
      <c r="G23" s="16" t="s">
        <v>45</v>
      </c>
      <c r="H23" s="16" t="s">
        <v>45</v>
      </c>
      <c r="I23" s="16" t="s">
        <v>45</v>
      </c>
      <c r="J23" s="16" t="s">
        <v>45</v>
      </c>
      <c r="K23" s="16" t="s">
        <v>45</v>
      </c>
      <c r="L23" s="16" t="s">
        <v>45</v>
      </c>
      <c r="M23" s="16" t="s">
        <v>45</v>
      </c>
      <c r="N23" s="16" t="s">
        <v>45</v>
      </c>
      <c r="O23" s="17" t="s">
        <v>45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45</v>
      </c>
      <c r="C27" s="23" t="s">
        <v>45</v>
      </c>
      <c r="D27" s="23" t="s">
        <v>45</v>
      </c>
      <c r="E27" s="23" t="s">
        <v>45</v>
      </c>
      <c r="F27" s="23" t="s">
        <v>45</v>
      </c>
      <c r="G27" s="23" t="s">
        <v>45</v>
      </c>
      <c r="H27" s="23" t="s">
        <v>45</v>
      </c>
      <c r="I27" s="23" t="s">
        <v>45</v>
      </c>
      <c r="J27" s="23" t="s">
        <v>45</v>
      </c>
      <c r="K27" s="23" t="s">
        <v>45</v>
      </c>
      <c r="L27" s="23" t="s">
        <v>45</v>
      </c>
      <c r="M27" s="23" t="s">
        <v>45</v>
      </c>
      <c r="N27" s="23" t="s">
        <v>45</v>
      </c>
      <c r="O27" s="24" t="s">
        <v>45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7515.22487333337</v>
      </c>
      <c r="C31" s="16" t="n">
        <v>7515.22487333337</v>
      </c>
      <c r="D31" s="16" t="n">
        <v>52590.7943523</v>
      </c>
      <c r="E31" s="16" t="n">
        <v>6477.41863333336</v>
      </c>
      <c r="F31" s="16" t="n">
        <v>6441.90036133337</v>
      </c>
      <c r="G31" s="16" t="n">
        <v>5699.32295833336</v>
      </c>
      <c r="H31" s="16" t="n">
        <v>5652.9211803334</v>
      </c>
      <c r="I31" s="16" t="n">
        <v>5687.0413433334</v>
      </c>
      <c r="J31" s="16" t="n">
        <v>5750.8101833334</v>
      </c>
      <c r="K31" s="16" t="n">
        <v>5925.2889433334</v>
      </c>
      <c r="L31" s="16" t="n">
        <v>5900.93024963341</v>
      </c>
      <c r="M31" s="16" t="n">
        <v>14097.0242703334</v>
      </c>
      <c r="N31" s="16" t="n">
        <v>13808.5088333334</v>
      </c>
      <c r="O31" s="17" t="n">
        <v>13906.4871433334</v>
      </c>
    </row>
    <row r="32" customFormat="false" ht="12.75" hidden="false" customHeight="false" outlineLevel="0" collapsed="false">
      <c r="A32" s="31" t="s">
        <v>97</v>
      </c>
      <c r="B32" s="23" t="n">
        <v>-33688.7466666666</v>
      </c>
      <c r="C32" s="23" t="n">
        <v>-33688.7466666666</v>
      </c>
      <c r="D32" s="23" t="n">
        <v>11997.7</v>
      </c>
      <c r="E32" s="23" t="n">
        <v>-33688.7466666666</v>
      </c>
      <c r="F32" s="23" t="n">
        <v>-33688.7466666666</v>
      </c>
      <c r="G32" s="23" t="n">
        <v>-33688.7466666666</v>
      </c>
      <c r="H32" s="23" t="n">
        <v>-33399.9086666666</v>
      </c>
      <c r="I32" s="23" t="n">
        <v>-33399.9086666666</v>
      </c>
      <c r="J32" s="23" t="n">
        <v>-33399.9086666666</v>
      </c>
      <c r="K32" s="23" t="n">
        <v>-33399.9086666666</v>
      </c>
      <c r="L32" s="23" t="n">
        <v>-33399.9086666666</v>
      </c>
      <c r="M32" s="23" t="n">
        <v>-25402.1496666666</v>
      </c>
      <c r="N32" s="23" t="n">
        <v>-25402.1496666666</v>
      </c>
      <c r="O32" s="24" t="n">
        <v>-25402.1496666666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41203.97154</v>
      </c>
      <c r="C35" s="23" t="n">
        <v>41203.97154</v>
      </c>
      <c r="D35" s="23" t="n">
        <v>40593.0943523</v>
      </c>
      <c r="E35" s="23" t="n">
        <v>40166.1653</v>
      </c>
      <c r="F35" s="23" t="n">
        <v>40130.647028</v>
      </c>
      <c r="G35" s="23" t="n">
        <v>39388.069625</v>
      </c>
      <c r="H35" s="23" t="n">
        <v>39052.829847</v>
      </c>
      <c r="I35" s="23" t="n">
        <v>39086.95001</v>
      </c>
      <c r="J35" s="23" t="n">
        <v>39150.71885</v>
      </c>
      <c r="K35" s="23" t="n">
        <v>39325.19761</v>
      </c>
      <c r="L35" s="23" t="n">
        <v>39300.8389163</v>
      </c>
      <c r="M35" s="23" t="n">
        <v>39499.173937</v>
      </c>
      <c r="N35" s="23" t="n">
        <v>39210.6585</v>
      </c>
      <c r="O35" s="24" t="n">
        <v>39308.63681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s">
        <v>148</v>
      </c>
      <c r="C37" s="16" t="s">
        <v>148</v>
      </c>
      <c r="D37" s="16" t="s">
        <v>148</v>
      </c>
      <c r="E37" s="16" t="s">
        <v>148</v>
      </c>
      <c r="F37" s="16" t="s">
        <v>148</v>
      </c>
      <c r="G37" s="16" t="s">
        <v>148</v>
      </c>
      <c r="H37" s="16" t="s">
        <v>148</v>
      </c>
      <c r="I37" s="16" t="s">
        <v>148</v>
      </c>
      <c r="J37" s="16" t="s">
        <v>148</v>
      </c>
      <c r="K37" s="16" t="s">
        <v>148</v>
      </c>
      <c r="L37" s="16" t="s">
        <v>148</v>
      </c>
      <c r="M37" s="16" t="s">
        <v>148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s">
        <v>148</v>
      </c>
      <c r="C38" s="23" t="s">
        <v>148</v>
      </c>
      <c r="D38" s="23" t="s">
        <v>148</v>
      </c>
      <c r="E38" s="23" t="s">
        <v>148</v>
      </c>
      <c r="F38" s="23" t="s">
        <v>148</v>
      </c>
      <c r="G38" s="23" t="s">
        <v>148</v>
      </c>
      <c r="H38" s="23" t="s">
        <v>148</v>
      </c>
      <c r="I38" s="23" t="s">
        <v>148</v>
      </c>
      <c r="J38" s="23" t="s">
        <v>148</v>
      </c>
      <c r="K38" s="23" t="s">
        <v>148</v>
      </c>
      <c r="L38" s="23" t="s">
        <v>148</v>
      </c>
      <c r="M38" s="23" t="s">
        <v>148</v>
      </c>
      <c r="N38" s="23" t="s">
        <v>148</v>
      </c>
      <c r="O38" s="24" t="s">
        <v>148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29</v>
      </c>
      <c r="C40" s="23" t="s">
        <v>29</v>
      </c>
      <c r="D40" s="23" t="s">
        <v>29</v>
      </c>
      <c r="E40" s="23" t="s">
        <v>29</v>
      </c>
      <c r="F40" s="23" t="s">
        <v>29</v>
      </c>
      <c r="G40" s="23" t="s">
        <v>29</v>
      </c>
      <c r="H40" s="23" t="s">
        <v>29</v>
      </c>
      <c r="I40" s="23" t="s">
        <v>29</v>
      </c>
      <c r="J40" s="23" t="s">
        <v>29</v>
      </c>
      <c r="K40" s="23" t="s">
        <v>29</v>
      </c>
      <c r="L40" s="23" t="s">
        <v>29</v>
      </c>
      <c r="M40" s="23" t="s">
        <v>29</v>
      </c>
      <c r="N40" s="23" t="s">
        <v>29</v>
      </c>
      <c r="O40" s="24" t="s">
        <v>29</v>
      </c>
      <c r="P40" s="21"/>
    </row>
    <row r="41" customFormat="false" ht="13.5" hidden="false" customHeight="false" outlineLevel="0" collapsed="false">
      <c r="A41" s="34" t="s">
        <v>106</v>
      </c>
      <c r="B41" s="28" t="s">
        <v>29</v>
      </c>
      <c r="C41" s="28" t="s">
        <v>29</v>
      </c>
      <c r="D41" s="28" t="s">
        <v>29</v>
      </c>
      <c r="E41" s="28" t="s">
        <v>29</v>
      </c>
      <c r="F41" s="28" t="s">
        <v>29</v>
      </c>
      <c r="G41" s="28" t="s">
        <v>2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s">
        <v>29</v>
      </c>
      <c r="N41" s="28" t="s">
        <v>29</v>
      </c>
      <c r="O41" s="29" t="s">
        <v>29</v>
      </c>
      <c r="P41" s="21"/>
    </row>
    <row r="42" customFormat="false" ht="13.5" hidden="false" customHeight="false" outlineLevel="0" collapsed="false">
      <c r="A42" s="39" t="s">
        <v>107</v>
      </c>
      <c r="B42" s="40" t="s">
        <v>29</v>
      </c>
      <c r="C42" s="40" t="s">
        <v>29</v>
      </c>
      <c r="D42" s="40" t="s">
        <v>29</v>
      </c>
      <c r="E42" s="40" t="s">
        <v>29</v>
      </c>
      <c r="F42" s="40" t="s">
        <v>29</v>
      </c>
      <c r="G42" s="40" t="s">
        <v>29</v>
      </c>
      <c r="H42" s="40" t="s">
        <v>29</v>
      </c>
      <c r="I42" s="40" t="s">
        <v>29</v>
      </c>
      <c r="J42" s="40" t="s">
        <v>29</v>
      </c>
      <c r="K42" s="40" t="s">
        <v>29</v>
      </c>
      <c r="L42" s="40" t="s">
        <v>29</v>
      </c>
      <c r="M42" s="40" t="s">
        <v>29</v>
      </c>
      <c r="N42" s="40" t="s">
        <v>29</v>
      </c>
      <c r="O42" s="41" t="s">
        <v>29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1023087.64631096</v>
      </c>
      <c r="C44" s="40" t="n">
        <v>1023087.64631096</v>
      </c>
      <c r="D44" s="40" t="n">
        <v>1063747.65224318</v>
      </c>
      <c r="E44" s="40" t="n">
        <v>936375.436998624</v>
      </c>
      <c r="F44" s="40" t="n">
        <v>926628.697953091</v>
      </c>
      <c r="G44" s="40" t="n">
        <v>911762.662658333</v>
      </c>
      <c r="H44" s="40" t="n">
        <v>907131.242369618</v>
      </c>
      <c r="I44" s="40" t="n">
        <v>929479.422779916</v>
      </c>
      <c r="J44" s="40" t="n">
        <v>898168.937473118</v>
      </c>
      <c r="K44" s="40" t="n">
        <v>890426.03077166</v>
      </c>
      <c r="L44" s="40" t="n">
        <v>863178.592582191</v>
      </c>
      <c r="M44" s="40" t="n">
        <v>874369.683160786</v>
      </c>
      <c r="N44" s="40" t="n">
        <v>888069.684151818</v>
      </c>
      <c r="O44" s="41" t="n">
        <v>878023.260332248</v>
      </c>
    </row>
    <row r="45" customFormat="false" ht="13.5" hidden="false" customHeight="false" outlineLevel="0" collapsed="false">
      <c r="A45" s="45" t="s">
        <v>109</v>
      </c>
      <c r="B45" s="46" t="n">
        <v>1015572.42143763</v>
      </c>
      <c r="C45" s="46" t="n">
        <v>1015572.42143763</v>
      </c>
      <c r="D45" s="46" t="n">
        <v>977468.111224218</v>
      </c>
      <c r="E45" s="46" t="n">
        <v>929898.018365291</v>
      </c>
      <c r="F45" s="46" t="n">
        <v>920186.797591757</v>
      </c>
      <c r="G45" s="46" t="n">
        <v>906063.3397</v>
      </c>
      <c r="H45" s="46" t="n">
        <v>901478.321189285</v>
      </c>
      <c r="I45" s="46" t="n">
        <v>923792.381436582</v>
      </c>
      <c r="J45" s="46" t="n">
        <v>892418.127289785</v>
      </c>
      <c r="K45" s="46" t="n">
        <v>884500.741828327</v>
      </c>
      <c r="L45" s="46" t="n">
        <v>857277.662332558</v>
      </c>
      <c r="M45" s="46" t="n">
        <v>860272.658890453</v>
      </c>
      <c r="N45" s="46" t="n">
        <v>874261.175318484</v>
      </c>
      <c r="O45" s="47" t="n">
        <v>864116.773188915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9569.193</v>
      </c>
      <c r="C48" s="54" t="n">
        <v>19569.193</v>
      </c>
      <c r="D48" s="54" t="n">
        <v>18101.38</v>
      </c>
      <c r="E48" s="54" t="n">
        <v>17818.236</v>
      </c>
      <c r="F48" s="54" t="n">
        <v>19917.246</v>
      </c>
      <c r="G48" s="54" t="n">
        <v>19874.704</v>
      </c>
      <c r="H48" s="54" t="n">
        <v>20420.3968</v>
      </c>
      <c r="I48" s="54" t="n">
        <v>21008.7572</v>
      </c>
      <c r="J48" s="54" t="n">
        <v>22018.2052</v>
      </c>
      <c r="K48" s="54" t="n">
        <v>22088.3628</v>
      </c>
      <c r="L48" s="54" t="n">
        <v>23341.6528</v>
      </c>
      <c r="M48" s="54" t="n">
        <v>24548.444</v>
      </c>
      <c r="N48" s="54" t="n">
        <v>24265.218</v>
      </c>
      <c r="O48" s="55" t="n">
        <v>24582.976</v>
      </c>
    </row>
    <row r="49" customFormat="false" ht="12.75" hidden="false" customHeight="false" outlineLevel="0" collapsed="false">
      <c r="A49" s="22" t="s">
        <v>112</v>
      </c>
      <c r="B49" s="56" t="n">
        <v>11589.362</v>
      </c>
      <c r="C49" s="56" t="n">
        <v>11589.362</v>
      </c>
      <c r="D49" s="56" t="n">
        <v>11366.696</v>
      </c>
      <c r="E49" s="56" t="n">
        <v>12200.158</v>
      </c>
      <c r="F49" s="56" t="n">
        <v>12891.762</v>
      </c>
      <c r="G49" s="56" t="n">
        <v>13398.366</v>
      </c>
      <c r="H49" s="56" t="n">
        <v>13887.0768</v>
      </c>
      <c r="I49" s="56" t="n">
        <v>14536.9152</v>
      </c>
      <c r="J49" s="56" t="n">
        <v>15096.6512</v>
      </c>
      <c r="K49" s="56" t="n">
        <v>15523.0688</v>
      </c>
      <c r="L49" s="56" t="n">
        <v>16656.1568</v>
      </c>
      <c r="M49" s="56" t="n">
        <v>17582.4</v>
      </c>
      <c r="N49" s="56" t="n">
        <v>17168</v>
      </c>
      <c r="O49" s="57" t="n">
        <v>16990.4</v>
      </c>
      <c r="P49" s="21"/>
    </row>
    <row r="50" customFormat="false" ht="12.75" hidden="false" customHeight="false" outlineLevel="0" collapsed="false">
      <c r="A50" s="22" t="s">
        <v>113</v>
      </c>
      <c r="B50" s="56" t="n">
        <v>7979.831</v>
      </c>
      <c r="C50" s="56" t="n">
        <v>7979.831</v>
      </c>
      <c r="D50" s="56" t="n">
        <v>6734.684</v>
      </c>
      <c r="E50" s="56" t="n">
        <v>5618.078</v>
      </c>
      <c r="F50" s="56" t="n">
        <v>7025.484</v>
      </c>
      <c r="G50" s="56" t="n">
        <v>6476.338</v>
      </c>
      <c r="H50" s="56" t="n">
        <v>6533.32</v>
      </c>
      <c r="I50" s="56" t="n">
        <v>6471.842</v>
      </c>
      <c r="J50" s="56" t="n">
        <v>6921.554</v>
      </c>
      <c r="K50" s="56" t="n">
        <v>6565.294</v>
      </c>
      <c r="L50" s="56" t="n">
        <v>6685.496</v>
      </c>
      <c r="M50" s="56" t="n">
        <v>6966.044</v>
      </c>
      <c r="N50" s="56" t="n">
        <v>7097.218</v>
      </c>
      <c r="O50" s="57" t="n">
        <v>7592.576</v>
      </c>
      <c r="P50" s="21"/>
    </row>
    <row r="51" customFormat="false" ht="12.75" hidden="false" customHeight="false" outlineLevel="0" collapsed="false">
      <c r="A51" s="53" t="s">
        <v>114</v>
      </c>
      <c r="B51" s="58" t="s">
        <v>148</v>
      </c>
      <c r="C51" s="58" t="s">
        <v>148</v>
      </c>
      <c r="D51" s="58" t="s">
        <v>148</v>
      </c>
      <c r="E51" s="58" t="s">
        <v>148</v>
      </c>
      <c r="F51" s="58" t="s">
        <v>148</v>
      </c>
      <c r="G51" s="58" t="s">
        <v>148</v>
      </c>
      <c r="H51" s="58" t="s">
        <v>148</v>
      </c>
      <c r="I51" s="58" t="s">
        <v>148</v>
      </c>
      <c r="J51" s="58" t="s">
        <v>148</v>
      </c>
      <c r="K51" s="58" t="s">
        <v>148</v>
      </c>
      <c r="L51" s="58" t="s">
        <v>148</v>
      </c>
      <c r="M51" s="58" t="s">
        <v>148</v>
      </c>
      <c r="N51" s="58" t="s">
        <v>148</v>
      </c>
      <c r="O51" s="59" t="s">
        <v>148</v>
      </c>
    </row>
    <row r="52" customFormat="false" ht="13.5" hidden="false" customHeight="false" outlineLevel="0" collapsed="false">
      <c r="A52" s="60" t="s">
        <v>115</v>
      </c>
      <c r="B52" s="61" t="s">
        <v>148</v>
      </c>
      <c r="C52" s="61" t="s">
        <v>148</v>
      </c>
      <c r="D52" s="61" t="s">
        <v>148</v>
      </c>
      <c r="E52" s="61" t="s">
        <v>148</v>
      </c>
      <c r="F52" s="61" t="s">
        <v>148</v>
      </c>
      <c r="G52" s="61" t="s">
        <v>148</v>
      </c>
      <c r="H52" s="61" t="s">
        <v>148</v>
      </c>
      <c r="I52" s="61" t="s">
        <v>148</v>
      </c>
      <c r="J52" s="61" t="s">
        <v>148</v>
      </c>
      <c r="K52" s="61" t="s">
        <v>148</v>
      </c>
      <c r="L52" s="61" t="s">
        <v>148</v>
      </c>
      <c r="M52" s="61" t="s">
        <v>148</v>
      </c>
      <c r="N52" s="61" t="s">
        <v>148</v>
      </c>
      <c r="O52" s="62" t="s">
        <v>148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141593.577822921</v>
      </c>
      <c r="C56" s="69" t="n">
        <v>141593.577822921</v>
      </c>
      <c r="D56" s="69" t="n">
        <v>130483.756793038</v>
      </c>
      <c r="E56" s="69" t="n">
        <v>125823.611107445</v>
      </c>
      <c r="F56" s="69" t="n">
        <v>122308.752389376</v>
      </c>
      <c r="G56" s="69" t="n">
        <v>117534.274223068</v>
      </c>
      <c r="H56" s="69" t="n">
        <v>111000.058720092</v>
      </c>
      <c r="I56" s="69" t="n">
        <v>106534.707742091</v>
      </c>
      <c r="J56" s="69" t="n">
        <v>103041.116539059</v>
      </c>
      <c r="K56" s="69" t="n">
        <v>97593.6203230568</v>
      </c>
      <c r="L56" s="70" t="n">
        <v>94063.290134717</v>
      </c>
      <c r="M56" s="70" t="n">
        <v>88375.4967505695</v>
      </c>
      <c r="N56" s="70" t="n">
        <v>84827.2691173965</v>
      </c>
      <c r="O56" s="71" t="n">
        <v>83273.533461321</v>
      </c>
    </row>
    <row r="57" customFormat="false" ht="12.75" hidden="false" customHeight="false" outlineLevel="0" collapsed="false">
      <c r="A57" s="30" t="s">
        <v>69</v>
      </c>
      <c r="B57" s="72" t="n">
        <v>40552.4950243035</v>
      </c>
      <c r="C57" s="72" t="n">
        <v>40552.4950243035</v>
      </c>
      <c r="D57" s="72" t="n">
        <v>38005.6422938283</v>
      </c>
      <c r="E57" s="72" t="n">
        <v>36341.7525218832</v>
      </c>
      <c r="F57" s="72" t="n">
        <v>34838.3193948888</v>
      </c>
      <c r="G57" s="72" t="n">
        <v>31954.33280361</v>
      </c>
      <c r="H57" s="72" t="n">
        <v>28631.4861519204</v>
      </c>
      <c r="I57" s="72" t="n">
        <v>26786.514624492</v>
      </c>
      <c r="J57" s="72" t="n">
        <v>25600.5166592637</v>
      </c>
      <c r="K57" s="72" t="n">
        <v>24004.96401807</v>
      </c>
      <c r="L57" s="72" t="n">
        <v>23191.3664216829</v>
      </c>
      <c r="M57" s="72" t="n">
        <v>20614.8950307153</v>
      </c>
      <c r="N57" s="72" t="n">
        <v>18225.3983551458</v>
      </c>
      <c r="O57" s="73" t="n">
        <v>17573.9232500433</v>
      </c>
    </row>
    <row r="58" customFormat="false" ht="12.75" hidden="false" customHeight="false" outlineLevel="0" collapsed="false">
      <c r="A58" s="18" t="s">
        <v>70</v>
      </c>
      <c r="B58" s="74" t="n">
        <v>4489.3528603035</v>
      </c>
      <c r="C58" s="74" t="n">
        <v>4489.3528603035</v>
      </c>
      <c r="D58" s="74" t="n">
        <v>3513.7196888283</v>
      </c>
      <c r="E58" s="74" t="n">
        <v>2932.1448848832</v>
      </c>
      <c r="F58" s="74" t="n">
        <v>2690.9508618888</v>
      </c>
      <c r="G58" s="74" t="n">
        <v>2473.39372161</v>
      </c>
      <c r="H58" s="74" t="n">
        <v>1678.0452039204</v>
      </c>
      <c r="I58" s="74" t="n">
        <v>1580.789562492</v>
      </c>
      <c r="J58" s="74" t="n">
        <v>1615.3042052637</v>
      </c>
      <c r="K58" s="74" t="n">
        <v>1435.90428807</v>
      </c>
      <c r="L58" s="74" t="n">
        <v>1370.0620286829</v>
      </c>
      <c r="M58" s="74" t="n">
        <v>1262.3350767153</v>
      </c>
      <c r="N58" s="74" t="n">
        <v>1228.4703301458</v>
      </c>
      <c r="O58" s="75" t="n">
        <v>1161.7040436393</v>
      </c>
      <c r="P58" s="21"/>
    </row>
    <row r="59" customFormat="false" ht="12.75" hidden="false" customHeight="false" outlineLevel="0" collapsed="false">
      <c r="A59" s="22" t="s">
        <v>71</v>
      </c>
      <c r="B59" s="56" t="n">
        <v>169.1273157</v>
      </c>
      <c r="C59" s="56" t="n">
        <v>169.1273157</v>
      </c>
      <c r="D59" s="56" t="n">
        <v>158.7870711</v>
      </c>
      <c r="E59" s="56" t="n">
        <v>146.705286</v>
      </c>
      <c r="F59" s="56" t="n">
        <v>141.1669959</v>
      </c>
      <c r="G59" s="56" t="n">
        <v>136.8672501</v>
      </c>
      <c r="H59" s="56" t="n">
        <v>121.8650216679</v>
      </c>
      <c r="I59" s="56" t="n">
        <v>121.1179983069</v>
      </c>
      <c r="J59" s="56" t="n">
        <v>113.5822588614</v>
      </c>
      <c r="K59" s="56" t="n">
        <v>113.880165294</v>
      </c>
      <c r="L59" s="56" t="n">
        <v>109.516515759</v>
      </c>
      <c r="M59" s="56" t="n">
        <v>112.0043807106</v>
      </c>
      <c r="N59" s="56" t="n">
        <v>112.961696967</v>
      </c>
      <c r="O59" s="57" t="n">
        <v>115.6389077739</v>
      </c>
      <c r="P59" s="21"/>
    </row>
    <row r="60" customFormat="false" ht="12.75" hidden="false" customHeight="false" outlineLevel="0" collapsed="false">
      <c r="A60" s="22" t="s">
        <v>118</v>
      </c>
      <c r="B60" s="56" t="n">
        <v>260.5460592</v>
      </c>
      <c r="C60" s="56" t="n">
        <v>260.5460592</v>
      </c>
      <c r="D60" s="56" t="n">
        <v>196.7812938</v>
      </c>
      <c r="E60" s="56" t="n">
        <v>175.2408903</v>
      </c>
      <c r="F60" s="56" t="n">
        <v>160.1807466</v>
      </c>
      <c r="G60" s="56" t="n">
        <v>170.8971096</v>
      </c>
      <c r="H60" s="56" t="n">
        <v>130.6548411336</v>
      </c>
      <c r="I60" s="56" t="n">
        <v>127.876063161</v>
      </c>
      <c r="J60" s="56" t="n">
        <v>128.0703618705</v>
      </c>
      <c r="K60" s="56" t="n">
        <v>127.5408757749</v>
      </c>
      <c r="L60" s="56" t="n">
        <v>122.0860575753</v>
      </c>
      <c r="M60" s="56" t="n">
        <v>122.474623614</v>
      </c>
      <c r="N60" s="56" t="n">
        <v>117.3542115795</v>
      </c>
      <c r="O60" s="57" t="n">
        <v>113.7266744712</v>
      </c>
      <c r="P60" s="21"/>
    </row>
    <row r="61" customFormat="false" ht="12.75" hidden="false" customHeight="false" outlineLevel="0" collapsed="false">
      <c r="A61" s="22" t="s">
        <v>73</v>
      </c>
      <c r="B61" s="56" t="n">
        <v>1333.8844834035</v>
      </c>
      <c r="C61" s="56" t="n">
        <v>1333.8844834035</v>
      </c>
      <c r="D61" s="56" t="n">
        <v>1080.2033483283</v>
      </c>
      <c r="E61" s="56" t="n">
        <v>927.6368450832</v>
      </c>
      <c r="F61" s="56" t="n">
        <v>792.2487747888</v>
      </c>
      <c r="G61" s="56" t="n">
        <v>681.25297611</v>
      </c>
      <c r="H61" s="56" t="n">
        <v>632.7868606899</v>
      </c>
      <c r="I61" s="56" t="n">
        <v>585.499752411</v>
      </c>
      <c r="J61" s="56" t="n">
        <v>526.8957031506</v>
      </c>
      <c r="K61" s="56" t="n">
        <v>481.0818956811</v>
      </c>
      <c r="L61" s="56" t="n">
        <v>429.957419934</v>
      </c>
      <c r="M61" s="56" t="n">
        <v>355.5942188526</v>
      </c>
      <c r="N61" s="56" t="n">
        <v>319.4065671888</v>
      </c>
      <c r="O61" s="57" t="n">
        <v>281.0546911746</v>
      </c>
      <c r="P61" s="21"/>
    </row>
    <row r="62" customFormat="false" ht="12.75" hidden="false" customHeight="false" outlineLevel="0" collapsed="false">
      <c r="A62" s="22" t="s">
        <v>74</v>
      </c>
      <c r="B62" s="56" t="n">
        <v>2683.5930345</v>
      </c>
      <c r="C62" s="56" t="n">
        <v>2683.5930345</v>
      </c>
      <c r="D62" s="56" t="n">
        <v>2051.0775411</v>
      </c>
      <c r="E62" s="56" t="n">
        <v>1660.785168</v>
      </c>
      <c r="F62" s="56" t="n">
        <v>1580.3328681</v>
      </c>
      <c r="G62" s="56" t="n">
        <v>1470.5281143</v>
      </c>
      <c r="H62" s="56" t="n">
        <v>776.5018064727</v>
      </c>
      <c r="I62" s="56" t="n">
        <v>736.8593160264</v>
      </c>
      <c r="J62" s="56" t="n">
        <v>838.5508424328</v>
      </c>
      <c r="K62" s="56" t="n">
        <v>705.5908459845</v>
      </c>
      <c r="L62" s="56" t="n">
        <v>702.068822637</v>
      </c>
      <c r="M62" s="56" t="n">
        <v>665.2931581107</v>
      </c>
      <c r="N62" s="56" t="n">
        <v>671.9364453585</v>
      </c>
      <c r="O62" s="57" t="n">
        <v>644.5832547231</v>
      </c>
      <c r="P62" s="21"/>
    </row>
    <row r="63" customFormat="false" ht="12.75" hidden="false" customHeight="false" outlineLevel="0" collapsed="false">
      <c r="A63" s="22" t="s">
        <v>75</v>
      </c>
      <c r="B63" s="56" t="n">
        <v>42.2019675</v>
      </c>
      <c r="C63" s="56" t="n">
        <v>42.2019675</v>
      </c>
      <c r="D63" s="56" t="n">
        <v>26.8704345</v>
      </c>
      <c r="E63" s="56" t="n">
        <v>21.7766955</v>
      </c>
      <c r="F63" s="56" t="n">
        <v>17.0214765</v>
      </c>
      <c r="G63" s="56" t="n">
        <v>13.8482715</v>
      </c>
      <c r="H63" s="56" t="n">
        <v>16.2366739563</v>
      </c>
      <c r="I63" s="56" t="n">
        <v>9.4364325867</v>
      </c>
      <c r="J63" s="56" t="n">
        <v>8.2050389484</v>
      </c>
      <c r="K63" s="56" t="n">
        <v>7.8105053355</v>
      </c>
      <c r="L63" s="56" t="n">
        <v>6.4332127776</v>
      </c>
      <c r="M63" s="56" t="n">
        <v>6.9686954274</v>
      </c>
      <c r="N63" s="56" t="n">
        <v>6.811409052</v>
      </c>
      <c r="O63" s="57" t="n">
        <v>6.7005154965</v>
      </c>
      <c r="P63" s="21"/>
    </row>
    <row r="64" customFormat="false" ht="12.75" hidden="false" customHeight="false" outlineLevel="0" collapsed="false">
      <c r="A64" s="18" t="s">
        <v>76</v>
      </c>
      <c r="B64" s="74" t="n">
        <v>36063.142164</v>
      </c>
      <c r="C64" s="74" t="n">
        <v>36063.142164</v>
      </c>
      <c r="D64" s="74" t="n">
        <v>34491.922605</v>
      </c>
      <c r="E64" s="74" t="n">
        <v>33409.607637</v>
      </c>
      <c r="F64" s="74" t="n">
        <v>32147.368533</v>
      </c>
      <c r="G64" s="74" t="n">
        <v>29480.939082</v>
      </c>
      <c r="H64" s="74" t="n">
        <v>26953.440948</v>
      </c>
      <c r="I64" s="74" t="n">
        <v>25205.725062</v>
      </c>
      <c r="J64" s="74" t="n">
        <v>23985.212454</v>
      </c>
      <c r="K64" s="74" t="n">
        <v>22569.05973</v>
      </c>
      <c r="L64" s="74" t="n">
        <v>21821.304393</v>
      </c>
      <c r="M64" s="74" t="n">
        <v>19352.559954</v>
      </c>
      <c r="N64" s="74" t="n">
        <v>16996.928025</v>
      </c>
      <c r="O64" s="75" t="n">
        <v>16412.219206404</v>
      </c>
      <c r="P64" s="21"/>
    </row>
    <row r="65" customFormat="false" ht="12.75" hidden="false" customHeight="false" outlineLevel="0" collapsed="false">
      <c r="A65" s="22" t="s">
        <v>77</v>
      </c>
      <c r="B65" s="56" t="n">
        <v>27598.635918</v>
      </c>
      <c r="C65" s="56" t="n">
        <v>27598.635918</v>
      </c>
      <c r="D65" s="56" t="n">
        <v>25382.488572</v>
      </c>
      <c r="E65" s="56" t="n">
        <v>24360.160188</v>
      </c>
      <c r="F65" s="56" t="n">
        <v>21139.847967</v>
      </c>
      <c r="G65" s="56" t="n">
        <v>18871.901937</v>
      </c>
      <c r="H65" s="56" t="n">
        <v>19417.216812</v>
      </c>
      <c r="I65" s="56" t="n">
        <v>17357.495484</v>
      </c>
      <c r="J65" s="56" t="n">
        <v>16373.582736</v>
      </c>
      <c r="K65" s="56" t="n">
        <v>15017.02083</v>
      </c>
      <c r="L65" s="56" t="n">
        <v>14361.446442</v>
      </c>
      <c r="M65" s="56" t="n">
        <v>12004.912878</v>
      </c>
      <c r="N65" s="56" t="n">
        <v>9506.487018</v>
      </c>
      <c r="O65" s="57" t="n">
        <v>9110.217816</v>
      </c>
      <c r="P65" s="21"/>
    </row>
    <row r="66" customFormat="false" ht="13.5" hidden="false" customHeight="false" outlineLevel="0" collapsed="false">
      <c r="A66" s="27" t="s">
        <v>78</v>
      </c>
      <c r="B66" s="76" t="n">
        <v>8464.506246</v>
      </c>
      <c r="C66" s="76" t="n">
        <v>8464.506246</v>
      </c>
      <c r="D66" s="76" t="n">
        <v>9109.434033</v>
      </c>
      <c r="E66" s="76" t="n">
        <v>9049.447449</v>
      </c>
      <c r="F66" s="76" t="n">
        <v>11007.520566</v>
      </c>
      <c r="G66" s="76" t="n">
        <v>10609.037145</v>
      </c>
      <c r="H66" s="76" t="n">
        <v>7536.224136</v>
      </c>
      <c r="I66" s="76" t="n">
        <v>7848.229578</v>
      </c>
      <c r="J66" s="76" t="n">
        <v>7611.629718</v>
      </c>
      <c r="K66" s="76" t="n">
        <v>7552.0389</v>
      </c>
      <c r="L66" s="76" t="n">
        <v>7459.857951</v>
      </c>
      <c r="M66" s="76" t="n">
        <v>7347.647076</v>
      </c>
      <c r="N66" s="76" t="n">
        <v>7490.441007</v>
      </c>
      <c r="O66" s="77" t="n">
        <v>7302.001390404</v>
      </c>
      <c r="P66" s="21"/>
    </row>
    <row r="67" customFormat="false" ht="12.75" hidden="false" customHeight="false" outlineLevel="0" collapsed="false">
      <c r="A67" s="30" t="s">
        <v>79</v>
      </c>
      <c r="B67" s="72" t="n">
        <v>3.4356</v>
      </c>
      <c r="C67" s="72" t="n">
        <v>3.4356</v>
      </c>
      <c r="D67" s="72" t="n">
        <v>3.125682</v>
      </c>
      <c r="E67" s="72" t="n">
        <v>2.785146</v>
      </c>
      <c r="F67" s="72" t="n">
        <v>2.22957</v>
      </c>
      <c r="G67" s="72" t="n">
        <v>2.230074</v>
      </c>
      <c r="H67" s="72" t="n">
        <v>2.20248</v>
      </c>
      <c r="I67" s="72" t="n">
        <v>2.07585</v>
      </c>
      <c r="J67" s="72" t="n">
        <v>2.15271</v>
      </c>
      <c r="K67" s="72" t="n">
        <v>2.30769</v>
      </c>
      <c r="L67" s="72" t="n">
        <v>2.164995</v>
      </c>
      <c r="M67" s="72" t="n">
        <v>2.209704</v>
      </c>
      <c r="N67" s="72" t="n">
        <v>2.155167</v>
      </c>
      <c r="O67" s="73" t="n">
        <v>2.0475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3.4356</v>
      </c>
      <c r="C70" s="56" t="n">
        <v>3.4356</v>
      </c>
      <c r="D70" s="56" t="n">
        <v>3.125682</v>
      </c>
      <c r="E70" s="56" t="n">
        <v>2.785146</v>
      </c>
      <c r="F70" s="56" t="n">
        <v>2.22957</v>
      </c>
      <c r="G70" s="56" t="n">
        <v>2.230074</v>
      </c>
      <c r="H70" s="56" t="n">
        <v>2.20248</v>
      </c>
      <c r="I70" s="56" t="n">
        <v>2.07585</v>
      </c>
      <c r="J70" s="56" t="n">
        <v>2.15271</v>
      </c>
      <c r="K70" s="56" t="n">
        <v>2.30769</v>
      </c>
      <c r="L70" s="56" t="n">
        <v>2.164995</v>
      </c>
      <c r="M70" s="56" t="n">
        <v>2.209704</v>
      </c>
      <c r="N70" s="56" t="n">
        <v>2.155167</v>
      </c>
      <c r="O70" s="57" t="n">
        <v>2.0475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67332.5739382403</v>
      </c>
      <c r="C76" s="72" t="n">
        <v>67332.5739382403</v>
      </c>
      <c r="D76" s="72" t="n">
        <v>59110.305744927</v>
      </c>
      <c r="E76" s="72" t="n">
        <v>56801.5998578329</v>
      </c>
      <c r="F76" s="72" t="n">
        <v>55737.4988747538</v>
      </c>
      <c r="G76" s="72" t="n">
        <v>56846.0152233923</v>
      </c>
      <c r="H76" s="72" t="n">
        <v>56213.848848768</v>
      </c>
      <c r="I76" s="72" t="n">
        <v>56139.6589811359</v>
      </c>
      <c r="J76" s="72" t="n">
        <v>56218.2855425378</v>
      </c>
      <c r="K76" s="72" t="n">
        <v>54735.3300990775</v>
      </c>
      <c r="L76" s="72" t="n">
        <v>54488.0267951726</v>
      </c>
      <c r="M76" s="72" t="n">
        <v>53209.5322074864</v>
      </c>
      <c r="N76" s="72" t="n">
        <v>53640.077846376</v>
      </c>
      <c r="O76" s="73" t="n">
        <v>53643.039163476</v>
      </c>
    </row>
    <row r="77" customFormat="false" ht="12.75" hidden="false" customHeight="false" outlineLevel="0" collapsed="false">
      <c r="A77" s="31" t="s">
        <v>90</v>
      </c>
      <c r="B77" s="56" t="n">
        <v>34293.6936967403</v>
      </c>
      <c r="C77" s="56" t="n">
        <v>34293.6936967403</v>
      </c>
      <c r="D77" s="56" t="n">
        <v>30275.866449027</v>
      </c>
      <c r="E77" s="56" t="n">
        <v>28890.4759871329</v>
      </c>
      <c r="F77" s="56" t="n">
        <v>28435.3917003768</v>
      </c>
      <c r="G77" s="56" t="n">
        <v>28537.2854292083</v>
      </c>
      <c r="H77" s="56" t="n">
        <v>28516.275230277</v>
      </c>
      <c r="I77" s="56" t="n">
        <v>28417.0992543019</v>
      </c>
      <c r="J77" s="56" t="n">
        <v>27720.4482451118</v>
      </c>
      <c r="K77" s="56" t="n">
        <v>27289.6596449035</v>
      </c>
      <c r="L77" s="56" t="n">
        <v>27109.1586554726</v>
      </c>
      <c r="M77" s="56" t="n">
        <v>26554.0382661864</v>
      </c>
      <c r="N77" s="56" t="n">
        <v>26796.409101</v>
      </c>
      <c r="O77" s="57" t="n">
        <v>26796.409101</v>
      </c>
      <c r="P77" s="21"/>
    </row>
    <row r="78" customFormat="false" ht="12.75" hidden="false" customHeight="false" outlineLevel="0" collapsed="false">
      <c r="A78" s="31" t="s">
        <v>91</v>
      </c>
      <c r="B78" s="56" t="n">
        <v>33710.9157</v>
      </c>
      <c r="C78" s="56" t="n">
        <v>33710.9157</v>
      </c>
      <c r="D78" s="56" t="n">
        <v>29478.3496959</v>
      </c>
      <c r="E78" s="56" t="n">
        <v>28547.5893717</v>
      </c>
      <c r="F78" s="56" t="n">
        <v>27945.597112377</v>
      </c>
      <c r="G78" s="56" t="n">
        <v>28957.309964184</v>
      </c>
      <c r="H78" s="56" t="n">
        <v>28347.666775491</v>
      </c>
      <c r="I78" s="56" t="n">
        <v>28372.132220334</v>
      </c>
      <c r="J78" s="56" t="n">
        <v>29147.123686926</v>
      </c>
      <c r="K78" s="56" t="n">
        <v>28096.308645174</v>
      </c>
      <c r="L78" s="56" t="n">
        <v>28019.7186297</v>
      </c>
      <c r="M78" s="56" t="n">
        <v>27292.3057113</v>
      </c>
      <c r="N78" s="56" t="n">
        <v>27478.939745376</v>
      </c>
      <c r="O78" s="57" t="n">
        <v>27478.940062476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-672.0354585</v>
      </c>
      <c r="C80" s="56" t="n">
        <v>-672.0354585</v>
      </c>
      <c r="D80" s="56" t="n">
        <v>-643.9104</v>
      </c>
      <c r="E80" s="56" t="n">
        <v>-636.465501</v>
      </c>
      <c r="F80" s="56" t="n">
        <v>-643.489938</v>
      </c>
      <c r="G80" s="56" t="n">
        <v>-648.58017</v>
      </c>
      <c r="H80" s="56" t="n">
        <v>-650.093157</v>
      </c>
      <c r="I80" s="56" t="n">
        <v>-649.5724935</v>
      </c>
      <c r="J80" s="56" t="n">
        <v>-649.2863895</v>
      </c>
      <c r="K80" s="56" t="n">
        <v>-650.638191</v>
      </c>
      <c r="L80" s="56" t="n">
        <v>-640.85049</v>
      </c>
      <c r="M80" s="56" t="n">
        <v>-636.81177</v>
      </c>
      <c r="N80" s="56" t="n">
        <v>-635.271</v>
      </c>
      <c r="O80" s="57" t="n">
        <v>-632.31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33705.0732603772</v>
      </c>
      <c r="C90" s="72" t="n">
        <v>33705.0732603772</v>
      </c>
      <c r="D90" s="72" t="n">
        <v>33364.6830722831</v>
      </c>
      <c r="E90" s="72" t="n">
        <v>32677.4735817286</v>
      </c>
      <c r="F90" s="72" t="n">
        <v>31730.7045497331</v>
      </c>
      <c r="G90" s="72" t="n">
        <v>28731.6961220659</v>
      </c>
      <c r="H90" s="72" t="n">
        <v>26152.5212394041</v>
      </c>
      <c r="I90" s="72" t="n">
        <v>23606.4582864626</v>
      </c>
      <c r="J90" s="72" t="n">
        <v>21220.1616272579</v>
      </c>
      <c r="K90" s="72" t="n">
        <v>18851.0185159093</v>
      </c>
      <c r="L90" s="72" t="n">
        <v>16381.7319228615</v>
      </c>
      <c r="M90" s="72" t="n">
        <v>14548.8598083678</v>
      </c>
      <c r="N90" s="72" t="n">
        <v>12959.6377488747</v>
      </c>
      <c r="O90" s="73" t="n">
        <v>12054.5235478017</v>
      </c>
    </row>
    <row r="91" customFormat="false" ht="12.75" hidden="false" customHeight="false" outlineLevel="0" collapsed="false">
      <c r="A91" s="31" t="s">
        <v>103</v>
      </c>
      <c r="B91" s="56" t="n">
        <v>31478.8632603772</v>
      </c>
      <c r="C91" s="56" t="n">
        <v>31478.8632603772</v>
      </c>
      <c r="D91" s="56" t="n">
        <v>31656.5430722831</v>
      </c>
      <c r="E91" s="56" t="n">
        <v>31319.8235817286</v>
      </c>
      <c r="F91" s="56" t="n">
        <v>30578.0145497331</v>
      </c>
      <c r="G91" s="56" t="n">
        <v>27794.2561220659</v>
      </c>
      <c r="H91" s="56" t="n">
        <v>25264.6412394041</v>
      </c>
      <c r="I91" s="56" t="n">
        <v>22942.4382864626</v>
      </c>
      <c r="J91" s="56" t="n">
        <v>20779.7916272579</v>
      </c>
      <c r="K91" s="56" t="n">
        <v>18634.5085159093</v>
      </c>
      <c r="L91" s="56" t="n">
        <v>16186.0119228615</v>
      </c>
      <c r="M91" s="56" t="n">
        <v>14374.1398083678</v>
      </c>
      <c r="N91" s="56" t="n">
        <v>12805.7077488747</v>
      </c>
      <c r="O91" s="57" t="n">
        <v>11921.5935478017</v>
      </c>
      <c r="P91" s="21"/>
    </row>
    <row r="92" customFormat="false" ht="12.75" hidden="false" customHeight="false" outlineLevel="0" collapsed="false">
      <c r="A92" s="31" t="s">
        <v>104</v>
      </c>
      <c r="B92" s="56" t="n">
        <v>2226.21</v>
      </c>
      <c r="C92" s="56" t="n">
        <v>2226.21</v>
      </c>
      <c r="D92" s="56" t="n">
        <v>1708.14</v>
      </c>
      <c r="E92" s="56" t="n">
        <v>1357.65</v>
      </c>
      <c r="F92" s="56" t="n">
        <v>1152.69</v>
      </c>
      <c r="G92" s="56" t="n">
        <v>937.44</v>
      </c>
      <c r="H92" s="56" t="n">
        <v>887.88</v>
      </c>
      <c r="I92" s="56" t="n">
        <v>664.02</v>
      </c>
      <c r="J92" s="56" t="n">
        <v>440.37</v>
      </c>
      <c r="K92" s="56" t="n">
        <v>216.51</v>
      </c>
      <c r="L92" s="56" t="n">
        <v>195.72</v>
      </c>
      <c r="M92" s="56" t="n">
        <v>174.72</v>
      </c>
      <c r="N92" s="56" t="n">
        <v>153.93</v>
      </c>
      <c r="O92" s="57" t="n">
        <v>132.93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9.813531</v>
      </c>
      <c r="C98" s="54" t="n">
        <v>9.813531</v>
      </c>
      <c r="D98" s="54" t="n">
        <v>8.7276</v>
      </c>
      <c r="E98" s="54" t="n">
        <v>8.061144</v>
      </c>
      <c r="F98" s="54" t="n">
        <v>9.401049</v>
      </c>
      <c r="G98" s="54" t="n">
        <v>9.096696</v>
      </c>
      <c r="H98" s="54" t="n">
        <v>9.2838312</v>
      </c>
      <c r="I98" s="54" t="n">
        <v>9.4428558</v>
      </c>
      <c r="J98" s="54" t="n">
        <v>9.9633198</v>
      </c>
      <c r="K98" s="54" t="n">
        <v>9.7806702</v>
      </c>
      <c r="L98" s="54" t="n">
        <v>10.1936352</v>
      </c>
      <c r="M98" s="54" t="n">
        <v>10.685556</v>
      </c>
      <c r="N98" s="54" t="n">
        <v>10.667937</v>
      </c>
      <c r="O98" s="55" t="n">
        <v>11.020548</v>
      </c>
    </row>
    <row r="99" customFormat="false" ht="12.75" hidden="false" customHeight="false" outlineLevel="0" collapsed="false">
      <c r="A99" s="22" t="s">
        <v>112</v>
      </c>
      <c r="B99" s="56" t="n">
        <v>3.288873</v>
      </c>
      <c r="C99" s="56" t="n">
        <v>3.288873</v>
      </c>
      <c r="D99" s="56" t="n">
        <v>3.225684</v>
      </c>
      <c r="E99" s="56" t="n">
        <v>3.462207</v>
      </c>
      <c r="F99" s="56" t="n">
        <v>3.658473</v>
      </c>
      <c r="G99" s="56" t="n">
        <v>3.802239</v>
      </c>
      <c r="H99" s="56" t="n">
        <v>3.9409272</v>
      </c>
      <c r="I99" s="56" t="n">
        <v>4.1253408</v>
      </c>
      <c r="J99" s="56" t="n">
        <v>4.2841848</v>
      </c>
      <c r="K99" s="56" t="n">
        <v>4.4051952</v>
      </c>
      <c r="L99" s="56" t="n">
        <v>4.7267472</v>
      </c>
      <c r="M99" s="56" t="n">
        <v>4.9896</v>
      </c>
      <c r="N99" s="56" t="n">
        <v>4.872</v>
      </c>
      <c r="O99" s="57" t="n">
        <v>4.8216</v>
      </c>
      <c r="P99" s="21"/>
    </row>
    <row r="100" customFormat="false" ht="12.75" hidden="false" customHeight="false" outlineLevel="0" collapsed="false">
      <c r="A100" s="22" t="s">
        <v>113</v>
      </c>
      <c r="B100" s="56" t="n">
        <v>6.524658</v>
      </c>
      <c r="C100" s="56" t="n">
        <v>6.524658</v>
      </c>
      <c r="D100" s="56" t="n">
        <v>5.501916</v>
      </c>
      <c r="E100" s="56" t="n">
        <v>4.598937</v>
      </c>
      <c r="F100" s="56" t="n">
        <v>5.742576</v>
      </c>
      <c r="G100" s="56" t="n">
        <v>5.294457</v>
      </c>
      <c r="H100" s="56" t="n">
        <v>5.342904</v>
      </c>
      <c r="I100" s="56" t="n">
        <v>5.317515</v>
      </c>
      <c r="J100" s="56" t="n">
        <v>5.679135</v>
      </c>
      <c r="K100" s="56" t="n">
        <v>5.375475</v>
      </c>
      <c r="L100" s="56" t="n">
        <v>5.466888</v>
      </c>
      <c r="M100" s="56" t="n">
        <v>5.695956</v>
      </c>
      <c r="N100" s="56" t="n">
        <v>5.795937</v>
      </c>
      <c r="O100" s="57" t="n">
        <v>6.198948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81373.4066623902</v>
      </c>
      <c r="C106" s="70" t="n">
        <v>81373.4066623902</v>
      </c>
      <c r="D106" s="70" t="n">
        <v>77887.65968751</v>
      </c>
      <c r="E106" s="70" t="n">
        <v>79126.191093107</v>
      </c>
      <c r="F106" s="70" t="n">
        <v>75882.843261538</v>
      </c>
      <c r="G106" s="70" t="n">
        <v>72196.067811525</v>
      </c>
      <c r="H106" s="70" t="n">
        <v>73471.832053655</v>
      </c>
      <c r="I106" s="70" t="n">
        <v>75090.548027854</v>
      </c>
      <c r="J106" s="70" t="n">
        <v>72642.486201407</v>
      </c>
      <c r="K106" s="70" t="n">
        <v>59407.736053067</v>
      </c>
      <c r="L106" s="70" t="n">
        <v>55722.410621854</v>
      </c>
      <c r="M106" s="70" t="n">
        <v>55811.697133528</v>
      </c>
      <c r="N106" s="70" t="n">
        <v>56112.853283989</v>
      </c>
      <c r="O106" s="71" t="n">
        <v>55830.30537866</v>
      </c>
    </row>
    <row r="107" customFormat="false" ht="12.75" hidden="false" customHeight="false" outlineLevel="0" collapsed="false">
      <c r="A107" s="38" t="s">
        <v>69</v>
      </c>
      <c r="B107" s="72" t="n">
        <v>11175.992758299</v>
      </c>
      <c r="C107" s="72" t="n">
        <v>11175.992758299</v>
      </c>
      <c r="D107" s="72" t="n">
        <v>11561.43918751</v>
      </c>
      <c r="E107" s="72" t="n">
        <v>11688.565103107</v>
      </c>
      <c r="F107" s="72" t="n">
        <v>12024.934803638</v>
      </c>
      <c r="G107" s="72" t="n">
        <v>12022.664226525</v>
      </c>
      <c r="H107" s="72" t="n">
        <v>11058.119850205</v>
      </c>
      <c r="I107" s="72" t="n">
        <v>11206.249886854</v>
      </c>
      <c r="J107" s="72" t="n">
        <v>11048.978242907</v>
      </c>
      <c r="K107" s="72" t="n">
        <v>10912.082464867</v>
      </c>
      <c r="L107" s="72" t="n">
        <v>10652.695441854</v>
      </c>
      <c r="M107" s="72" t="n">
        <v>10392.951713528</v>
      </c>
      <c r="N107" s="72" t="n">
        <v>10157.577712239</v>
      </c>
      <c r="O107" s="73" t="n">
        <v>9873.49466366</v>
      </c>
    </row>
    <row r="108" customFormat="false" ht="12.75" hidden="false" customHeight="false" outlineLevel="0" collapsed="false">
      <c r="A108" s="31" t="s">
        <v>70</v>
      </c>
      <c r="B108" s="74" t="n">
        <v>11175.992758299</v>
      </c>
      <c r="C108" s="74" t="n">
        <v>11175.992758299</v>
      </c>
      <c r="D108" s="74" t="n">
        <v>11561.43918751</v>
      </c>
      <c r="E108" s="74" t="n">
        <v>11688.565103107</v>
      </c>
      <c r="F108" s="74" t="n">
        <v>12024.934803638</v>
      </c>
      <c r="G108" s="74" t="n">
        <v>12022.664226525</v>
      </c>
      <c r="H108" s="74" t="n">
        <v>11058.119850205</v>
      </c>
      <c r="I108" s="74" t="n">
        <v>11206.249886854</v>
      </c>
      <c r="J108" s="74" t="n">
        <v>11048.978242907</v>
      </c>
      <c r="K108" s="74" t="n">
        <v>10912.082464867</v>
      </c>
      <c r="L108" s="74" t="n">
        <v>10652.695441854</v>
      </c>
      <c r="M108" s="74" t="n">
        <v>10392.951713528</v>
      </c>
      <c r="N108" s="74" t="n">
        <v>10157.577712239</v>
      </c>
      <c r="O108" s="75" t="n">
        <v>9873.49466366</v>
      </c>
      <c r="P108" s="21"/>
    </row>
    <row r="109" customFormat="false" ht="12.75" hidden="false" customHeight="false" outlineLevel="0" collapsed="false">
      <c r="A109" s="22" t="s">
        <v>71</v>
      </c>
      <c r="B109" s="56" t="n">
        <v>4494.031405</v>
      </c>
      <c r="C109" s="56" t="n">
        <v>4494.031405</v>
      </c>
      <c r="D109" s="56" t="n">
        <v>4404.535335</v>
      </c>
      <c r="E109" s="56" t="n">
        <v>4171.90808</v>
      </c>
      <c r="F109" s="56" t="n">
        <v>4080.178305</v>
      </c>
      <c r="G109" s="56" t="n">
        <v>4033.388765</v>
      </c>
      <c r="H109" s="56" t="n">
        <v>3835.885326199</v>
      </c>
      <c r="I109" s="56" t="n">
        <v>3904.553244384</v>
      </c>
      <c r="J109" s="56" t="n">
        <v>3731.60772494</v>
      </c>
      <c r="K109" s="56" t="n">
        <v>3771.35326111</v>
      </c>
      <c r="L109" s="56" t="n">
        <v>3646.149202603</v>
      </c>
      <c r="M109" s="56" t="n">
        <v>3786.945723446</v>
      </c>
      <c r="N109" s="56" t="n">
        <v>3817.29708639</v>
      </c>
      <c r="O109" s="57" t="n">
        <v>3868.66453341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733.838215</v>
      </c>
      <c r="C110" s="56" t="n">
        <v>1733.838215</v>
      </c>
      <c r="D110" s="56" t="n">
        <v>1505.087045</v>
      </c>
      <c r="E110" s="56" t="n">
        <v>1395.47616</v>
      </c>
      <c r="F110" s="56" t="n">
        <v>1279.28041</v>
      </c>
      <c r="G110" s="56" t="n">
        <v>1286.17016</v>
      </c>
      <c r="H110" s="56" t="n">
        <v>1081.935056443</v>
      </c>
      <c r="I110" s="56" t="n">
        <v>987.615158252</v>
      </c>
      <c r="J110" s="56" t="n">
        <v>970.61713</v>
      </c>
      <c r="K110" s="56" t="n">
        <v>908.185955991</v>
      </c>
      <c r="L110" s="56" t="n">
        <v>902.644583138</v>
      </c>
      <c r="M110" s="56" t="n">
        <v>876.968889093</v>
      </c>
      <c r="N110" s="56" t="n">
        <v>866.300458697</v>
      </c>
      <c r="O110" s="57" t="n">
        <v>834.906860129</v>
      </c>
      <c r="P110" s="21"/>
    </row>
    <row r="111" customFormat="false" ht="12.75" hidden="false" customHeight="false" outlineLevel="0" collapsed="false">
      <c r="A111" s="22" t="s">
        <v>73</v>
      </c>
      <c r="B111" s="56" t="n">
        <v>3078.647833299</v>
      </c>
      <c r="C111" s="56" t="n">
        <v>3078.647833299</v>
      </c>
      <c r="D111" s="56" t="n">
        <v>3822.49812751</v>
      </c>
      <c r="E111" s="56" t="n">
        <v>4456.339007107</v>
      </c>
      <c r="F111" s="56" t="n">
        <v>4949.370958638</v>
      </c>
      <c r="G111" s="56" t="n">
        <v>5074.499841525</v>
      </c>
      <c r="H111" s="56" t="n">
        <v>5422.33738954</v>
      </c>
      <c r="I111" s="56" t="n">
        <v>5556.866104021</v>
      </c>
      <c r="J111" s="56" t="n">
        <v>5620.018755011</v>
      </c>
      <c r="K111" s="56" t="n">
        <v>5573.640966652</v>
      </c>
      <c r="L111" s="56" t="n">
        <v>5471.282396802</v>
      </c>
      <c r="M111" s="56" t="n">
        <v>5136.161403582</v>
      </c>
      <c r="N111" s="56" t="n">
        <v>4851.444675943</v>
      </c>
      <c r="O111" s="57" t="n">
        <v>4589.523575476</v>
      </c>
      <c r="P111" s="21"/>
    </row>
    <row r="112" customFormat="false" ht="12.75" hidden="false" customHeight="false" outlineLevel="0" collapsed="false">
      <c r="A112" s="22" t="s">
        <v>74</v>
      </c>
      <c r="B112" s="56" t="n">
        <v>1748.497929</v>
      </c>
      <c r="C112" s="56" t="n">
        <v>1748.497929</v>
      </c>
      <c r="D112" s="56" t="n">
        <v>1742.740485</v>
      </c>
      <c r="E112" s="56" t="n">
        <v>1596.498698</v>
      </c>
      <c r="F112" s="56" t="n">
        <v>1662.25069</v>
      </c>
      <c r="G112" s="56" t="n">
        <v>1582.66687</v>
      </c>
      <c r="H112" s="56" t="n">
        <v>686.381015728</v>
      </c>
      <c r="I112" s="56" t="n">
        <v>734.659719592</v>
      </c>
      <c r="J112" s="56" t="n">
        <v>703.891235125</v>
      </c>
      <c r="K112" s="56" t="n">
        <v>635.989352391</v>
      </c>
      <c r="L112" s="56" t="n">
        <v>613.665080839</v>
      </c>
      <c r="M112" s="56" t="n">
        <v>575.193501604</v>
      </c>
      <c r="N112" s="56" t="n">
        <v>607.346643913</v>
      </c>
      <c r="O112" s="57" t="n">
        <v>565.174239821</v>
      </c>
      <c r="P112" s="21"/>
    </row>
    <row r="113" customFormat="false" ht="12.75" hidden="false" customHeight="false" outlineLevel="0" collapsed="false">
      <c r="A113" s="22" t="s">
        <v>75</v>
      </c>
      <c r="B113" s="56" t="n">
        <v>120.977376</v>
      </c>
      <c r="C113" s="56" t="n">
        <v>120.977376</v>
      </c>
      <c r="D113" s="56" t="n">
        <v>86.578195</v>
      </c>
      <c r="E113" s="56" t="n">
        <v>68.343158</v>
      </c>
      <c r="F113" s="56" t="n">
        <v>53.85444</v>
      </c>
      <c r="G113" s="56" t="n">
        <v>45.93859</v>
      </c>
      <c r="H113" s="56" t="n">
        <v>31.581062295</v>
      </c>
      <c r="I113" s="56" t="n">
        <v>22.555660605</v>
      </c>
      <c r="J113" s="56" t="n">
        <v>22.843397831</v>
      </c>
      <c r="K113" s="56" t="n">
        <v>22.912928723</v>
      </c>
      <c r="L113" s="56" t="n">
        <v>18.954178472</v>
      </c>
      <c r="M113" s="56" t="n">
        <v>17.682195803</v>
      </c>
      <c r="N113" s="56" t="n">
        <v>15.188847296</v>
      </c>
      <c r="O113" s="57" t="n">
        <v>15.225454824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23478.005</v>
      </c>
      <c r="C117" s="72" t="n">
        <v>23478.005</v>
      </c>
      <c r="D117" s="72" t="n">
        <v>23569.765</v>
      </c>
      <c r="E117" s="72" t="n">
        <v>26178.105</v>
      </c>
      <c r="F117" s="72" t="n">
        <v>23870.775</v>
      </c>
      <c r="G117" s="72" t="n">
        <v>22832.631655</v>
      </c>
      <c r="H117" s="72" t="n">
        <v>23376.80643</v>
      </c>
      <c r="I117" s="72" t="n">
        <v>24712.260235</v>
      </c>
      <c r="J117" s="72" t="n">
        <v>22963.82691</v>
      </c>
      <c r="K117" s="72" t="n">
        <v>9263.5812</v>
      </c>
      <c r="L117" s="72" t="n">
        <v>5136.48083</v>
      </c>
      <c r="M117" s="72" t="n">
        <v>5083.71542</v>
      </c>
      <c r="N117" s="72" t="n">
        <v>6633.00924</v>
      </c>
      <c r="O117" s="73" t="n">
        <v>7080.941415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23478.005</v>
      </c>
      <c r="C119" s="56" t="n">
        <v>23478.005</v>
      </c>
      <c r="D119" s="56" t="n">
        <v>23569.765</v>
      </c>
      <c r="E119" s="56" t="n">
        <v>26178.105</v>
      </c>
      <c r="F119" s="56" t="n">
        <v>23870.775</v>
      </c>
      <c r="G119" s="56" t="n">
        <v>22832.631655</v>
      </c>
      <c r="H119" s="56" t="n">
        <v>23376.80643</v>
      </c>
      <c r="I119" s="56" t="n">
        <v>24712.260235</v>
      </c>
      <c r="J119" s="56" t="n">
        <v>22963.82691</v>
      </c>
      <c r="K119" s="56" t="n">
        <v>9263.5812</v>
      </c>
      <c r="L119" s="56" t="n">
        <v>5136.48083</v>
      </c>
      <c r="M119" s="56" t="n">
        <v>5083.71542</v>
      </c>
      <c r="N119" s="56" t="n">
        <v>6633.00924</v>
      </c>
      <c r="O119" s="57" t="n">
        <v>7080.941415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1922</v>
      </c>
      <c r="C125" s="81" t="n">
        <v>1922</v>
      </c>
      <c r="D125" s="81" t="n">
        <v>1922</v>
      </c>
      <c r="E125" s="81" t="n">
        <v>1922</v>
      </c>
      <c r="F125" s="81" t="n">
        <v>1922</v>
      </c>
      <c r="G125" s="81" t="n">
        <v>1922</v>
      </c>
      <c r="H125" s="81" t="n">
        <v>1922</v>
      </c>
      <c r="I125" s="81" t="n">
        <v>1922</v>
      </c>
      <c r="J125" s="81" t="n">
        <v>1922</v>
      </c>
      <c r="K125" s="81" t="n">
        <v>1922</v>
      </c>
      <c r="L125" s="81" t="n">
        <v>1922</v>
      </c>
      <c r="M125" s="81" t="n">
        <v>1922</v>
      </c>
      <c r="N125" s="81" t="n">
        <v>1922</v>
      </c>
      <c r="O125" s="82" t="n">
        <v>1922</v>
      </c>
    </row>
    <row r="126" customFormat="false" ht="12.75" hidden="false" customHeight="false" outlineLevel="0" collapsed="false">
      <c r="A126" s="38" t="s">
        <v>89</v>
      </c>
      <c r="B126" s="72" t="n">
        <v>42584.6289040912</v>
      </c>
      <c r="C126" s="72" t="n">
        <v>42584.6289040912</v>
      </c>
      <c r="D126" s="72" t="n">
        <v>38627.2555</v>
      </c>
      <c r="E126" s="72" t="n">
        <v>37136.52099</v>
      </c>
      <c r="F126" s="72" t="n">
        <v>35941.6334579</v>
      </c>
      <c r="G126" s="72" t="n">
        <v>33218.08193</v>
      </c>
      <c r="H126" s="72" t="n">
        <v>34932.50577345</v>
      </c>
      <c r="I126" s="72" t="n">
        <v>35011.837906</v>
      </c>
      <c r="J126" s="72" t="n">
        <v>34584.1810485</v>
      </c>
      <c r="K126" s="72" t="n">
        <v>35059.4723882</v>
      </c>
      <c r="L126" s="72" t="n">
        <v>35769.93435</v>
      </c>
      <c r="M126" s="72" t="n">
        <v>36168.63</v>
      </c>
      <c r="N126" s="72" t="n">
        <v>35103.16633175</v>
      </c>
      <c r="O126" s="73" t="n">
        <v>34653.6693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4474.695</v>
      </c>
      <c r="C128" s="56" t="n">
        <v>4474.695</v>
      </c>
      <c r="D128" s="56" t="n">
        <v>3970.015</v>
      </c>
      <c r="E128" s="56" t="n">
        <v>3870.536</v>
      </c>
      <c r="F128" s="56" t="n">
        <v>3831.166</v>
      </c>
      <c r="G128" s="56" t="n">
        <v>3139.618</v>
      </c>
      <c r="H128" s="56" t="n">
        <v>3140.858</v>
      </c>
      <c r="I128" s="56" t="n">
        <v>3176.787</v>
      </c>
      <c r="J128" s="56" t="n">
        <v>3135.247</v>
      </c>
      <c r="K128" s="56" t="n">
        <v>3109.207</v>
      </c>
      <c r="L128" s="56" t="n">
        <v>3046.246</v>
      </c>
      <c r="M128" s="56" t="n">
        <v>2999.126</v>
      </c>
      <c r="N128" s="56" t="n">
        <v>3032.327</v>
      </c>
      <c r="O128" s="57" t="n">
        <v>3032.327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38109.9339040912</v>
      </c>
      <c r="C130" s="56" t="n">
        <v>38109.9339040912</v>
      </c>
      <c r="D130" s="56" t="n">
        <v>34657.2405</v>
      </c>
      <c r="E130" s="56" t="n">
        <v>33265.98499</v>
      </c>
      <c r="F130" s="56" t="n">
        <v>32110.4674579</v>
      </c>
      <c r="G130" s="56" t="n">
        <v>30078.46393</v>
      </c>
      <c r="H130" s="56" t="n">
        <v>31791.64777345</v>
      </c>
      <c r="I130" s="56" t="n">
        <v>31835.050906</v>
      </c>
      <c r="J130" s="56" t="n">
        <v>31448.9340485</v>
      </c>
      <c r="K130" s="56" t="n">
        <v>31950.2653882</v>
      </c>
      <c r="L130" s="56" t="n">
        <v>32723.68835</v>
      </c>
      <c r="M130" s="56" t="n">
        <v>33169.504</v>
      </c>
      <c r="N130" s="56" t="n">
        <v>32070.83933175</v>
      </c>
      <c r="O130" s="57" t="n">
        <v>31621.3423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2212.78</v>
      </c>
      <c r="C140" s="72" t="n">
        <v>2212.78</v>
      </c>
      <c r="D140" s="72" t="n">
        <v>2207.2</v>
      </c>
      <c r="E140" s="72" t="n">
        <v>2201</v>
      </c>
      <c r="F140" s="72" t="n">
        <v>2123.5</v>
      </c>
      <c r="G140" s="72" t="n">
        <v>2200.69</v>
      </c>
      <c r="H140" s="72" t="n">
        <v>2182.4</v>
      </c>
      <c r="I140" s="72" t="n">
        <v>2238.2</v>
      </c>
      <c r="J140" s="72" t="n">
        <v>2123.5</v>
      </c>
      <c r="K140" s="72" t="n">
        <v>2250.6</v>
      </c>
      <c r="L140" s="72" t="n">
        <v>2241.3</v>
      </c>
      <c r="M140" s="72" t="n">
        <v>2244.4</v>
      </c>
      <c r="N140" s="72" t="n">
        <v>2297.1</v>
      </c>
      <c r="O140" s="73" t="n">
        <v>2300.2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2212.78</v>
      </c>
      <c r="C142" s="56" t="n">
        <v>2212.78</v>
      </c>
      <c r="D142" s="56" t="n">
        <v>2207.2</v>
      </c>
      <c r="E142" s="56" t="n">
        <v>2201</v>
      </c>
      <c r="F142" s="56" t="n">
        <v>2123.5</v>
      </c>
      <c r="G142" s="56" t="n">
        <v>2200.69</v>
      </c>
      <c r="H142" s="56" t="n">
        <v>2182.4</v>
      </c>
      <c r="I142" s="56" t="n">
        <v>2238.2</v>
      </c>
      <c r="J142" s="56" t="n">
        <v>2123.5</v>
      </c>
      <c r="K142" s="56" t="n">
        <v>2250.6</v>
      </c>
      <c r="L142" s="56" t="n">
        <v>2241.3</v>
      </c>
      <c r="M142" s="56" t="n">
        <v>2244.4</v>
      </c>
      <c r="N142" s="56" t="n">
        <v>2297.1</v>
      </c>
      <c r="O142" s="57" t="n">
        <v>2300.2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85.194155</v>
      </c>
      <c r="C148" s="54" t="n">
        <v>185.194155</v>
      </c>
      <c r="D148" s="54" t="n">
        <v>166.18108</v>
      </c>
      <c r="E148" s="54" t="n">
        <v>155.86707</v>
      </c>
      <c r="F148" s="54" t="n">
        <v>179.908965</v>
      </c>
      <c r="G148" s="54" t="n">
        <v>175.37475</v>
      </c>
      <c r="H148" s="54" t="n">
        <v>179.280068</v>
      </c>
      <c r="I148" s="54" t="n">
        <v>182.926257</v>
      </c>
      <c r="J148" s="54" t="n">
        <v>192.671417</v>
      </c>
      <c r="K148" s="54" t="n">
        <v>190.121233</v>
      </c>
      <c r="L148" s="54" t="n">
        <v>198.815648</v>
      </c>
      <c r="M148" s="54" t="n">
        <v>208.58102</v>
      </c>
      <c r="N148" s="54" t="n">
        <v>207.698915</v>
      </c>
      <c r="O148" s="55" t="n">
        <v>213.52366</v>
      </c>
    </row>
    <row r="149" customFormat="false" ht="12.75" hidden="false" customHeight="false" outlineLevel="0" collapsed="false">
      <c r="A149" s="22" t="s">
        <v>112</v>
      </c>
      <c r="B149" s="56" t="n">
        <v>72.825045</v>
      </c>
      <c r="C149" s="56" t="n">
        <v>72.825045</v>
      </c>
      <c r="D149" s="56" t="n">
        <v>71.42586</v>
      </c>
      <c r="E149" s="56" t="n">
        <v>76.663155</v>
      </c>
      <c r="F149" s="56" t="n">
        <v>81.009045</v>
      </c>
      <c r="G149" s="56" t="n">
        <v>84.192435</v>
      </c>
      <c r="H149" s="56" t="n">
        <v>87.263388</v>
      </c>
      <c r="I149" s="56" t="n">
        <v>91.346832</v>
      </c>
      <c r="J149" s="56" t="n">
        <v>94.864092</v>
      </c>
      <c r="K149" s="56" t="n">
        <v>97.543608</v>
      </c>
      <c r="L149" s="56" t="n">
        <v>104.663688</v>
      </c>
      <c r="M149" s="56" t="n">
        <v>110.484</v>
      </c>
      <c r="N149" s="56" t="n">
        <v>107.88</v>
      </c>
      <c r="O149" s="57" t="n">
        <v>106.764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112.36911</v>
      </c>
      <c r="C150" s="56" t="n">
        <v>112.36911</v>
      </c>
      <c r="D150" s="56" t="n">
        <v>94.75522</v>
      </c>
      <c r="E150" s="56" t="n">
        <v>79.203915</v>
      </c>
      <c r="F150" s="56" t="n">
        <v>98.89992</v>
      </c>
      <c r="G150" s="56" t="n">
        <v>91.182315</v>
      </c>
      <c r="H150" s="56" t="n">
        <v>92.01668</v>
      </c>
      <c r="I150" s="56" t="n">
        <v>91.579425</v>
      </c>
      <c r="J150" s="56" t="n">
        <v>97.807325</v>
      </c>
      <c r="K150" s="56" t="n">
        <v>92.577625</v>
      </c>
      <c r="L150" s="56" t="n">
        <v>94.15196</v>
      </c>
      <c r="M150" s="56" t="n">
        <v>98.09702</v>
      </c>
      <c r="N150" s="56" t="n">
        <v>99.818915</v>
      </c>
      <c r="O150" s="57" t="n">
        <v>106.75966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6360.00485486364</v>
      </c>
      <c r="C156" s="72" t="n">
        <v>3510</v>
      </c>
      <c r="D156" s="72" t="n">
        <v>3547.44</v>
      </c>
      <c r="E156" s="72" t="n">
        <v>3676.53</v>
      </c>
      <c r="F156" s="72" t="n">
        <v>4950.42</v>
      </c>
      <c r="G156" s="72" t="n">
        <v>5178</v>
      </c>
      <c r="H156" s="72" t="n">
        <v>6360.00485486364</v>
      </c>
      <c r="I156" s="72" t="n">
        <v>5768.12084691513</v>
      </c>
      <c r="J156" s="72" t="n">
        <v>6355.72391769979</v>
      </c>
      <c r="K156" s="72" t="n">
        <v>6978.96831744267</v>
      </c>
      <c r="L156" s="72" t="n">
        <v>7280.11172439632</v>
      </c>
      <c r="M156" s="72" t="n">
        <v>6630.04267537631</v>
      </c>
      <c r="N156" s="72" t="n">
        <v>8129.69249902746</v>
      </c>
      <c r="O156" s="73" t="n">
        <v>8247.15</v>
      </c>
      <c r="P156" s="3"/>
    </row>
    <row r="157" customFormat="false" ht="12.75" hidden="false" customHeight="false" outlineLevel="0" collapsed="false">
      <c r="A157" s="103" t="s">
        <v>123</v>
      </c>
      <c r="B157" s="56" t="s">
        <v>29</v>
      </c>
      <c r="C157" s="56" t="s">
        <v>29</v>
      </c>
      <c r="D157" s="56" t="s">
        <v>29</v>
      </c>
      <c r="E157" s="56" t="s">
        <v>29</v>
      </c>
      <c r="F157" s="56" t="s">
        <v>29</v>
      </c>
      <c r="G157" s="56" t="s">
        <v>29</v>
      </c>
      <c r="H157" s="56" t="s">
        <v>29</v>
      </c>
      <c r="I157" s="56" t="s">
        <v>29</v>
      </c>
      <c r="J157" s="56" t="s">
        <v>29</v>
      </c>
      <c r="K157" s="56" t="s">
        <v>29</v>
      </c>
      <c r="L157" s="88" t="s">
        <v>29</v>
      </c>
      <c r="M157" s="88" t="s">
        <v>29</v>
      </c>
      <c r="N157" s="88" t="s">
        <v>29</v>
      </c>
      <c r="O157" s="89" t="s">
        <v>29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4218.5</v>
      </c>
      <c r="C159" s="56" t="n">
        <v>3510</v>
      </c>
      <c r="D159" s="56" t="n">
        <v>3510</v>
      </c>
      <c r="E159" s="56" t="n">
        <v>3510</v>
      </c>
      <c r="F159" s="56" t="n">
        <v>3510</v>
      </c>
      <c r="G159" s="56" t="n">
        <v>3510</v>
      </c>
      <c r="H159" s="56" t="n">
        <v>4218.5</v>
      </c>
      <c r="I159" s="56" t="n">
        <v>3047.2</v>
      </c>
      <c r="J159" s="56" t="n">
        <v>2932.8</v>
      </c>
      <c r="K159" s="56" t="n">
        <v>2835.6</v>
      </c>
      <c r="L159" s="88" t="n">
        <v>2680.2</v>
      </c>
      <c r="M159" s="88" t="n">
        <v>1216.7</v>
      </c>
      <c r="N159" s="88" t="n">
        <v>1098.1</v>
      </c>
      <c r="O159" s="89" t="n">
        <v>1211.75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141.50485486364</v>
      </c>
      <c r="C160" s="76" t="s">
        <v>148</v>
      </c>
      <c r="D160" s="76" t="n">
        <v>37.44</v>
      </c>
      <c r="E160" s="76" t="n">
        <v>166.53</v>
      </c>
      <c r="F160" s="76" t="n">
        <v>1440.42</v>
      </c>
      <c r="G160" s="76" t="n">
        <v>1668</v>
      </c>
      <c r="H160" s="76" t="n">
        <v>2141.50485486364</v>
      </c>
      <c r="I160" s="76" t="n">
        <v>2720.92084691513</v>
      </c>
      <c r="J160" s="76" t="n">
        <v>3422.92391769979</v>
      </c>
      <c r="K160" s="76" t="n">
        <v>4143.36831744267</v>
      </c>
      <c r="L160" s="106" t="n">
        <v>4599.91172439632</v>
      </c>
      <c r="M160" s="106" t="n">
        <v>5413.34267537631</v>
      </c>
      <c r="N160" s="106" t="n">
        <v>7031.59249902746</v>
      </c>
      <c r="O160" s="107" t="n">
        <v>7035.4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1758.7788</v>
      </c>
      <c r="C161" s="72" t="n">
        <v>2696</v>
      </c>
      <c r="D161" s="72" t="n">
        <v>2356.19</v>
      </c>
      <c r="E161" s="72" t="n">
        <v>2138</v>
      </c>
      <c r="F161" s="72" t="n">
        <v>2012</v>
      </c>
      <c r="G161" s="72" t="n">
        <v>1627.35</v>
      </c>
      <c r="H161" s="72" t="n">
        <v>1758.7788</v>
      </c>
      <c r="I161" s="72" t="n">
        <v>1722.7542375</v>
      </c>
      <c r="J161" s="72" t="n">
        <v>1376.6032375</v>
      </c>
      <c r="K161" s="72" t="n">
        <v>1481.4257875</v>
      </c>
      <c r="L161" s="72" t="n">
        <v>1247.19012083333</v>
      </c>
      <c r="M161" s="72" t="n">
        <v>789.703133333333</v>
      </c>
      <c r="N161" s="72" t="n">
        <v>722.9228</v>
      </c>
      <c r="O161" s="73" t="n">
        <v>786.01</v>
      </c>
      <c r="P161" s="3"/>
    </row>
    <row r="162" customFormat="false" ht="12.75" hidden="false" customHeight="false" outlineLevel="0" collapsed="false">
      <c r="A162" s="103" t="s">
        <v>123</v>
      </c>
      <c r="B162" s="56" t="s">
        <v>29</v>
      </c>
      <c r="C162" s="56" t="s">
        <v>29</v>
      </c>
      <c r="D162" s="56" t="s">
        <v>29</v>
      </c>
      <c r="E162" s="56" t="s">
        <v>29</v>
      </c>
      <c r="F162" s="56" t="s">
        <v>29</v>
      </c>
      <c r="G162" s="56" t="s">
        <v>29</v>
      </c>
      <c r="H162" s="56" t="s">
        <v>29</v>
      </c>
      <c r="I162" s="56" t="s">
        <v>29</v>
      </c>
      <c r="J162" s="56" t="s">
        <v>29</v>
      </c>
      <c r="K162" s="56" t="s">
        <v>29</v>
      </c>
      <c r="L162" s="88" t="s">
        <v>29</v>
      </c>
      <c r="M162" s="88" t="s">
        <v>29</v>
      </c>
      <c r="N162" s="88" t="s">
        <v>29</v>
      </c>
      <c r="O162" s="89" t="s">
        <v>29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1551.7</v>
      </c>
      <c r="C163" s="56" t="n">
        <v>2486</v>
      </c>
      <c r="D163" s="56" t="n">
        <v>2132</v>
      </c>
      <c r="E163" s="56" t="n">
        <v>1908</v>
      </c>
      <c r="F163" s="56" t="n">
        <v>1762</v>
      </c>
      <c r="G163" s="56" t="n">
        <v>1470</v>
      </c>
      <c r="H163" s="56" t="n">
        <v>1551.7</v>
      </c>
      <c r="I163" s="56" t="n">
        <v>1471</v>
      </c>
      <c r="J163" s="56" t="n">
        <v>1075.9</v>
      </c>
      <c r="K163" s="56" t="n">
        <v>1167.7</v>
      </c>
      <c r="L163" s="88" t="n">
        <v>864.4</v>
      </c>
      <c r="M163" s="88" t="n">
        <v>358</v>
      </c>
      <c r="N163" s="88" t="n">
        <v>371.52</v>
      </c>
      <c r="O163" s="89" t="n">
        <v>431.01</v>
      </c>
      <c r="P163" s="21"/>
    </row>
    <row r="164" customFormat="false" ht="12.75" hidden="false" customHeight="false" outlineLevel="0" collapsed="false">
      <c r="A164" s="104" t="s">
        <v>125</v>
      </c>
      <c r="B164" s="56" t="s">
        <v>29</v>
      </c>
      <c r="C164" s="56" t="n">
        <v>70</v>
      </c>
      <c r="D164" s="56" t="n">
        <v>70</v>
      </c>
      <c r="E164" s="56" t="n">
        <v>70</v>
      </c>
      <c r="F164" s="56" t="n">
        <v>70</v>
      </c>
      <c r="G164" s="56" t="n">
        <v>20</v>
      </c>
      <c r="H164" s="56" t="s">
        <v>29</v>
      </c>
      <c r="I164" s="56" t="s">
        <v>29</v>
      </c>
      <c r="J164" s="56" t="s">
        <v>29</v>
      </c>
      <c r="K164" s="56" t="s">
        <v>29</v>
      </c>
      <c r="L164" s="88" t="s">
        <v>29</v>
      </c>
      <c r="M164" s="88" t="s">
        <v>29</v>
      </c>
      <c r="N164" s="88" t="s">
        <v>29</v>
      </c>
      <c r="O164" s="89" t="s">
        <v>29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207.0788</v>
      </c>
      <c r="C165" s="76" t="n">
        <v>140</v>
      </c>
      <c r="D165" s="76" t="n">
        <v>154.19</v>
      </c>
      <c r="E165" s="76" t="n">
        <v>160</v>
      </c>
      <c r="F165" s="76" t="n">
        <v>180</v>
      </c>
      <c r="G165" s="76" t="n">
        <v>137.35</v>
      </c>
      <c r="H165" s="76" t="n">
        <v>207.0788</v>
      </c>
      <c r="I165" s="76" t="n">
        <v>251.7542375</v>
      </c>
      <c r="J165" s="76" t="n">
        <v>300.7032375</v>
      </c>
      <c r="K165" s="76" t="n">
        <v>313.7257875</v>
      </c>
      <c r="L165" s="106" t="n">
        <v>382.790120833333</v>
      </c>
      <c r="M165" s="106" t="n">
        <v>431.703133333333</v>
      </c>
      <c r="N165" s="106" t="n">
        <v>351.4028</v>
      </c>
      <c r="O165" s="107" t="n">
        <v>355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6632.79153309207</v>
      </c>
      <c r="C166" s="72" t="n">
        <v>3895.7</v>
      </c>
      <c r="D166" s="72" t="n">
        <v>4349.8</v>
      </c>
      <c r="E166" s="72" t="n">
        <v>4875.6</v>
      </c>
      <c r="F166" s="72" t="n">
        <v>5401.4</v>
      </c>
      <c r="G166" s="72" t="n">
        <v>5807.7</v>
      </c>
      <c r="H166" s="72" t="n">
        <v>6632.79153309207</v>
      </c>
      <c r="I166" s="72" t="n">
        <v>6358.65102864516</v>
      </c>
      <c r="J166" s="72" t="n">
        <v>6273.6014087316</v>
      </c>
      <c r="K166" s="72" t="n">
        <v>6038.11995501331</v>
      </c>
      <c r="L166" s="72" t="n">
        <v>4414.18583841369</v>
      </c>
      <c r="M166" s="108" t="n">
        <v>4017.97646911003</v>
      </c>
      <c r="N166" s="108" t="n">
        <v>3325.30745909081</v>
      </c>
      <c r="O166" s="109" t="n">
        <v>3781.37237431712</v>
      </c>
      <c r="P166" s="3"/>
    </row>
    <row r="167" customFormat="false" ht="12.75" hidden="false" customHeight="false" outlineLevel="0" collapsed="false">
      <c r="A167" s="103" t="s">
        <v>123</v>
      </c>
      <c r="B167" s="56" t="s">
        <v>29</v>
      </c>
      <c r="C167" s="110" t="s">
        <v>29</v>
      </c>
      <c r="D167" s="110" t="s">
        <v>29</v>
      </c>
      <c r="E167" s="110" t="s">
        <v>29</v>
      </c>
      <c r="F167" s="110" t="s">
        <v>29</v>
      </c>
      <c r="G167" s="110" t="s">
        <v>29</v>
      </c>
      <c r="H167" s="110" t="s">
        <v>29</v>
      </c>
      <c r="I167" s="110" t="s">
        <v>29</v>
      </c>
      <c r="J167" s="110" t="s">
        <v>29</v>
      </c>
      <c r="K167" s="110" t="s">
        <v>29</v>
      </c>
      <c r="L167" s="110" t="s">
        <v>29</v>
      </c>
      <c r="M167" s="110" t="s">
        <v>29</v>
      </c>
      <c r="N167" s="110" t="s">
        <v>29</v>
      </c>
      <c r="O167" s="111" t="s">
        <v>29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89.6011</v>
      </c>
      <c r="C168" s="110" t="n">
        <v>167.3</v>
      </c>
      <c r="D168" s="110" t="n">
        <v>167.3</v>
      </c>
      <c r="E168" s="110" t="n">
        <v>167.3</v>
      </c>
      <c r="F168" s="110" t="n">
        <v>191.2</v>
      </c>
      <c r="G168" s="110" t="n">
        <v>191.2</v>
      </c>
      <c r="H168" s="110" t="n">
        <v>89.6011</v>
      </c>
      <c r="I168" s="110" t="n">
        <v>177.099</v>
      </c>
      <c r="J168" s="110" t="n">
        <v>206.3048</v>
      </c>
      <c r="K168" s="110" t="n">
        <v>236.8012</v>
      </c>
      <c r="L168" s="110" t="n">
        <v>264.1906</v>
      </c>
      <c r="M168" s="110" t="n">
        <v>291.2454</v>
      </c>
      <c r="N168" s="110" t="n">
        <v>345.6896</v>
      </c>
      <c r="O168" s="111" t="n">
        <v>1217.466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167.3</v>
      </c>
      <c r="C169" s="110" t="s">
        <v>148</v>
      </c>
      <c r="D169" s="110" t="s">
        <v>148</v>
      </c>
      <c r="E169" s="110" t="s">
        <v>148</v>
      </c>
      <c r="F169" s="110" t="s">
        <v>148</v>
      </c>
      <c r="G169" s="110" t="s">
        <v>148</v>
      </c>
      <c r="H169" s="110" t="n">
        <v>167.3</v>
      </c>
      <c r="I169" s="110" t="n">
        <v>167.3</v>
      </c>
      <c r="J169" s="110" t="n">
        <v>191.2</v>
      </c>
      <c r="K169" s="110" t="n">
        <v>215.1</v>
      </c>
      <c r="L169" s="110" t="n">
        <v>191.2</v>
      </c>
      <c r="M169" s="110" t="n">
        <v>215.1</v>
      </c>
      <c r="N169" s="110" t="n">
        <v>239</v>
      </c>
      <c r="O169" s="111" t="s">
        <v>15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6375.89043309207</v>
      </c>
      <c r="C170" s="112" t="n">
        <v>3728.4</v>
      </c>
      <c r="D170" s="112" t="n">
        <v>4182.5</v>
      </c>
      <c r="E170" s="112" t="n">
        <v>4708.3</v>
      </c>
      <c r="F170" s="112" t="n">
        <v>5210.2</v>
      </c>
      <c r="G170" s="112" t="n">
        <v>5616.5</v>
      </c>
      <c r="H170" s="112" t="n">
        <v>6375.89043309207</v>
      </c>
      <c r="I170" s="112" t="n">
        <v>6014.25202864516</v>
      </c>
      <c r="J170" s="112" t="n">
        <v>5876.0966087316</v>
      </c>
      <c r="K170" s="112" t="n">
        <v>5586.21875501331</v>
      </c>
      <c r="L170" s="112" t="n">
        <v>3958.79523841369</v>
      </c>
      <c r="M170" s="112" t="n">
        <v>3511.63106911003</v>
      </c>
      <c r="N170" s="112" t="n">
        <v>2740.61785909081</v>
      </c>
      <c r="O170" s="113" t="n">
        <v>2563.90637431712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1023087.64631096</v>
      </c>
      <c r="C174" s="116" t="n">
        <v>1023087.64631096</v>
      </c>
      <c r="D174" s="116" t="n">
        <v>1063747.65224318</v>
      </c>
      <c r="E174" s="116" t="n">
        <v>936375.436998624</v>
      </c>
      <c r="F174" s="116" t="n">
        <v>926628.697953091</v>
      </c>
      <c r="G174" s="116" t="n">
        <v>911762.662658333</v>
      </c>
      <c r="H174" s="116" t="n">
        <v>907131.242369618</v>
      </c>
      <c r="I174" s="116" t="n">
        <v>929479.422779916</v>
      </c>
      <c r="J174" s="116" t="n">
        <v>898168.937473118</v>
      </c>
      <c r="K174" s="116" t="n">
        <v>890426.03077166</v>
      </c>
      <c r="L174" s="116" t="n">
        <v>863178.592582191</v>
      </c>
      <c r="M174" s="116" t="n">
        <v>874369.683160786</v>
      </c>
      <c r="N174" s="116" t="n">
        <v>888069.684151818</v>
      </c>
      <c r="O174" s="117" t="n">
        <v>878023.260332248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1015572.42143763</v>
      </c>
      <c r="C175" s="74" t="n">
        <v>1015572.42143763</v>
      </c>
      <c r="D175" s="74" t="n">
        <v>977468.111224218</v>
      </c>
      <c r="E175" s="74" t="n">
        <v>929898.018365291</v>
      </c>
      <c r="F175" s="74" t="n">
        <v>920186.797591757</v>
      </c>
      <c r="G175" s="74" t="n">
        <v>906063.3397</v>
      </c>
      <c r="H175" s="74" t="n">
        <v>901478.321189285</v>
      </c>
      <c r="I175" s="74" t="n">
        <v>923792.381436582</v>
      </c>
      <c r="J175" s="74" t="n">
        <v>892418.127289785</v>
      </c>
      <c r="K175" s="74" t="n">
        <v>884500.741828327</v>
      </c>
      <c r="L175" s="74" t="n">
        <v>857277.662332558</v>
      </c>
      <c r="M175" s="74" t="n">
        <v>860272.658890453</v>
      </c>
      <c r="N175" s="74" t="n">
        <v>874261.175318484</v>
      </c>
      <c r="O175" s="75" t="n">
        <v>864116.773188915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41593.577822921</v>
      </c>
      <c r="C176" s="74" t="n">
        <v>141593.577822921</v>
      </c>
      <c r="D176" s="74" t="n">
        <v>130483.756793038</v>
      </c>
      <c r="E176" s="74" t="n">
        <v>125823.611107445</v>
      </c>
      <c r="F176" s="74" t="n">
        <v>122308.752389376</v>
      </c>
      <c r="G176" s="74" t="n">
        <v>117534.274223068</v>
      </c>
      <c r="H176" s="74" t="n">
        <v>111000.058720092</v>
      </c>
      <c r="I176" s="74" t="n">
        <v>106534.707742091</v>
      </c>
      <c r="J176" s="74" t="n">
        <v>103041.116539059</v>
      </c>
      <c r="K176" s="74" t="n">
        <v>97593.6203230568</v>
      </c>
      <c r="L176" s="74" t="n">
        <v>94063.290134717</v>
      </c>
      <c r="M176" s="74" t="n">
        <v>88375.4967505695</v>
      </c>
      <c r="N176" s="74" t="n">
        <v>84827.2691173965</v>
      </c>
      <c r="O176" s="75" t="n">
        <v>83273.533461321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41593.577822921</v>
      </c>
      <c r="C177" s="74" t="n">
        <v>141593.577822921</v>
      </c>
      <c r="D177" s="74" t="n">
        <v>130483.756793038</v>
      </c>
      <c r="E177" s="74" t="n">
        <v>125823.611107445</v>
      </c>
      <c r="F177" s="74" t="n">
        <v>122308.752389376</v>
      </c>
      <c r="G177" s="74" t="n">
        <v>117534.274223068</v>
      </c>
      <c r="H177" s="74" t="n">
        <v>111000.058720092</v>
      </c>
      <c r="I177" s="74" t="n">
        <v>106534.707742091</v>
      </c>
      <c r="J177" s="74" t="n">
        <v>103041.116539059</v>
      </c>
      <c r="K177" s="74" t="n">
        <v>97593.6203230568</v>
      </c>
      <c r="L177" s="74" t="n">
        <v>94063.290134717</v>
      </c>
      <c r="M177" s="74" t="n">
        <v>88375.4967505695</v>
      </c>
      <c r="N177" s="74" t="n">
        <v>84827.2691173965</v>
      </c>
      <c r="O177" s="75" t="n">
        <v>83273.533461321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81373.4066623902</v>
      </c>
      <c r="C178" s="74" t="n">
        <v>81373.4066623902</v>
      </c>
      <c r="D178" s="74" t="n">
        <v>77887.65968751</v>
      </c>
      <c r="E178" s="74" t="n">
        <v>79126.191093107</v>
      </c>
      <c r="F178" s="74" t="n">
        <v>75882.843261538</v>
      </c>
      <c r="G178" s="74" t="n">
        <v>72196.067811525</v>
      </c>
      <c r="H178" s="74" t="n">
        <v>73471.832053655</v>
      </c>
      <c r="I178" s="74" t="n">
        <v>75090.548027854</v>
      </c>
      <c r="J178" s="74" t="n">
        <v>72642.486201407</v>
      </c>
      <c r="K178" s="74" t="n">
        <v>59407.736053067</v>
      </c>
      <c r="L178" s="74" t="n">
        <v>55722.410621854</v>
      </c>
      <c r="M178" s="74" t="n">
        <v>55811.697133528</v>
      </c>
      <c r="N178" s="74" t="n">
        <v>56112.853283989</v>
      </c>
      <c r="O178" s="75" t="n">
        <v>55830.30537866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81373.4066623902</v>
      </c>
      <c r="C179" s="74" t="n">
        <v>81373.4066623902</v>
      </c>
      <c r="D179" s="74" t="n">
        <v>77887.65968751</v>
      </c>
      <c r="E179" s="74" t="n">
        <v>79126.191093107</v>
      </c>
      <c r="F179" s="74" t="n">
        <v>75882.843261538</v>
      </c>
      <c r="G179" s="74" t="n">
        <v>72196.067811525</v>
      </c>
      <c r="H179" s="74" t="n">
        <v>73471.832053655</v>
      </c>
      <c r="I179" s="74" t="n">
        <v>75090.548027854</v>
      </c>
      <c r="J179" s="74" t="n">
        <v>72642.486201407</v>
      </c>
      <c r="K179" s="74" t="n">
        <v>59407.736053067</v>
      </c>
      <c r="L179" s="74" t="n">
        <v>55722.410621854</v>
      </c>
      <c r="M179" s="74" t="n">
        <v>55811.697133528</v>
      </c>
      <c r="N179" s="74" t="n">
        <v>56112.853283989</v>
      </c>
      <c r="O179" s="75" t="n">
        <v>55830.30537866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6360.00485486364</v>
      </c>
      <c r="C180" s="74" t="n">
        <v>3510</v>
      </c>
      <c r="D180" s="74" t="n">
        <v>3547.44</v>
      </c>
      <c r="E180" s="74" t="n">
        <v>3676.53</v>
      </c>
      <c r="F180" s="74" t="n">
        <v>4950.42</v>
      </c>
      <c r="G180" s="74" t="n">
        <v>5178</v>
      </c>
      <c r="H180" s="74" t="n">
        <v>6360.00485486364</v>
      </c>
      <c r="I180" s="74" t="n">
        <v>5768.12084691513</v>
      </c>
      <c r="J180" s="74" t="n">
        <v>6355.72391769979</v>
      </c>
      <c r="K180" s="74" t="n">
        <v>6978.96831744267</v>
      </c>
      <c r="L180" s="74" t="n">
        <v>7280.11172439632</v>
      </c>
      <c r="M180" s="74" t="n">
        <v>6630.04267537631</v>
      </c>
      <c r="N180" s="74" t="n">
        <v>8129.69249902746</v>
      </c>
      <c r="O180" s="75" t="n">
        <v>8247.15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1758.7788</v>
      </c>
      <c r="C181" s="74" t="n">
        <v>2696</v>
      </c>
      <c r="D181" s="74" t="n">
        <v>2356.19</v>
      </c>
      <c r="E181" s="74" t="n">
        <v>2138</v>
      </c>
      <c r="F181" s="74" t="n">
        <v>2012</v>
      </c>
      <c r="G181" s="74" t="n">
        <v>1627.35</v>
      </c>
      <c r="H181" s="74" t="n">
        <v>1758.7788</v>
      </c>
      <c r="I181" s="74" t="n">
        <v>1722.7542375</v>
      </c>
      <c r="J181" s="74" t="n">
        <v>1376.6032375</v>
      </c>
      <c r="K181" s="74" t="n">
        <v>1481.4257875</v>
      </c>
      <c r="L181" s="74" t="n">
        <v>1247.19012083333</v>
      </c>
      <c r="M181" s="74" t="n">
        <v>789.703133333333</v>
      </c>
      <c r="N181" s="74" t="n">
        <v>722.9228</v>
      </c>
      <c r="O181" s="75" t="n">
        <v>786.01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6632.79153309207</v>
      </c>
      <c r="C182" s="120" t="n">
        <v>3895.7</v>
      </c>
      <c r="D182" s="120" t="n">
        <v>4349.8</v>
      </c>
      <c r="E182" s="120" t="n">
        <v>4875.6</v>
      </c>
      <c r="F182" s="120" t="n">
        <v>5401.4</v>
      </c>
      <c r="G182" s="120" t="n">
        <v>5807.7</v>
      </c>
      <c r="H182" s="120" t="n">
        <v>6632.79153309207</v>
      </c>
      <c r="I182" s="120" t="n">
        <v>6358.65102864516</v>
      </c>
      <c r="J182" s="120" t="n">
        <v>6273.6014087316</v>
      </c>
      <c r="K182" s="120" t="n">
        <v>6038.11995501331</v>
      </c>
      <c r="L182" s="120" t="n">
        <v>4414.18583841369</v>
      </c>
      <c r="M182" s="120" t="n">
        <v>4017.97646911003</v>
      </c>
      <c r="N182" s="120" t="n">
        <v>3325.30745909081</v>
      </c>
      <c r="O182" s="121" t="n">
        <v>3781.37237431712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260806.20598423</v>
      </c>
      <c r="C183" s="70" t="n">
        <v>1256156.33079627</v>
      </c>
      <c r="D183" s="70" t="n">
        <v>1282372.49872373</v>
      </c>
      <c r="E183" s="70" t="n">
        <v>1152015.36919918</v>
      </c>
      <c r="F183" s="70" t="n">
        <v>1137184.113604</v>
      </c>
      <c r="G183" s="70" t="n">
        <v>1114106.05469293</v>
      </c>
      <c r="H183" s="70" t="n">
        <v>1106354.70833132</v>
      </c>
      <c r="I183" s="70" t="n">
        <v>1124954.20466292</v>
      </c>
      <c r="J183" s="70" t="n">
        <v>1087858.46877752</v>
      </c>
      <c r="K183" s="70" t="n">
        <v>1061925.90120774</v>
      </c>
      <c r="L183" s="70" t="n">
        <v>1025905.78102241</v>
      </c>
      <c r="M183" s="70" t="n">
        <v>1029994.5993227</v>
      </c>
      <c r="N183" s="70" t="n">
        <v>1041187.72931132</v>
      </c>
      <c r="O183" s="71" t="n">
        <v>1029941.63154655</v>
      </c>
    </row>
    <row r="184" customFormat="false" ht="13.5" hidden="false" customHeight="false" outlineLevel="0" collapsed="false">
      <c r="A184" s="122" t="s">
        <v>139</v>
      </c>
      <c r="B184" s="70" t="n">
        <v>1253290.98111089</v>
      </c>
      <c r="C184" s="70" t="n">
        <v>1248641.10592294</v>
      </c>
      <c r="D184" s="70" t="n">
        <v>1196092.95770477</v>
      </c>
      <c r="E184" s="70" t="n">
        <v>1145537.95056584</v>
      </c>
      <c r="F184" s="70" t="n">
        <v>1130742.21324267</v>
      </c>
      <c r="G184" s="70" t="n">
        <v>1108406.73173459</v>
      </c>
      <c r="H184" s="70" t="n">
        <v>1100701.78715099</v>
      </c>
      <c r="I184" s="70" t="n">
        <v>1119267.16331959</v>
      </c>
      <c r="J184" s="70" t="n">
        <v>1082107.65859418</v>
      </c>
      <c r="K184" s="70" t="n">
        <v>1056000.61226441</v>
      </c>
      <c r="L184" s="70" t="n">
        <v>1020004.85077277</v>
      </c>
      <c r="M184" s="70" t="n">
        <v>1015897.57505237</v>
      </c>
      <c r="N184" s="70" t="n">
        <v>1027379.22047799</v>
      </c>
      <c r="O184" s="71" t="n">
        <v>1016035.14440321</v>
      </c>
    </row>
    <row r="185" customFormat="false" ht="13.5" hidden="false" customHeight="false" outlineLevel="0" collapsed="false">
      <c r="A185" s="123" t="s">
        <v>140</v>
      </c>
      <c r="B185" s="70" t="n">
        <v>1253290.98111089</v>
      </c>
      <c r="C185" s="70" t="n">
        <v>1248641.10592294</v>
      </c>
      <c r="D185" s="70" t="n">
        <v>1196092.95770477</v>
      </c>
      <c r="E185" s="70" t="n">
        <v>1145537.95056584</v>
      </c>
      <c r="F185" s="70" t="n">
        <v>1130742.21324267</v>
      </c>
      <c r="G185" s="70" t="n">
        <v>1108406.73173459</v>
      </c>
      <c r="H185" s="70" t="n">
        <v>1100701.78715099</v>
      </c>
      <c r="I185" s="70" t="n">
        <v>1119267.16331959</v>
      </c>
      <c r="J185" s="70" t="n">
        <v>1082107.65859418</v>
      </c>
      <c r="K185" s="70" t="n">
        <v>1056000.61226441</v>
      </c>
      <c r="L185" s="70" t="n">
        <v>1020004.85077277</v>
      </c>
      <c r="M185" s="70" t="n">
        <v>1015897.57505237</v>
      </c>
      <c r="N185" s="70" t="n">
        <v>1027379.22047799</v>
      </c>
      <c r="O185" s="71" t="n">
        <v>1016035.14440321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1040587.71922023</v>
      </c>
      <c r="C188" s="116" t="n">
        <v>1040587.71922023</v>
      </c>
      <c r="D188" s="116" t="n">
        <v>1003201.51270556</v>
      </c>
      <c r="E188" s="116" t="n">
        <v>953623.114990281</v>
      </c>
      <c r="F188" s="116" t="n">
        <v>942937.177790284</v>
      </c>
      <c r="G188" s="116" t="n">
        <v>924336.191730135</v>
      </c>
      <c r="H188" s="116" t="n">
        <v>915750.025411411</v>
      </c>
      <c r="I188" s="116" t="n">
        <v>938102.036627928</v>
      </c>
      <c r="J188" s="116" t="n">
        <v>904774.210231955</v>
      </c>
      <c r="K188" s="116" t="n">
        <v>894644.011371264</v>
      </c>
      <c r="L188" s="116" t="n">
        <v>865979.609236095</v>
      </c>
      <c r="M188" s="116" t="n">
        <v>866018.978394696</v>
      </c>
      <c r="N188" s="116" t="n">
        <v>878998.112825869</v>
      </c>
      <c r="O188" s="117" t="n">
        <v>868864.880262618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64946.2057879557</v>
      </c>
      <c r="C189" s="74" t="n">
        <v>60296.3306</v>
      </c>
      <c r="D189" s="74" t="n">
        <v>57660.000682</v>
      </c>
      <c r="E189" s="74" t="n">
        <v>61176.241146</v>
      </c>
      <c r="F189" s="74" t="n">
        <v>60349.69857</v>
      </c>
      <c r="G189" s="74" t="n">
        <v>61152.056729</v>
      </c>
      <c r="H189" s="74" t="n">
        <v>63548.4858779557</v>
      </c>
      <c r="I189" s="74" t="n">
        <v>62246.9715180603</v>
      </c>
      <c r="J189" s="74" t="n">
        <v>61265.3201439314</v>
      </c>
      <c r="K189" s="74" t="n">
        <v>48538.179889956</v>
      </c>
      <c r="L189" s="74" t="n">
        <v>43222.2484686433</v>
      </c>
      <c r="M189" s="74" t="n">
        <v>41785.1746418197</v>
      </c>
      <c r="N189" s="74" t="n">
        <v>42459.1257251183</v>
      </c>
      <c r="O189" s="75" t="n">
        <v>42596.8321293171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922</v>
      </c>
      <c r="C190" s="74" t="n">
        <v>1922</v>
      </c>
      <c r="D190" s="74" t="n">
        <v>1922</v>
      </c>
      <c r="E190" s="74" t="n">
        <v>1922</v>
      </c>
      <c r="F190" s="74" t="n">
        <v>1922</v>
      </c>
      <c r="G190" s="74" t="n">
        <v>1922</v>
      </c>
      <c r="H190" s="74" t="n">
        <v>1922</v>
      </c>
      <c r="I190" s="74" t="n">
        <v>1922</v>
      </c>
      <c r="J190" s="74" t="n">
        <v>1922</v>
      </c>
      <c r="K190" s="74" t="n">
        <v>1922</v>
      </c>
      <c r="L190" s="74" t="n">
        <v>1922</v>
      </c>
      <c r="M190" s="74" t="n">
        <v>1922</v>
      </c>
      <c r="N190" s="74" t="n">
        <v>1922</v>
      </c>
      <c r="O190" s="75" t="n">
        <v>1922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09917.202842331</v>
      </c>
      <c r="C191" s="74" t="n">
        <v>109917.202842331</v>
      </c>
      <c r="D191" s="74" t="n">
        <v>97737.561244927</v>
      </c>
      <c r="E191" s="74" t="n">
        <v>93938.1208478329</v>
      </c>
      <c r="F191" s="74" t="n">
        <v>91679.1323326538</v>
      </c>
      <c r="G191" s="74" t="n">
        <v>90064.0971533923</v>
      </c>
      <c r="H191" s="74" t="n">
        <v>91146.354622218</v>
      </c>
      <c r="I191" s="74" t="n">
        <v>91151.4968871359</v>
      </c>
      <c r="J191" s="74" t="n">
        <v>90802.4665910378</v>
      </c>
      <c r="K191" s="74" t="n">
        <v>89794.8024872775</v>
      </c>
      <c r="L191" s="74" t="n">
        <v>90257.9611451726</v>
      </c>
      <c r="M191" s="74" t="n">
        <v>89378.1622074864</v>
      </c>
      <c r="N191" s="74" t="n">
        <v>88743.244178126</v>
      </c>
      <c r="O191" s="75" t="n">
        <v>88296.708463476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7515.22487333337</v>
      </c>
      <c r="C192" s="74" t="n">
        <v>7515.22487333337</v>
      </c>
      <c r="D192" s="74" t="n">
        <v>52590.7943523</v>
      </c>
      <c r="E192" s="74" t="n">
        <v>6477.41863333336</v>
      </c>
      <c r="F192" s="74" t="n">
        <v>6441.90036133337</v>
      </c>
      <c r="G192" s="74" t="n">
        <v>5699.32295833336</v>
      </c>
      <c r="H192" s="74" t="n">
        <v>5652.9211803334</v>
      </c>
      <c r="I192" s="74" t="n">
        <v>5687.0413433334</v>
      </c>
      <c r="J192" s="74" t="n">
        <v>5750.8101833334</v>
      </c>
      <c r="K192" s="74" t="n">
        <v>5925.2889433334</v>
      </c>
      <c r="L192" s="74" t="n">
        <v>5900.93024963341</v>
      </c>
      <c r="M192" s="74" t="n">
        <v>14097.0242703334</v>
      </c>
      <c r="N192" s="74" t="n">
        <v>13808.5088333334</v>
      </c>
      <c r="O192" s="75" t="n">
        <v>13906.4871433334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5917.8532603772</v>
      </c>
      <c r="C193" s="74" t="n">
        <v>35917.8532603772</v>
      </c>
      <c r="D193" s="74" t="n">
        <v>35571.8830722831</v>
      </c>
      <c r="E193" s="74" t="n">
        <v>34878.4735817286</v>
      </c>
      <c r="F193" s="74" t="n">
        <v>33854.2045497331</v>
      </c>
      <c r="G193" s="74" t="n">
        <v>30932.3861220659</v>
      </c>
      <c r="H193" s="74" t="n">
        <v>28334.9212394041</v>
      </c>
      <c r="I193" s="74" t="n">
        <v>25844.6582864626</v>
      </c>
      <c r="J193" s="74" t="n">
        <v>23343.6616272579</v>
      </c>
      <c r="K193" s="74" t="n">
        <v>21101.6185159093</v>
      </c>
      <c r="L193" s="74" t="n">
        <v>18623.0319228615</v>
      </c>
      <c r="M193" s="74" t="n">
        <v>16793.2598083678</v>
      </c>
      <c r="N193" s="74" t="n">
        <v>15256.7377488747</v>
      </c>
      <c r="O193" s="75" t="n">
        <v>14354.7235478017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260806.20598423</v>
      </c>
      <c r="C195" s="125" t="n">
        <v>1256156.33079627</v>
      </c>
      <c r="D195" s="125" t="n">
        <v>1248683.75205707</v>
      </c>
      <c r="E195" s="125" t="n">
        <v>1152015.36919918</v>
      </c>
      <c r="F195" s="125" t="n">
        <v>1137184.113604</v>
      </c>
      <c r="G195" s="125" t="n">
        <v>1114106.05469293</v>
      </c>
      <c r="H195" s="125" t="n">
        <v>1106354.70833132</v>
      </c>
      <c r="I195" s="125" t="n">
        <v>1124954.20466292</v>
      </c>
      <c r="J195" s="125" t="n">
        <v>1087858.46877752</v>
      </c>
      <c r="K195" s="125" t="n">
        <v>1061925.90120774</v>
      </c>
      <c r="L195" s="125" t="n">
        <v>1025905.78102241</v>
      </c>
      <c r="M195" s="125" t="n">
        <v>1029994.5993227</v>
      </c>
      <c r="N195" s="125" t="n">
        <v>1041187.72931132</v>
      </c>
      <c r="O195" s="126" t="n">
        <v>1029941.63154655</v>
      </c>
    </row>
    <row r="196" s="127" customFormat="true" ht="13.5" hidden="false" customHeight="false" outlineLevel="0" collapsed="false">
      <c r="A196" s="123" t="s">
        <v>140</v>
      </c>
      <c r="B196" s="125" t="n">
        <v>1253290.98111089</v>
      </c>
      <c r="C196" s="125" t="n">
        <v>1248641.10592294</v>
      </c>
      <c r="D196" s="125" t="n">
        <v>1196092.95770477</v>
      </c>
      <c r="E196" s="125" t="n">
        <v>1145537.95056584</v>
      </c>
      <c r="F196" s="125" t="n">
        <v>1130742.21324267</v>
      </c>
      <c r="G196" s="125" t="n">
        <v>1108406.73173459</v>
      </c>
      <c r="H196" s="125" t="n">
        <v>1100701.78715099</v>
      </c>
      <c r="I196" s="125" t="n">
        <v>1119267.16331959</v>
      </c>
      <c r="J196" s="125" t="n">
        <v>1082107.65859418</v>
      </c>
      <c r="K196" s="125" t="n">
        <v>1056000.61226441</v>
      </c>
      <c r="L196" s="125" t="n">
        <v>1020004.85077277</v>
      </c>
      <c r="M196" s="125" t="n">
        <v>1015897.57505237</v>
      </c>
      <c r="N196" s="125" t="n">
        <v>1027379.22047799</v>
      </c>
      <c r="O196" s="126" t="n">
        <v>1016035.14440321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1040587.71922023</v>
      </c>
      <c r="C202" s="16" t="n">
        <v>1040587.71922023</v>
      </c>
      <c r="D202" s="16" t="n">
        <v>1003201.51270556</v>
      </c>
      <c r="E202" s="16" t="n">
        <v>953623.114990281</v>
      </c>
      <c r="F202" s="16" t="n">
        <v>942937.177790284</v>
      </c>
      <c r="G202" s="16" t="n">
        <v>924336.191730135</v>
      </c>
      <c r="H202" s="16" t="n">
        <v>915750.025411411</v>
      </c>
      <c r="I202" s="16" t="n">
        <v>938102.036627928</v>
      </c>
      <c r="J202" s="16" t="n">
        <v>904774.210231955</v>
      </c>
      <c r="K202" s="16" t="n">
        <v>894644.011371264</v>
      </c>
      <c r="L202" s="16" t="n">
        <v>865979.609236095</v>
      </c>
      <c r="M202" s="16" t="n">
        <v>866018.978394696</v>
      </c>
      <c r="N202" s="16" t="n">
        <v>878998.112825869</v>
      </c>
      <c r="O202" s="17" t="n">
        <v>868864.880262618</v>
      </c>
    </row>
    <row r="203" customFormat="false" ht="12.75" hidden="false" customHeight="false" outlineLevel="0" collapsed="false">
      <c r="A203" s="18" t="s">
        <v>70</v>
      </c>
      <c r="B203" s="19" t="n">
        <v>1004524.57705623</v>
      </c>
      <c r="C203" s="19" t="n">
        <v>1004524.57705623</v>
      </c>
      <c r="D203" s="19" t="n">
        <v>968709.590100556</v>
      </c>
      <c r="E203" s="19" t="n">
        <v>920213.507353281</v>
      </c>
      <c r="F203" s="19" t="n">
        <v>910789.809257284</v>
      </c>
      <c r="G203" s="19" t="n">
        <v>894855.252648135</v>
      </c>
      <c r="H203" s="19" t="n">
        <v>888796.584463411</v>
      </c>
      <c r="I203" s="19" t="n">
        <v>912896.311565928</v>
      </c>
      <c r="J203" s="19" t="n">
        <v>880788.997777955</v>
      </c>
      <c r="K203" s="19" t="n">
        <v>872074.951641264</v>
      </c>
      <c r="L203" s="19" t="n">
        <v>844158.304843095</v>
      </c>
      <c r="M203" s="19" t="n">
        <v>846666.418440696</v>
      </c>
      <c r="N203" s="19" t="n">
        <v>862001.184800869</v>
      </c>
      <c r="O203" s="20" t="n">
        <v>852452.661056214</v>
      </c>
      <c r="P203" s="21"/>
    </row>
    <row r="204" customFormat="false" ht="12.75" hidden="false" customHeight="false" outlineLevel="0" collapsed="false">
      <c r="A204" s="22" t="s">
        <v>71</v>
      </c>
      <c r="B204" s="23" t="n">
        <v>418608.0323207</v>
      </c>
      <c r="C204" s="23" t="n">
        <v>418608.0323207</v>
      </c>
      <c r="D204" s="23" t="n">
        <v>405637.0043061</v>
      </c>
      <c r="E204" s="23" t="n">
        <v>383310.844066</v>
      </c>
      <c r="F204" s="23" t="n">
        <v>373144.1726009</v>
      </c>
      <c r="G204" s="23" t="n">
        <v>369830.1380151</v>
      </c>
      <c r="H204" s="23" t="n">
        <v>359168.667450867</v>
      </c>
      <c r="I204" s="23" t="n">
        <v>364869.176074691</v>
      </c>
      <c r="J204" s="23" t="n">
        <v>346692.262913801</v>
      </c>
      <c r="K204" s="23" t="n">
        <v>349004.146656404</v>
      </c>
      <c r="L204" s="23" t="n">
        <v>335132.684600958</v>
      </c>
      <c r="M204" s="23" t="n">
        <v>348069.999916279</v>
      </c>
      <c r="N204" s="23" t="n">
        <v>353330.545001626</v>
      </c>
      <c r="O204" s="24" t="n">
        <v>360772.549519735</v>
      </c>
      <c r="P204" s="21"/>
    </row>
    <row r="205" customFormat="false" ht="12.75" hidden="false" customHeight="false" outlineLevel="0" collapsed="false">
      <c r="A205" s="22" t="s">
        <v>72</v>
      </c>
      <c r="B205" s="23" t="n">
        <v>198309.3596742</v>
      </c>
      <c r="C205" s="23" t="n">
        <v>198309.3596742</v>
      </c>
      <c r="D205" s="23" t="n">
        <v>174314.1745388</v>
      </c>
      <c r="E205" s="23" t="n">
        <v>160902.0894503</v>
      </c>
      <c r="F205" s="23" t="n">
        <v>149012.6336566</v>
      </c>
      <c r="G205" s="23" t="n">
        <v>150755.3867696</v>
      </c>
      <c r="H205" s="23" t="n">
        <v>151123.550022075</v>
      </c>
      <c r="I205" s="23" t="n">
        <v>145282.922311965</v>
      </c>
      <c r="J205" s="23" t="n">
        <v>145264.263955101</v>
      </c>
      <c r="K205" s="23" t="n">
        <v>139597.724160093</v>
      </c>
      <c r="L205" s="23" t="n">
        <v>136465.609657455</v>
      </c>
      <c r="M205" s="23" t="n">
        <v>136611.207691145</v>
      </c>
      <c r="N205" s="23" t="n">
        <v>133852.646830018</v>
      </c>
      <c r="O205" s="24" t="n">
        <v>132981.309866104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66772.091154328</v>
      </c>
      <c r="C206" s="23" t="n">
        <v>166772.091154328</v>
      </c>
      <c r="D206" s="23" t="n">
        <v>170856.173500056</v>
      </c>
      <c r="E206" s="23" t="n">
        <v>177044.921917481</v>
      </c>
      <c r="F206" s="23" t="n">
        <v>182274.222925184</v>
      </c>
      <c r="G206" s="23" t="n">
        <v>178654.590417635</v>
      </c>
      <c r="H206" s="23" t="n">
        <v>182618.480512016</v>
      </c>
      <c r="I206" s="23" t="n">
        <v>182803.548670463</v>
      </c>
      <c r="J206" s="23" t="n">
        <v>183305.809463785</v>
      </c>
      <c r="K206" s="23" t="n">
        <v>186481.282532332</v>
      </c>
      <c r="L206" s="23" t="n">
        <v>191967.86760881</v>
      </c>
      <c r="M206" s="23" t="n">
        <v>187840.324342328</v>
      </c>
      <c r="N206" s="23" t="n">
        <v>183394.913745128</v>
      </c>
      <c r="O206" s="24" t="n">
        <v>181258.15340551</v>
      </c>
      <c r="P206" s="21"/>
    </row>
    <row r="207" customFormat="false" ht="12.75" hidden="false" customHeight="false" outlineLevel="0" collapsed="false">
      <c r="A207" s="22" t="s">
        <v>74</v>
      </c>
      <c r="B207" s="23" t="n">
        <v>208845.9261635</v>
      </c>
      <c r="C207" s="23" t="n">
        <v>208845.9261635</v>
      </c>
      <c r="D207" s="23" t="n">
        <v>209323.4211261</v>
      </c>
      <c r="E207" s="23" t="n">
        <v>192440.450966</v>
      </c>
      <c r="F207" s="23" t="n">
        <v>201146.3330581</v>
      </c>
      <c r="G207" s="23" t="n">
        <v>190801.1019843</v>
      </c>
      <c r="H207" s="23" t="n">
        <v>191809.329321846</v>
      </c>
      <c r="I207" s="23" t="n">
        <v>216738.11154897</v>
      </c>
      <c r="J207" s="23" t="n">
        <v>202447.107140568</v>
      </c>
      <c r="K207" s="23" t="n">
        <v>193892.538561082</v>
      </c>
      <c r="L207" s="23" t="n">
        <v>177946.655460795</v>
      </c>
      <c r="M207" s="23" t="n">
        <v>171752.52680749</v>
      </c>
      <c r="N207" s="23" t="n">
        <v>189478.532999079</v>
      </c>
      <c r="O207" s="24" t="n">
        <v>175471.393620329</v>
      </c>
      <c r="P207" s="21"/>
    </row>
    <row r="208" customFormat="false" ht="12.75" hidden="false" customHeight="false" outlineLevel="0" collapsed="false">
      <c r="A208" s="22" t="s">
        <v>75</v>
      </c>
      <c r="B208" s="23" t="n">
        <v>11989.1677435</v>
      </c>
      <c r="C208" s="23" t="n">
        <v>11989.1677435</v>
      </c>
      <c r="D208" s="23" t="n">
        <v>8578.8166295</v>
      </c>
      <c r="E208" s="23" t="n">
        <v>6515.2009535</v>
      </c>
      <c r="F208" s="23" t="n">
        <v>5212.4470165</v>
      </c>
      <c r="G208" s="23" t="n">
        <v>4814.0354615</v>
      </c>
      <c r="H208" s="23" t="n">
        <v>4076.5571566063</v>
      </c>
      <c r="I208" s="23" t="n">
        <v>3202.5529598399</v>
      </c>
      <c r="J208" s="23" t="n">
        <v>3079.5543047005</v>
      </c>
      <c r="K208" s="23" t="n">
        <v>3099.2597313523</v>
      </c>
      <c r="L208" s="23" t="n">
        <v>2645.4875150771</v>
      </c>
      <c r="M208" s="23" t="n">
        <v>2392.3596834548</v>
      </c>
      <c r="N208" s="23" t="n">
        <v>1944.5462250174</v>
      </c>
      <c r="O208" s="24" t="n">
        <v>1969.2546445353</v>
      </c>
      <c r="P208" s="21"/>
    </row>
    <row r="209" customFormat="false" ht="12.75" hidden="false" customHeight="false" outlineLevel="0" collapsed="false">
      <c r="A209" s="18" t="s">
        <v>76</v>
      </c>
      <c r="B209" s="19" t="n">
        <v>36063.142164</v>
      </c>
      <c r="C209" s="19" t="n">
        <v>36063.142164</v>
      </c>
      <c r="D209" s="19" t="n">
        <v>34491.922605</v>
      </c>
      <c r="E209" s="19" t="n">
        <v>33409.607637</v>
      </c>
      <c r="F209" s="19" t="n">
        <v>32147.368533</v>
      </c>
      <c r="G209" s="19" t="n">
        <v>29480.939082</v>
      </c>
      <c r="H209" s="19" t="n">
        <v>26953.440948</v>
      </c>
      <c r="I209" s="19" t="n">
        <v>25205.725062</v>
      </c>
      <c r="J209" s="19" t="n">
        <v>23985.212454</v>
      </c>
      <c r="K209" s="19" t="n">
        <v>22569.05973</v>
      </c>
      <c r="L209" s="19" t="n">
        <v>21821.304393</v>
      </c>
      <c r="M209" s="19" t="n">
        <v>19352.559954</v>
      </c>
      <c r="N209" s="19" t="n">
        <v>16996.928025</v>
      </c>
      <c r="O209" s="26" t="n">
        <v>16412.219206404</v>
      </c>
      <c r="P209" s="21"/>
    </row>
    <row r="210" customFormat="false" ht="12.75" hidden="false" customHeight="false" outlineLevel="0" collapsed="false">
      <c r="A210" s="22" t="s">
        <v>77</v>
      </c>
      <c r="B210" s="23" t="n">
        <v>27598.635918</v>
      </c>
      <c r="C210" s="23" t="n">
        <v>27598.635918</v>
      </c>
      <c r="D210" s="23" t="n">
        <v>25382.488572</v>
      </c>
      <c r="E210" s="23" t="n">
        <v>24360.160188</v>
      </c>
      <c r="F210" s="23" t="n">
        <v>21139.847967</v>
      </c>
      <c r="G210" s="23" t="n">
        <v>18871.901937</v>
      </c>
      <c r="H210" s="23" t="n">
        <v>19417.216812</v>
      </c>
      <c r="I210" s="23" t="n">
        <v>17357.495484</v>
      </c>
      <c r="J210" s="23" t="n">
        <v>16373.582736</v>
      </c>
      <c r="K210" s="23" t="n">
        <v>15017.02083</v>
      </c>
      <c r="L210" s="23" t="n">
        <v>14361.446442</v>
      </c>
      <c r="M210" s="23" t="n">
        <v>12004.912878</v>
      </c>
      <c r="N210" s="23" t="n">
        <v>9506.487018</v>
      </c>
      <c r="O210" s="24" t="n">
        <v>9110.217816</v>
      </c>
      <c r="P210" s="21"/>
    </row>
    <row r="211" customFormat="false" ht="13.5" hidden="false" customHeight="false" outlineLevel="0" collapsed="false">
      <c r="A211" s="27" t="s">
        <v>78</v>
      </c>
      <c r="B211" s="28" t="n">
        <v>8464.506246</v>
      </c>
      <c r="C211" s="28" t="n">
        <v>8464.506246</v>
      </c>
      <c r="D211" s="28" t="n">
        <v>9109.434033</v>
      </c>
      <c r="E211" s="28" t="n">
        <v>9049.447449</v>
      </c>
      <c r="F211" s="28" t="n">
        <v>11007.520566</v>
      </c>
      <c r="G211" s="28" t="n">
        <v>10609.037145</v>
      </c>
      <c r="H211" s="28" t="n">
        <v>7536.224136</v>
      </c>
      <c r="I211" s="28" t="n">
        <v>7848.229578</v>
      </c>
      <c r="J211" s="28" t="n">
        <v>7611.629718</v>
      </c>
      <c r="K211" s="28" t="n">
        <v>7552.0389</v>
      </c>
      <c r="L211" s="28" t="n">
        <v>7459.857951</v>
      </c>
      <c r="M211" s="28" t="n">
        <v>7347.647076</v>
      </c>
      <c r="N211" s="28" t="n">
        <v>7490.441007</v>
      </c>
      <c r="O211" s="29" t="n">
        <v>7302.001390404</v>
      </c>
      <c r="P211" s="21"/>
    </row>
    <row r="212" customFormat="false" ht="12.75" hidden="false" customHeight="false" outlineLevel="0" collapsed="false">
      <c r="A212" s="30" t="s">
        <v>79</v>
      </c>
      <c r="B212" s="16" t="n">
        <v>64946.2057879557</v>
      </c>
      <c r="C212" s="16" t="n">
        <v>60296.3306</v>
      </c>
      <c r="D212" s="16" t="n">
        <v>57660.000682</v>
      </c>
      <c r="E212" s="16" t="n">
        <v>61176.241146</v>
      </c>
      <c r="F212" s="16" t="n">
        <v>60349.69857</v>
      </c>
      <c r="G212" s="16" t="n">
        <v>61152.056729</v>
      </c>
      <c r="H212" s="16" t="n">
        <v>63548.4858779557</v>
      </c>
      <c r="I212" s="16" t="n">
        <v>62246.9715180603</v>
      </c>
      <c r="J212" s="16" t="n">
        <v>61265.3201439314</v>
      </c>
      <c r="K212" s="16" t="n">
        <v>48538.179889956</v>
      </c>
      <c r="L212" s="16" t="n">
        <v>43222.2484686433</v>
      </c>
      <c r="M212" s="16" t="n">
        <v>41785.1746418197</v>
      </c>
      <c r="N212" s="16" t="n">
        <v>42459.1257251183</v>
      </c>
      <c r="O212" s="17" t="n">
        <v>42596.8321293171</v>
      </c>
    </row>
    <row r="213" customFormat="false" ht="12.75" hidden="false" customHeight="false" outlineLevel="0" collapsed="false">
      <c r="A213" s="31" t="s">
        <v>80</v>
      </c>
      <c r="B213" s="23" t="n">
        <v>23511.37</v>
      </c>
      <c r="C213" s="23" t="n">
        <v>23511.37</v>
      </c>
      <c r="D213" s="23" t="n">
        <v>21330.56</v>
      </c>
      <c r="E213" s="23" t="n">
        <v>21945.13</v>
      </c>
      <c r="F213" s="23" t="n">
        <v>21885.14</v>
      </c>
      <c r="G213" s="23" t="n">
        <v>23494.68</v>
      </c>
      <c r="H213" s="23" t="n">
        <v>22816.90078</v>
      </c>
      <c r="I213" s="23" t="n">
        <v>21104.61532</v>
      </c>
      <c r="J213" s="23" t="n">
        <v>21733.08196</v>
      </c>
      <c r="K213" s="23" t="n">
        <v>22152.00494</v>
      </c>
      <c r="L213" s="23" t="n">
        <v>22554.02496</v>
      </c>
      <c r="M213" s="23" t="n">
        <v>22546.19324</v>
      </c>
      <c r="N213" s="23" t="n">
        <v>20943.78056</v>
      </c>
      <c r="O213" s="24" t="n">
        <v>19961.04784</v>
      </c>
      <c r="P213" s="25"/>
    </row>
    <row r="214" customFormat="false" ht="12.75" hidden="false" customHeight="false" outlineLevel="0" collapsed="false">
      <c r="A214" s="31" t="s">
        <v>81</v>
      </c>
      <c r="B214" s="23" t="n">
        <v>25668.245</v>
      </c>
      <c r="C214" s="23" t="n">
        <v>25668.245</v>
      </c>
      <c r="D214" s="23" t="n">
        <v>25129.655</v>
      </c>
      <c r="E214" s="23" t="n">
        <v>27713.895</v>
      </c>
      <c r="F214" s="23" t="n">
        <v>25343.925</v>
      </c>
      <c r="G214" s="23" t="n">
        <v>24354.495655</v>
      </c>
      <c r="H214" s="23" t="n">
        <v>25191.78243</v>
      </c>
      <c r="I214" s="23" t="n">
        <v>26503.362235</v>
      </c>
      <c r="J214" s="23" t="n">
        <v>24742.23291</v>
      </c>
      <c r="K214" s="23" t="n">
        <v>11048.7492</v>
      </c>
      <c r="L214" s="23" t="n">
        <v>6857.89283</v>
      </c>
      <c r="M214" s="23" t="n">
        <v>6918.70142</v>
      </c>
      <c r="N214" s="23" t="n">
        <v>8443.98324</v>
      </c>
      <c r="O214" s="24" t="n">
        <v>8926.553415</v>
      </c>
      <c r="P214" s="21"/>
    </row>
    <row r="215" customFormat="false" ht="12.75" hidden="false" customHeight="false" outlineLevel="0" collapsed="false">
      <c r="A215" s="31" t="s">
        <v>82</v>
      </c>
      <c r="B215" s="23" t="n">
        <v>2656.3167</v>
      </c>
      <c r="C215" s="23" t="n">
        <v>3668.3156</v>
      </c>
      <c r="D215" s="23" t="n">
        <v>3245.655682</v>
      </c>
      <c r="E215" s="23" t="n">
        <v>2902.386146</v>
      </c>
      <c r="F215" s="23" t="n">
        <v>2710.01357</v>
      </c>
      <c r="G215" s="23" t="n">
        <v>2351.031074</v>
      </c>
      <c r="H215" s="23" t="n">
        <v>2429.52858</v>
      </c>
      <c r="I215" s="23" t="n">
        <v>2437.56685</v>
      </c>
      <c r="J215" s="23" t="n">
        <v>2066.28151</v>
      </c>
      <c r="K215" s="23" t="n">
        <v>2243.41289</v>
      </c>
      <c r="L215" s="23" t="n">
        <v>1997.433595</v>
      </c>
      <c r="M215" s="23" t="n">
        <v>1531.803104</v>
      </c>
      <c r="N215" s="23" t="n">
        <v>1610.648767</v>
      </c>
      <c r="O215" s="24" t="n">
        <v>2543.1745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4385.8</v>
      </c>
      <c r="C217" s="137" t="n">
        <v>3580</v>
      </c>
      <c r="D217" s="137" t="n">
        <v>3580</v>
      </c>
      <c r="E217" s="137" t="n">
        <v>3580</v>
      </c>
      <c r="F217" s="137" t="n">
        <v>3580</v>
      </c>
      <c r="G217" s="137" t="n">
        <v>3530</v>
      </c>
      <c r="H217" s="137" t="n">
        <v>4385.8</v>
      </c>
      <c r="I217" s="137" t="n">
        <v>3214.5</v>
      </c>
      <c r="J217" s="137" t="n">
        <v>3124</v>
      </c>
      <c r="K217" s="137" t="n">
        <v>3050.7</v>
      </c>
      <c r="L217" s="137" t="n">
        <v>2871.4</v>
      </c>
      <c r="M217" s="137" t="n">
        <v>1431.8</v>
      </c>
      <c r="N217" s="137" t="n">
        <v>1337.1</v>
      </c>
      <c r="O217" s="138" t="n">
        <v>1211.75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8724.47408795572</v>
      </c>
      <c r="C218" s="137" t="n">
        <v>3868.4</v>
      </c>
      <c r="D218" s="137" t="n">
        <v>4374.13</v>
      </c>
      <c r="E218" s="137" t="n">
        <v>5034.83</v>
      </c>
      <c r="F218" s="137" t="n">
        <v>6830.62</v>
      </c>
      <c r="G218" s="137" t="n">
        <v>7421.85</v>
      </c>
      <c r="H218" s="137" t="n">
        <v>8724.47408795572</v>
      </c>
      <c r="I218" s="137" t="n">
        <v>8986.92711306029</v>
      </c>
      <c r="J218" s="137" t="n">
        <v>9599.72376393139</v>
      </c>
      <c r="K218" s="137" t="n">
        <v>10043.312859956</v>
      </c>
      <c r="L218" s="137" t="n">
        <v>8941.49708364334</v>
      </c>
      <c r="M218" s="137" t="n">
        <v>9356.67687781968</v>
      </c>
      <c r="N218" s="137" t="n">
        <v>10123.6131581183</v>
      </c>
      <c r="O218" s="138" t="n">
        <v>9954.30637431712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922</v>
      </c>
      <c r="C220" s="36" t="n">
        <v>1922</v>
      </c>
      <c r="D220" s="36" t="n">
        <v>1922</v>
      </c>
      <c r="E220" s="36" t="n">
        <v>1922</v>
      </c>
      <c r="F220" s="36" t="n">
        <v>1922</v>
      </c>
      <c r="G220" s="36" t="n">
        <v>1922</v>
      </c>
      <c r="H220" s="36" t="n">
        <v>1922</v>
      </c>
      <c r="I220" s="36" t="n">
        <v>1922</v>
      </c>
      <c r="J220" s="36" t="n">
        <v>1922</v>
      </c>
      <c r="K220" s="36" t="n">
        <v>1922</v>
      </c>
      <c r="L220" s="36" t="n">
        <v>1922</v>
      </c>
      <c r="M220" s="36" t="n">
        <v>1922</v>
      </c>
      <c r="N220" s="36" t="n">
        <v>1922</v>
      </c>
      <c r="O220" s="37" t="n">
        <v>1922</v>
      </c>
    </row>
    <row r="221" customFormat="false" ht="12.75" hidden="false" customHeight="false" outlineLevel="0" collapsed="false">
      <c r="A221" s="30" t="s">
        <v>89</v>
      </c>
      <c r="B221" s="16" t="n">
        <v>109917.202842331</v>
      </c>
      <c r="C221" s="16" t="n">
        <v>109917.202842331</v>
      </c>
      <c r="D221" s="16" t="n">
        <v>97737.561244927</v>
      </c>
      <c r="E221" s="16" t="n">
        <v>93938.1208478329</v>
      </c>
      <c r="F221" s="16" t="n">
        <v>91679.1323326538</v>
      </c>
      <c r="G221" s="16" t="n">
        <v>90064.0971533923</v>
      </c>
      <c r="H221" s="16" t="n">
        <v>91146.354622218</v>
      </c>
      <c r="I221" s="16" t="n">
        <v>91151.4968871359</v>
      </c>
      <c r="J221" s="16" t="n">
        <v>90802.4665910378</v>
      </c>
      <c r="K221" s="16" t="n">
        <v>89794.8024872775</v>
      </c>
      <c r="L221" s="16" t="n">
        <v>90257.9611451726</v>
      </c>
      <c r="M221" s="16" t="n">
        <v>89378.1622074864</v>
      </c>
      <c r="N221" s="16" t="n">
        <v>88743.244178126</v>
      </c>
      <c r="O221" s="17" t="n">
        <v>88296.708463476</v>
      </c>
    </row>
    <row r="222" customFormat="false" ht="12.75" hidden="false" customHeight="false" outlineLevel="0" collapsed="false">
      <c r="A222" s="31" t="s">
        <v>90</v>
      </c>
      <c r="B222" s="23" t="n">
        <v>34293.6936967403</v>
      </c>
      <c r="C222" s="23" t="n">
        <v>34293.6936967403</v>
      </c>
      <c r="D222" s="23" t="n">
        <v>30275.866449027</v>
      </c>
      <c r="E222" s="23" t="n">
        <v>28890.4759871329</v>
      </c>
      <c r="F222" s="23" t="n">
        <v>28435.3917003768</v>
      </c>
      <c r="G222" s="23" t="n">
        <v>28537.2854292083</v>
      </c>
      <c r="H222" s="23" t="n">
        <v>28516.275230277</v>
      </c>
      <c r="I222" s="23" t="n">
        <v>28417.0992543019</v>
      </c>
      <c r="J222" s="23" t="n">
        <v>27720.4482451118</v>
      </c>
      <c r="K222" s="23" t="n">
        <v>27289.6596449035</v>
      </c>
      <c r="L222" s="23" t="n">
        <v>27109.1586554726</v>
      </c>
      <c r="M222" s="23" t="n">
        <v>26554.0382661864</v>
      </c>
      <c r="N222" s="23" t="n">
        <v>26796.409101</v>
      </c>
      <c r="O222" s="24" t="n">
        <v>26796.409101</v>
      </c>
      <c r="P222" s="21"/>
    </row>
    <row r="223" customFormat="false" ht="12.75" hidden="false" customHeight="false" outlineLevel="0" collapsed="false">
      <c r="A223" s="31" t="s">
        <v>91</v>
      </c>
      <c r="B223" s="23" t="n">
        <v>38185.6107</v>
      </c>
      <c r="C223" s="23" t="n">
        <v>38185.6107</v>
      </c>
      <c r="D223" s="23" t="n">
        <v>33448.3646959</v>
      </c>
      <c r="E223" s="23" t="n">
        <v>32418.1253717</v>
      </c>
      <c r="F223" s="23" t="n">
        <v>31776.763112377</v>
      </c>
      <c r="G223" s="23" t="n">
        <v>32096.927964184</v>
      </c>
      <c r="H223" s="23" t="n">
        <v>31488.524775491</v>
      </c>
      <c r="I223" s="23" t="n">
        <v>31548.919220334</v>
      </c>
      <c r="J223" s="23" t="n">
        <v>32282.370686926</v>
      </c>
      <c r="K223" s="23" t="n">
        <v>31205.515645174</v>
      </c>
      <c r="L223" s="23" t="n">
        <v>31065.9646297</v>
      </c>
      <c r="M223" s="23" t="n">
        <v>30291.4317113</v>
      </c>
      <c r="N223" s="23" t="n">
        <v>30511.266745376</v>
      </c>
      <c r="O223" s="24" t="n">
        <v>30511.267062476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37437.8984455912</v>
      </c>
      <c r="C225" s="23" t="n">
        <v>37437.8984455912</v>
      </c>
      <c r="D225" s="23" t="n">
        <v>34013.3301</v>
      </c>
      <c r="E225" s="23" t="n">
        <v>32629.519489</v>
      </c>
      <c r="F225" s="23" t="n">
        <v>31466.9775199</v>
      </c>
      <c r="G225" s="23" t="n">
        <v>29429.88376</v>
      </c>
      <c r="H225" s="23" t="n">
        <v>31141.55461645</v>
      </c>
      <c r="I225" s="23" t="n">
        <v>31185.4784125</v>
      </c>
      <c r="J225" s="23" t="n">
        <v>30799.647659</v>
      </c>
      <c r="K225" s="23" t="n">
        <v>31299.6271972</v>
      </c>
      <c r="L225" s="23" t="n">
        <v>32082.83786</v>
      </c>
      <c r="M225" s="23" t="n">
        <v>32532.69223</v>
      </c>
      <c r="N225" s="23" t="n">
        <v>31435.56833175</v>
      </c>
      <c r="O225" s="24" t="n">
        <v>30989.0323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7515.22487333337</v>
      </c>
      <c r="C229" s="16" t="n">
        <v>7515.22487333337</v>
      </c>
      <c r="D229" s="16" t="n">
        <v>52590.7943523</v>
      </c>
      <c r="E229" s="16" t="n">
        <v>6477.41863333336</v>
      </c>
      <c r="F229" s="16" t="n">
        <v>6441.90036133337</v>
      </c>
      <c r="G229" s="16" t="n">
        <v>5699.32295833336</v>
      </c>
      <c r="H229" s="16" t="n">
        <v>5652.9211803334</v>
      </c>
      <c r="I229" s="16" t="n">
        <v>5687.0413433334</v>
      </c>
      <c r="J229" s="16" t="n">
        <v>5750.8101833334</v>
      </c>
      <c r="K229" s="16" t="n">
        <v>5925.2889433334</v>
      </c>
      <c r="L229" s="16" t="n">
        <v>5900.93024963341</v>
      </c>
      <c r="M229" s="16" t="n">
        <v>14097.0242703334</v>
      </c>
      <c r="N229" s="16" t="n">
        <v>13808.5088333334</v>
      </c>
      <c r="O229" s="17" t="n">
        <v>13906.4871433334</v>
      </c>
    </row>
    <row r="230" customFormat="false" ht="12.75" hidden="false" customHeight="false" outlineLevel="0" collapsed="false">
      <c r="A230" s="31" t="s">
        <v>97</v>
      </c>
      <c r="B230" s="23" t="n">
        <v>-33688.7466666666</v>
      </c>
      <c r="C230" s="23" t="n">
        <v>-33688.7466666666</v>
      </c>
      <c r="D230" s="23" t="n">
        <v>11997.7</v>
      </c>
      <c r="E230" s="23" t="n">
        <v>-33688.7466666666</v>
      </c>
      <c r="F230" s="23" t="n">
        <v>-33688.7466666666</v>
      </c>
      <c r="G230" s="23" t="n">
        <v>-33688.7466666666</v>
      </c>
      <c r="H230" s="23" t="n">
        <v>-33399.9086666666</v>
      </c>
      <c r="I230" s="23" t="n">
        <v>-33399.9086666666</v>
      </c>
      <c r="J230" s="23" t="n">
        <v>-33399.9086666666</v>
      </c>
      <c r="K230" s="23" t="n">
        <v>-33399.9086666666</v>
      </c>
      <c r="L230" s="23" t="n">
        <v>-33399.9086666666</v>
      </c>
      <c r="M230" s="23" t="n">
        <v>-25402.1496666666</v>
      </c>
      <c r="N230" s="23" t="n">
        <v>-25402.1496666666</v>
      </c>
      <c r="O230" s="24" t="n">
        <v>-25402.1496666666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41203.97154</v>
      </c>
      <c r="C233" s="23" t="n">
        <v>41203.97154</v>
      </c>
      <c r="D233" s="23" t="n">
        <v>40593.0943523</v>
      </c>
      <c r="E233" s="23" t="n">
        <v>40166.1653</v>
      </c>
      <c r="F233" s="23" t="n">
        <v>40130.647028</v>
      </c>
      <c r="G233" s="23" t="n">
        <v>39388.069625</v>
      </c>
      <c r="H233" s="23" t="n">
        <v>39052.829847</v>
      </c>
      <c r="I233" s="23" t="n">
        <v>39086.95001</v>
      </c>
      <c r="J233" s="23" t="n">
        <v>39150.71885</v>
      </c>
      <c r="K233" s="23" t="n">
        <v>39325.19761</v>
      </c>
      <c r="L233" s="23" t="n">
        <v>39300.8389163</v>
      </c>
      <c r="M233" s="23" t="n">
        <v>39499.173937</v>
      </c>
      <c r="N233" s="23" t="n">
        <v>39210.6585</v>
      </c>
      <c r="O233" s="24" t="n">
        <v>39308.63681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5917.8532603772</v>
      </c>
      <c r="C235" s="16" t="n">
        <v>35917.8532603772</v>
      </c>
      <c r="D235" s="16" t="n">
        <v>35571.8830722831</v>
      </c>
      <c r="E235" s="16" t="n">
        <v>34878.4735817286</v>
      </c>
      <c r="F235" s="16" t="n">
        <v>33854.2045497331</v>
      </c>
      <c r="G235" s="16" t="n">
        <v>30932.3861220659</v>
      </c>
      <c r="H235" s="16" t="n">
        <v>28334.9212394041</v>
      </c>
      <c r="I235" s="16" t="n">
        <v>25844.6582864626</v>
      </c>
      <c r="J235" s="16" t="n">
        <v>23343.6616272579</v>
      </c>
      <c r="K235" s="16" t="n">
        <v>21101.6185159093</v>
      </c>
      <c r="L235" s="16" t="n">
        <v>18623.0319228615</v>
      </c>
      <c r="M235" s="16" t="n">
        <v>16793.2598083678</v>
      </c>
      <c r="N235" s="16" t="n">
        <v>15256.7377488747</v>
      </c>
      <c r="O235" s="17" t="n">
        <v>14354.7235478017</v>
      </c>
    </row>
    <row r="236" customFormat="false" ht="12.75" hidden="false" customHeight="false" outlineLevel="0" collapsed="false">
      <c r="A236" s="31" t="s">
        <v>103</v>
      </c>
      <c r="B236" s="23" t="n">
        <v>31478.8632603772</v>
      </c>
      <c r="C236" s="23" t="n">
        <v>31478.8632603772</v>
      </c>
      <c r="D236" s="23" t="n">
        <v>31656.5430722831</v>
      </c>
      <c r="E236" s="23" t="n">
        <v>31319.8235817286</v>
      </c>
      <c r="F236" s="23" t="n">
        <v>30578.0145497331</v>
      </c>
      <c r="G236" s="23" t="n">
        <v>27794.2561220659</v>
      </c>
      <c r="H236" s="23" t="n">
        <v>25264.6412394041</v>
      </c>
      <c r="I236" s="23" t="n">
        <v>22942.4382864626</v>
      </c>
      <c r="J236" s="23" t="n">
        <v>20779.7916272579</v>
      </c>
      <c r="K236" s="23" t="n">
        <v>18634.5085159093</v>
      </c>
      <c r="L236" s="23" t="n">
        <v>16186.0119228615</v>
      </c>
      <c r="M236" s="23" t="n">
        <v>14374.1398083678</v>
      </c>
      <c r="N236" s="23" t="n">
        <v>12805.7077488747</v>
      </c>
      <c r="O236" s="24" t="n">
        <v>11921.5935478017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4438.99</v>
      </c>
      <c r="C237" s="23" t="n">
        <v>4438.99</v>
      </c>
      <c r="D237" s="23" t="n">
        <v>3915.34</v>
      </c>
      <c r="E237" s="23" t="n">
        <v>3558.65</v>
      </c>
      <c r="F237" s="23" t="n">
        <v>3276.19</v>
      </c>
      <c r="G237" s="23" t="n">
        <v>3138.13</v>
      </c>
      <c r="H237" s="23" t="n">
        <v>3070.28</v>
      </c>
      <c r="I237" s="23" t="n">
        <v>2902.22</v>
      </c>
      <c r="J237" s="23" t="n">
        <v>2563.87</v>
      </c>
      <c r="K237" s="23" t="n">
        <v>2467.11</v>
      </c>
      <c r="L237" s="23" t="n">
        <v>2437.02</v>
      </c>
      <c r="M237" s="23" t="n">
        <v>2419.12</v>
      </c>
      <c r="N237" s="23" t="n">
        <v>2451.03</v>
      </c>
      <c r="O237" s="24" t="n">
        <v>2433.13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260806.20598423</v>
      </c>
      <c r="C242" s="40" t="n">
        <v>1256156.33079627</v>
      </c>
      <c r="D242" s="40" t="n">
        <v>1248683.75205707</v>
      </c>
      <c r="E242" s="40" t="n">
        <v>1152015.36919918</v>
      </c>
      <c r="F242" s="40" t="n">
        <v>1137184.113604</v>
      </c>
      <c r="G242" s="40" t="n">
        <v>1114106.05469293</v>
      </c>
      <c r="H242" s="40" t="n">
        <v>1106354.70833132</v>
      </c>
      <c r="I242" s="40" t="n">
        <v>1124954.20466292</v>
      </c>
      <c r="J242" s="40" t="n">
        <v>1087858.46877752</v>
      </c>
      <c r="K242" s="40" t="n">
        <v>1061925.90120774</v>
      </c>
      <c r="L242" s="40" t="n">
        <v>1025905.78102241</v>
      </c>
      <c r="M242" s="40" t="n">
        <v>1029994.5993227</v>
      </c>
      <c r="N242" s="40" t="n">
        <v>1041187.72931132</v>
      </c>
      <c r="O242" s="40" t="n">
        <v>1029941.63154655</v>
      </c>
    </row>
    <row r="243" customFormat="false" ht="13.5" hidden="false" customHeight="false" outlineLevel="0" collapsed="false">
      <c r="A243" s="45" t="s">
        <v>109</v>
      </c>
      <c r="B243" s="46" t="n">
        <v>1253290.98111089</v>
      </c>
      <c r="C243" s="46" t="n">
        <v>1248641.10592294</v>
      </c>
      <c r="D243" s="46" t="n">
        <v>1196092.95770477</v>
      </c>
      <c r="E243" s="46" t="n">
        <v>1145537.95056584</v>
      </c>
      <c r="F243" s="46" t="n">
        <v>1130742.21324267</v>
      </c>
      <c r="G243" s="46" t="n">
        <v>1108406.73173459</v>
      </c>
      <c r="H243" s="46" t="n">
        <v>1100701.78715099</v>
      </c>
      <c r="I243" s="46" t="n">
        <v>1119267.16331959</v>
      </c>
      <c r="J243" s="46" t="n">
        <v>1082107.65859418</v>
      </c>
      <c r="K243" s="46" t="n">
        <v>1056000.61226441</v>
      </c>
      <c r="L243" s="46" t="n">
        <v>1020004.85077277</v>
      </c>
      <c r="M243" s="46" t="n">
        <v>1015897.57505237</v>
      </c>
      <c r="N243" s="46" t="n">
        <v>1027379.22047799</v>
      </c>
      <c r="O243" s="46" t="n">
        <v>1016035.14440321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76473.993</v>
      </c>
      <c r="C4" s="16" t="n">
        <v>76473.993</v>
      </c>
      <c r="D4" s="16" t="n">
        <v>76450.23</v>
      </c>
      <c r="E4" s="16" t="n">
        <v>78085.275</v>
      </c>
      <c r="F4" s="16" t="n">
        <v>78191.491</v>
      </c>
      <c r="G4" s="16" t="n">
        <v>80051.8678</v>
      </c>
      <c r="H4" s="16" t="n">
        <v>79778.446</v>
      </c>
      <c r="I4" s="16" t="n">
        <v>82058.857</v>
      </c>
      <c r="J4" s="16" t="n">
        <v>86518.245</v>
      </c>
      <c r="K4" s="16" t="n">
        <v>91287.69</v>
      </c>
      <c r="L4" s="16" t="n">
        <v>90593.46</v>
      </c>
      <c r="M4" s="16" t="n">
        <v>95681.672120203</v>
      </c>
      <c r="N4" s="16" t="n">
        <v>97862.1579582512</v>
      </c>
      <c r="O4" s="17" t="n">
        <v>97811.5821820196</v>
      </c>
    </row>
    <row r="5" customFormat="false" ht="12.75" hidden="false" customHeight="false" outlineLevel="0" collapsed="false">
      <c r="A5" s="18" t="s">
        <v>70</v>
      </c>
      <c r="B5" s="19" t="n">
        <v>76473.993</v>
      </c>
      <c r="C5" s="19" t="n">
        <v>76473.993</v>
      </c>
      <c r="D5" s="19" t="n">
        <v>76450.23</v>
      </c>
      <c r="E5" s="19" t="n">
        <v>78085.275</v>
      </c>
      <c r="F5" s="19" t="n">
        <v>78191.491</v>
      </c>
      <c r="G5" s="19" t="n">
        <v>80051.8678</v>
      </c>
      <c r="H5" s="19" t="n">
        <v>79778.446</v>
      </c>
      <c r="I5" s="19" t="n">
        <v>82058.857</v>
      </c>
      <c r="J5" s="19" t="n">
        <v>86518.245</v>
      </c>
      <c r="K5" s="19" t="n">
        <v>91287.69</v>
      </c>
      <c r="L5" s="19" t="n">
        <v>90593.46</v>
      </c>
      <c r="M5" s="19" t="n">
        <v>95681.672120203</v>
      </c>
      <c r="N5" s="19" t="n">
        <v>97862.1579582512</v>
      </c>
      <c r="O5" s="20" t="n">
        <v>97811.5821820196</v>
      </c>
      <c r="P5" s="21"/>
    </row>
    <row r="6" customFormat="false" ht="12.75" hidden="false" customHeight="false" outlineLevel="0" collapsed="false">
      <c r="A6" s="22" t="s">
        <v>71</v>
      </c>
      <c r="B6" s="23" t="n">
        <v>43302</v>
      </c>
      <c r="C6" s="23" t="n">
        <v>43302</v>
      </c>
      <c r="D6" s="23" t="n">
        <v>42148.56</v>
      </c>
      <c r="E6" s="23" t="n">
        <v>44091.1</v>
      </c>
      <c r="F6" s="23" t="n">
        <v>44366.35</v>
      </c>
      <c r="G6" s="23" t="n">
        <v>46323.37</v>
      </c>
      <c r="H6" s="23" t="n">
        <v>45056.01</v>
      </c>
      <c r="I6" s="23" t="n">
        <v>44204.59</v>
      </c>
      <c r="J6" s="23" t="n">
        <v>47668.22</v>
      </c>
      <c r="K6" s="23" t="n">
        <v>50254.46</v>
      </c>
      <c r="L6" s="23" t="n">
        <v>50219.64</v>
      </c>
      <c r="M6" s="23" t="n">
        <v>55058.212120203</v>
      </c>
      <c r="N6" s="23" t="n">
        <v>55570.391101453</v>
      </c>
      <c r="O6" s="24" t="n">
        <v>55109.2010758981</v>
      </c>
      <c r="P6" s="21"/>
    </row>
    <row r="7" customFormat="false" ht="12.75" hidden="false" customHeight="false" outlineLevel="0" collapsed="false">
      <c r="A7" s="22" t="s">
        <v>72</v>
      </c>
      <c r="B7" s="23" t="n">
        <v>9792.29</v>
      </c>
      <c r="C7" s="23" t="n">
        <v>9792.29</v>
      </c>
      <c r="D7" s="23" t="n">
        <v>9695.21</v>
      </c>
      <c r="E7" s="23" t="n">
        <v>9327.02</v>
      </c>
      <c r="F7" s="23" t="n">
        <v>9070.09</v>
      </c>
      <c r="G7" s="23" t="n">
        <v>8897.45</v>
      </c>
      <c r="H7" s="23" t="n">
        <v>9602.689</v>
      </c>
      <c r="I7" s="23" t="n">
        <v>10412.09</v>
      </c>
      <c r="J7" s="23" t="n">
        <v>10570.22</v>
      </c>
      <c r="K7" s="23" t="n">
        <v>10771.98</v>
      </c>
      <c r="L7" s="23" t="n">
        <v>9552.32</v>
      </c>
      <c r="M7" s="23" t="n">
        <v>10414.71</v>
      </c>
      <c r="N7" s="23" t="n">
        <v>10435.588218407</v>
      </c>
      <c r="O7" s="24" t="n">
        <v>10142.854999442</v>
      </c>
      <c r="P7" s="25"/>
    </row>
    <row r="8" customFormat="false" ht="12.75" hidden="false" customHeight="false" outlineLevel="0" collapsed="false">
      <c r="A8" s="22" t="s">
        <v>73</v>
      </c>
      <c r="B8" s="23" t="n">
        <v>18039.113</v>
      </c>
      <c r="C8" s="23" t="n">
        <v>18039.113</v>
      </c>
      <c r="D8" s="23" t="n">
        <v>19050.76</v>
      </c>
      <c r="E8" s="23" t="n">
        <v>19250.575</v>
      </c>
      <c r="F8" s="23" t="n">
        <v>19402.601</v>
      </c>
      <c r="G8" s="23" t="n">
        <v>19446.0278</v>
      </c>
      <c r="H8" s="23" t="n">
        <v>19435.007</v>
      </c>
      <c r="I8" s="23" t="n">
        <v>19925.297</v>
      </c>
      <c r="J8" s="23" t="n">
        <v>20523.305</v>
      </c>
      <c r="K8" s="23" t="n">
        <v>22148.94</v>
      </c>
      <c r="L8" s="23" t="n">
        <v>22907.74</v>
      </c>
      <c r="M8" s="23" t="n">
        <v>21678.35</v>
      </c>
      <c r="N8" s="23" t="n">
        <v>19967.48344995</v>
      </c>
      <c r="O8" s="24" t="n">
        <v>20298.77262816</v>
      </c>
      <c r="P8" s="21"/>
    </row>
    <row r="9" customFormat="false" ht="12.75" hidden="false" customHeight="false" outlineLevel="0" collapsed="false">
      <c r="A9" s="22" t="s">
        <v>74</v>
      </c>
      <c r="B9" s="23" t="n">
        <v>5340.59</v>
      </c>
      <c r="C9" s="23" t="n">
        <v>5340.59</v>
      </c>
      <c r="D9" s="23" t="n">
        <v>5555.7</v>
      </c>
      <c r="E9" s="23" t="n">
        <v>5416.58</v>
      </c>
      <c r="F9" s="23" t="n">
        <v>5352.45</v>
      </c>
      <c r="G9" s="23" t="n">
        <v>5385.02</v>
      </c>
      <c r="H9" s="23" t="n">
        <v>5684.74</v>
      </c>
      <c r="I9" s="23" t="n">
        <v>7516.88</v>
      </c>
      <c r="J9" s="23" t="n">
        <v>7756.5</v>
      </c>
      <c r="K9" s="23" t="n">
        <v>8112.31</v>
      </c>
      <c r="L9" s="23" t="n">
        <v>7913.76</v>
      </c>
      <c r="M9" s="23" t="n">
        <v>8530.4</v>
      </c>
      <c r="N9" s="23" t="n">
        <v>11888.6951884412</v>
      </c>
      <c r="O9" s="24" t="n">
        <v>12260.7534785194</v>
      </c>
      <c r="P9" s="21"/>
    </row>
    <row r="10" customFormat="false" ht="12.75" hidden="false" customHeight="false" outlineLevel="0" collapsed="false">
      <c r="A10" s="22" t="s">
        <v>75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1"/>
    </row>
    <row r="11" customFormat="false" ht="12.75" hidden="false" customHeight="false" outlineLevel="0" collapsed="false">
      <c r="A11" s="18" t="s">
        <v>7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6" t="n">
        <v>0</v>
      </c>
      <c r="P11" s="21"/>
    </row>
    <row r="12" customFormat="false" ht="12.75" hidden="false" customHeight="false" outlineLevel="0" collapsed="false">
      <c r="A12" s="22" t="s">
        <v>7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9" t="n">
        <v>0</v>
      </c>
      <c r="P13" s="21"/>
    </row>
    <row r="14" customFormat="false" ht="12.75" hidden="false" customHeight="false" outlineLevel="0" collapsed="false">
      <c r="A14" s="30" t="s">
        <v>79</v>
      </c>
      <c r="B14" s="16" t="n">
        <v>7685.708</v>
      </c>
      <c r="C14" s="16" t="n">
        <v>7685.708</v>
      </c>
      <c r="D14" s="16" t="n">
        <v>7598.866</v>
      </c>
      <c r="E14" s="16" t="n">
        <v>7510.963</v>
      </c>
      <c r="F14" s="16" t="n">
        <v>7481.601</v>
      </c>
      <c r="G14" s="16" t="n">
        <v>7259.727</v>
      </c>
      <c r="H14" s="16" t="n">
        <v>7709.06</v>
      </c>
      <c r="I14" s="16" t="n">
        <v>7946.972</v>
      </c>
      <c r="J14" s="16" t="n">
        <v>7991.287</v>
      </c>
      <c r="K14" s="16" t="n">
        <v>7973.33</v>
      </c>
      <c r="L14" s="16" t="n">
        <v>7866.56</v>
      </c>
      <c r="M14" s="16" t="n">
        <v>7876.984</v>
      </c>
      <c r="N14" s="16" t="n">
        <v>7489.47567318485</v>
      </c>
      <c r="O14" s="17" t="n">
        <v>7537.04755719962</v>
      </c>
    </row>
    <row r="15" customFormat="false" ht="12.75" hidden="false" customHeight="false" outlineLevel="0" collapsed="false">
      <c r="A15" s="31" t="s">
        <v>80</v>
      </c>
      <c r="B15" s="23" t="n">
        <v>6984.205</v>
      </c>
      <c r="C15" s="23" t="n">
        <v>6984.205</v>
      </c>
      <c r="D15" s="23" t="n">
        <v>6979.273</v>
      </c>
      <c r="E15" s="23" t="n">
        <v>7021.688</v>
      </c>
      <c r="F15" s="23" t="n">
        <v>7252.681</v>
      </c>
      <c r="G15" s="23" t="n">
        <v>7045.799</v>
      </c>
      <c r="H15" s="23" t="n">
        <v>7386.39</v>
      </c>
      <c r="I15" s="23" t="n">
        <v>7578.7</v>
      </c>
      <c r="J15" s="23" t="n">
        <v>7634.832</v>
      </c>
      <c r="K15" s="23" t="n">
        <v>7565.46</v>
      </c>
      <c r="L15" s="23" t="n">
        <v>7618.67</v>
      </c>
      <c r="M15" s="23" t="n">
        <v>7624.99</v>
      </c>
      <c r="N15" s="23" t="n">
        <v>7231.91332318485</v>
      </c>
      <c r="O15" s="24" t="n">
        <v>7276.59584289962</v>
      </c>
      <c r="P15" s="25"/>
    </row>
    <row r="16" customFormat="false" ht="12.75" hidden="false" customHeight="false" outlineLevel="0" collapsed="false">
      <c r="A16" s="31" t="s">
        <v>81</v>
      </c>
      <c r="B16" s="23" t="n">
        <v>469.542</v>
      </c>
      <c r="C16" s="23" t="n">
        <v>469.542</v>
      </c>
      <c r="D16" s="23" t="n">
        <v>383.421</v>
      </c>
      <c r="E16" s="23" t="n">
        <v>251.91</v>
      </c>
      <c r="F16" s="23" t="n">
        <v>0</v>
      </c>
      <c r="G16" s="23" t="n">
        <v>0</v>
      </c>
      <c r="H16" s="23" t="n">
        <v>119.8</v>
      </c>
      <c r="I16" s="23" t="n">
        <v>165.41</v>
      </c>
      <c r="J16" s="23" t="n">
        <v>150.86</v>
      </c>
      <c r="K16" s="23" t="n">
        <v>181.47</v>
      </c>
      <c r="L16" s="23" t="n">
        <v>0</v>
      </c>
      <c r="M16" s="23" t="n">
        <v>0</v>
      </c>
      <c r="N16" s="23" t="n">
        <v>0</v>
      </c>
      <c r="O16" s="24" t="n">
        <v>0</v>
      </c>
      <c r="P16" s="21"/>
    </row>
    <row r="17" customFormat="false" ht="12.75" hidden="false" customHeight="false" outlineLevel="0" collapsed="false">
      <c r="A17" s="31" t="s">
        <v>82</v>
      </c>
      <c r="B17" s="23" t="n">
        <v>231.961</v>
      </c>
      <c r="C17" s="23" t="n">
        <v>231.961</v>
      </c>
      <c r="D17" s="23" t="n">
        <v>236.172</v>
      </c>
      <c r="E17" s="23" t="n">
        <v>237.365</v>
      </c>
      <c r="F17" s="23" t="n">
        <v>228.92</v>
      </c>
      <c r="G17" s="23" t="n">
        <v>213.928</v>
      </c>
      <c r="H17" s="23" t="n">
        <v>202.87</v>
      </c>
      <c r="I17" s="23" t="n">
        <v>202.862</v>
      </c>
      <c r="J17" s="23" t="n">
        <v>205.595</v>
      </c>
      <c r="K17" s="23" t="n">
        <v>226.4</v>
      </c>
      <c r="L17" s="23" t="n">
        <v>247.89</v>
      </c>
      <c r="M17" s="23" t="n">
        <v>251.994</v>
      </c>
      <c r="N17" s="23" t="n">
        <v>257.56235</v>
      </c>
      <c r="O17" s="24" t="n">
        <v>260.4517143</v>
      </c>
      <c r="P17" s="21"/>
    </row>
    <row r="18" customFormat="false" ht="12.75" hidden="false" customHeight="false" outlineLevel="0" collapsed="false">
      <c r="A18" s="31" t="s">
        <v>83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s">
        <v>29</v>
      </c>
      <c r="L18" s="23" t="s">
        <v>151</v>
      </c>
      <c r="M18" s="23" t="s">
        <v>151</v>
      </c>
      <c r="N18" s="23" t="n">
        <v>0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1"/>
    </row>
    <row r="22" customFormat="false" ht="13.5" hidden="false" customHeight="false" outlineLevel="0" collapsed="false">
      <c r="A22" s="35" t="s">
        <v>88</v>
      </c>
      <c r="B22" s="36" t="n">
        <v>176.50962</v>
      </c>
      <c r="C22" s="36" t="n">
        <v>176.50962</v>
      </c>
      <c r="D22" s="36" t="n">
        <v>181.31236</v>
      </c>
      <c r="E22" s="36" t="n">
        <v>177.86006</v>
      </c>
      <c r="F22" s="36" t="n">
        <v>173.49168</v>
      </c>
      <c r="G22" s="36" t="n">
        <v>167.49612</v>
      </c>
      <c r="H22" s="36" t="n">
        <v>156.15168</v>
      </c>
      <c r="I22" s="36" t="n">
        <v>157.189</v>
      </c>
      <c r="J22" s="36" t="n">
        <v>158.35478</v>
      </c>
      <c r="K22" s="36" t="n">
        <v>158.29144</v>
      </c>
      <c r="L22" s="36" t="n">
        <v>165.95534</v>
      </c>
      <c r="M22" s="36" t="n">
        <v>168.6083</v>
      </c>
      <c r="N22" s="36" t="n">
        <v>154.566948104</v>
      </c>
      <c r="O22" s="37" t="n">
        <v>155.204738384</v>
      </c>
    </row>
    <row r="23" customFormat="false" ht="12.75" hidden="false" customHeight="false" outlineLevel="0" collapsed="false">
      <c r="A23" s="30" t="s">
        <v>8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1249.46613</v>
      </c>
      <c r="C31" s="16" t="n">
        <v>1249.46613</v>
      </c>
      <c r="D31" s="16" t="n">
        <v>434.274023333333</v>
      </c>
      <c r="E31" s="16" t="n">
        <v>1929.490475</v>
      </c>
      <c r="F31" s="16" t="n">
        <v>1436.65233333333</v>
      </c>
      <c r="G31" s="16" t="n">
        <v>1152.77510333333</v>
      </c>
      <c r="H31" s="16" t="n">
        <v>-370.286638333333</v>
      </c>
      <c r="I31" s="16" t="n">
        <v>-71.1037250000001</v>
      </c>
      <c r="J31" s="16" t="n">
        <v>-271.880876666666</v>
      </c>
      <c r="K31" s="16" t="n">
        <v>2416.85467833333</v>
      </c>
      <c r="L31" s="16" t="n">
        <v>194.426466666667</v>
      </c>
      <c r="M31" s="16" t="n">
        <v>3874.74056658333</v>
      </c>
      <c r="N31" s="16" t="n">
        <v>-1327.88841161999</v>
      </c>
      <c r="O31" s="17" t="n">
        <v>-1895.57716372322</v>
      </c>
    </row>
    <row r="32" customFormat="false" ht="12.75" hidden="false" customHeight="false" outlineLevel="0" collapsed="false">
      <c r="A32" s="31" t="s">
        <v>97</v>
      </c>
      <c r="B32" s="23" t="n">
        <v>-173.2335</v>
      </c>
      <c r="C32" s="23" t="n">
        <v>-173.2335</v>
      </c>
      <c r="D32" s="23" t="n">
        <v>-174.342666666667</v>
      </c>
      <c r="E32" s="23" t="n">
        <v>-347.941</v>
      </c>
      <c r="F32" s="23" t="n">
        <v>-284.067666666667</v>
      </c>
      <c r="G32" s="23" t="n">
        <v>-81.4934999999996</v>
      </c>
      <c r="H32" s="23" t="n">
        <v>-776.986833333333</v>
      </c>
      <c r="I32" s="23" t="n">
        <v>-501.8035</v>
      </c>
      <c r="J32" s="23" t="n">
        <v>-419.926833333333</v>
      </c>
      <c r="K32" s="23" t="n">
        <v>-1181.01683333333</v>
      </c>
      <c r="L32" s="23" t="n">
        <v>-18.8301666666666</v>
      </c>
      <c r="M32" s="23" t="n">
        <v>-150.5735</v>
      </c>
      <c r="N32" s="23" t="n">
        <v>-1795.7335</v>
      </c>
      <c r="O32" s="24" t="n">
        <v>-1735.2335</v>
      </c>
      <c r="P32" s="21"/>
    </row>
    <row r="33" customFormat="false" ht="12.75" hidden="false" customHeight="false" outlineLevel="0" collapsed="false">
      <c r="A33" s="31" t="s">
        <v>98</v>
      </c>
      <c r="B33" s="23" t="n">
        <v>1422.69963</v>
      </c>
      <c r="C33" s="23" t="n">
        <v>1422.69963</v>
      </c>
      <c r="D33" s="23" t="n">
        <v>608.61669</v>
      </c>
      <c r="E33" s="23" t="n">
        <v>2277.431475</v>
      </c>
      <c r="F33" s="23" t="n">
        <v>1720.72</v>
      </c>
      <c r="G33" s="23" t="n">
        <v>1402.93527</v>
      </c>
      <c r="H33" s="23" t="n">
        <v>659.700195</v>
      </c>
      <c r="I33" s="23" t="n">
        <v>683.699775</v>
      </c>
      <c r="J33" s="23" t="n">
        <v>655.87929</v>
      </c>
      <c r="K33" s="23" t="n">
        <v>3682.204845</v>
      </c>
      <c r="L33" s="23" t="n">
        <v>552.4233</v>
      </c>
      <c r="M33" s="23" t="n">
        <v>4226.98073325</v>
      </c>
      <c r="N33" s="23" t="n">
        <v>637.245088380009</v>
      </c>
      <c r="O33" s="24" t="n">
        <v>93.7563362767774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-168.666666666667</v>
      </c>
      <c r="H35" s="23" t="n">
        <v>-253</v>
      </c>
      <c r="I35" s="23" t="n">
        <v>-253</v>
      </c>
      <c r="J35" s="23" t="n">
        <v>-507.833333333333</v>
      </c>
      <c r="K35" s="23" t="n">
        <v>-84.3333333333333</v>
      </c>
      <c r="L35" s="23" t="n">
        <v>-339.166666666667</v>
      </c>
      <c r="M35" s="23" t="n">
        <v>-201.666666666667</v>
      </c>
      <c r="N35" s="23" t="n">
        <v>-169.4</v>
      </c>
      <c r="O35" s="24" t="n">
        <v>-254.1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4" t="n">
        <v>0</v>
      </c>
      <c r="P40" s="21"/>
    </row>
    <row r="41" customFormat="false" ht="13.5" hidden="false" customHeight="false" outlineLevel="0" collapsed="false">
      <c r="A41" s="34" t="s">
        <v>106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85585.67675</v>
      </c>
      <c r="C44" s="40" t="n">
        <v>85585.67675</v>
      </c>
      <c r="D44" s="40" t="n">
        <v>84664.6823833333</v>
      </c>
      <c r="E44" s="40" t="n">
        <v>87703.588535</v>
      </c>
      <c r="F44" s="40" t="n">
        <v>87283.2360133333</v>
      </c>
      <c r="G44" s="40" t="n">
        <v>88631.8660233333</v>
      </c>
      <c r="H44" s="40" t="n">
        <v>87273.3710416667</v>
      </c>
      <c r="I44" s="40" t="n">
        <v>90091.914275</v>
      </c>
      <c r="J44" s="40" t="n">
        <v>94396.0059033333</v>
      </c>
      <c r="K44" s="40" t="n">
        <v>101836.166118333</v>
      </c>
      <c r="L44" s="40" t="n">
        <v>98820.4018066667</v>
      </c>
      <c r="M44" s="40" t="n">
        <v>107602.004986786</v>
      </c>
      <c r="N44" s="40" t="n">
        <v>104178.31216792</v>
      </c>
      <c r="O44" s="41" t="n">
        <v>103608.25731388</v>
      </c>
    </row>
    <row r="45" customFormat="false" ht="13.5" hidden="false" customHeight="false" outlineLevel="0" collapsed="false">
      <c r="A45" s="45" t="s">
        <v>109</v>
      </c>
      <c r="B45" s="46" t="n">
        <v>84336.21062</v>
      </c>
      <c r="C45" s="46" t="n">
        <v>84336.21062</v>
      </c>
      <c r="D45" s="46" t="n">
        <v>84230.40836</v>
      </c>
      <c r="E45" s="46" t="n">
        <v>85774.09806</v>
      </c>
      <c r="F45" s="46" t="n">
        <v>85846.58368</v>
      </c>
      <c r="G45" s="46" t="n">
        <v>87479.09092</v>
      </c>
      <c r="H45" s="46" t="n">
        <v>87643.65768</v>
      </c>
      <c r="I45" s="46" t="n">
        <v>90163.018</v>
      </c>
      <c r="J45" s="46" t="n">
        <v>94667.88678</v>
      </c>
      <c r="K45" s="46" t="n">
        <v>99419.31144</v>
      </c>
      <c r="L45" s="46" t="n">
        <v>98625.97534</v>
      </c>
      <c r="M45" s="46" t="n">
        <v>103727.264420203</v>
      </c>
      <c r="N45" s="46" t="n">
        <v>105506.20057954</v>
      </c>
      <c r="O45" s="47" t="n">
        <v>105503.834477603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0867.67</v>
      </c>
      <c r="C48" s="54" t="n">
        <v>10867.67</v>
      </c>
      <c r="D48" s="54" t="n">
        <v>9868.67</v>
      </c>
      <c r="E48" s="54" t="n">
        <v>9923.5</v>
      </c>
      <c r="F48" s="54" t="n">
        <v>13242.061</v>
      </c>
      <c r="G48" s="54" t="n">
        <v>13759.499289</v>
      </c>
      <c r="H48" s="54" t="n">
        <v>14362.2</v>
      </c>
      <c r="I48" s="54" t="n">
        <v>12823.104</v>
      </c>
      <c r="J48" s="54" t="n">
        <v>12872.205</v>
      </c>
      <c r="K48" s="54" t="n">
        <v>14148.29</v>
      </c>
      <c r="L48" s="54" t="n">
        <v>12718.49</v>
      </c>
      <c r="M48" s="54" t="n">
        <v>14497.8</v>
      </c>
      <c r="N48" s="54" t="n">
        <v>13351.47665907</v>
      </c>
      <c r="O48" s="55" t="n">
        <v>12214.7147925</v>
      </c>
    </row>
    <row r="49" customFormat="false" ht="12.75" hidden="false" customHeight="false" outlineLevel="0" collapsed="false">
      <c r="A49" s="22" t="s">
        <v>112</v>
      </c>
      <c r="B49" s="56" t="n">
        <v>2839.91</v>
      </c>
      <c r="C49" s="56" t="n">
        <v>2839.91</v>
      </c>
      <c r="D49" s="56" t="n">
        <v>2500.63</v>
      </c>
      <c r="E49" s="56" t="n">
        <v>1459.64</v>
      </c>
      <c r="F49" s="56" t="n">
        <v>3373.42</v>
      </c>
      <c r="G49" s="56" t="n">
        <v>3289.53</v>
      </c>
      <c r="H49" s="56" t="n">
        <v>3107.78</v>
      </c>
      <c r="I49" s="56" t="n">
        <v>2958.84</v>
      </c>
      <c r="J49" s="56" t="n">
        <v>2945.2</v>
      </c>
      <c r="K49" s="56" t="n">
        <v>3090.48</v>
      </c>
      <c r="L49" s="56" t="n">
        <v>2880.78</v>
      </c>
      <c r="M49" s="56" t="n">
        <v>3138.62</v>
      </c>
      <c r="N49" s="56" t="n">
        <v>2321.55</v>
      </c>
      <c r="O49" s="57" t="n">
        <v>2321.55</v>
      </c>
      <c r="P49" s="21"/>
    </row>
    <row r="50" customFormat="false" ht="12.75" hidden="false" customHeight="false" outlineLevel="0" collapsed="false">
      <c r="A50" s="22" t="s">
        <v>113</v>
      </c>
      <c r="B50" s="56" t="n">
        <v>8027.76</v>
      </c>
      <c r="C50" s="56" t="n">
        <v>8027.76</v>
      </c>
      <c r="D50" s="56" t="n">
        <v>7368.04</v>
      </c>
      <c r="E50" s="56" t="n">
        <v>8463.86</v>
      </c>
      <c r="F50" s="56" t="n">
        <v>9868.641</v>
      </c>
      <c r="G50" s="56" t="n">
        <v>10469.969289</v>
      </c>
      <c r="H50" s="56" t="n">
        <v>11254.42</v>
      </c>
      <c r="I50" s="56" t="n">
        <v>9864.264</v>
      </c>
      <c r="J50" s="56" t="n">
        <v>9927.005</v>
      </c>
      <c r="K50" s="56" t="n">
        <v>11057.81</v>
      </c>
      <c r="L50" s="56" t="n">
        <v>9837.71</v>
      </c>
      <c r="M50" s="56" t="n">
        <v>11359.18</v>
      </c>
      <c r="N50" s="56" t="n">
        <v>11029.92665907</v>
      </c>
      <c r="O50" s="57" t="n">
        <v>9893.1647925</v>
      </c>
      <c r="P50" s="21"/>
    </row>
    <row r="51" customFormat="false" ht="12.75" hidden="false" customHeight="false" outlineLevel="0" collapsed="false">
      <c r="A51" s="53" t="s">
        <v>114</v>
      </c>
      <c r="B51" s="58" t="n">
        <v>0</v>
      </c>
      <c r="C51" s="58" t="n">
        <v>0</v>
      </c>
      <c r="D51" s="58" t="n">
        <v>0</v>
      </c>
      <c r="E51" s="58" t="s">
        <v>152</v>
      </c>
      <c r="F51" s="58" t="s">
        <v>152</v>
      </c>
      <c r="G51" s="58" t="n">
        <v>0</v>
      </c>
      <c r="H51" s="58" t="s">
        <v>152</v>
      </c>
      <c r="I51" s="58" t="s">
        <v>152</v>
      </c>
      <c r="J51" s="58" t="s">
        <v>152</v>
      </c>
      <c r="K51" s="58" t="s">
        <v>152</v>
      </c>
      <c r="L51" s="58" t="n">
        <v>0</v>
      </c>
      <c r="M51" s="58" t="n">
        <v>0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2473.61</v>
      </c>
      <c r="C52" s="61" t="n">
        <v>2473.61</v>
      </c>
      <c r="D52" s="61" t="n">
        <v>2473.61</v>
      </c>
      <c r="E52" s="61" t="n">
        <v>2473.61</v>
      </c>
      <c r="F52" s="61" t="n">
        <v>2473.61</v>
      </c>
      <c r="G52" s="61" t="n">
        <v>2611.56</v>
      </c>
      <c r="H52" s="61" t="n">
        <v>2611.56</v>
      </c>
      <c r="I52" s="61" t="n">
        <v>4083.82</v>
      </c>
      <c r="J52" s="61" t="n">
        <v>4092.84</v>
      </c>
      <c r="K52" s="61" t="n">
        <v>4079.2</v>
      </c>
      <c r="L52" s="61" t="n">
        <v>4089.08</v>
      </c>
      <c r="M52" s="61" t="n">
        <v>4089.08</v>
      </c>
      <c r="N52" s="61" t="n">
        <v>4217.79825133333</v>
      </c>
      <c r="O52" s="62" t="n">
        <v>4217.79825133333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8744.394204</v>
      </c>
      <c r="C56" s="69" t="n">
        <v>8744.394204</v>
      </c>
      <c r="D56" s="69" t="n">
        <v>8705.9213724</v>
      </c>
      <c r="E56" s="69" t="n">
        <v>9007.6015848</v>
      </c>
      <c r="F56" s="69" t="n">
        <v>9108.4392</v>
      </c>
      <c r="G56" s="69" t="n">
        <v>9364.8658236</v>
      </c>
      <c r="H56" s="69" t="n">
        <v>9496.7062591556</v>
      </c>
      <c r="I56" s="69" t="n">
        <v>9814.07532</v>
      </c>
      <c r="J56" s="69" t="n">
        <v>9924.01263</v>
      </c>
      <c r="K56" s="69" t="n">
        <v>10441.66578</v>
      </c>
      <c r="L56" s="70" t="n">
        <v>10413.11481</v>
      </c>
      <c r="M56" s="70" t="n">
        <v>10889.51050908</v>
      </c>
      <c r="N56" s="70" t="n">
        <v>11204.2436848996</v>
      </c>
      <c r="O56" s="71" t="n">
        <v>11439.6252319354</v>
      </c>
    </row>
    <row r="57" customFormat="false" ht="12.75" hidden="false" customHeight="false" outlineLevel="0" collapsed="false">
      <c r="A57" s="30" t="s">
        <v>69</v>
      </c>
      <c r="B57" s="72" t="n">
        <v>1246.413</v>
      </c>
      <c r="C57" s="72" t="n">
        <v>1246.413</v>
      </c>
      <c r="D57" s="72" t="n">
        <v>1264.2</v>
      </c>
      <c r="E57" s="72" t="n">
        <v>1304.31</v>
      </c>
      <c r="F57" s="72" t="n">
        <v>1308.678</v>
      </c>
      <c r="G57" s="72" t="n">
        <v>1350.363</v>
      </c>
      <c r="H57" s="72" t="n">
        <v>1373.778</v>
      </c>
      <c r="I57" s="72" t="n">
        <v>1511.013</v>
      </c>
      <c r="J57" s="72" t="n">
        <v>1499.883</v>
      </c>
      <c r="K57" s="72" t="n">
        <v>1544.823</v>
      </c>
      <c r="L57" s="72" t="n">
        <v>1573.72635</v>
      </c>
      <c r="M57" s="72" t="n">
        <v>1629.28395</v>
      </c>
      <c r="N57" s="72" t="n">
        <v>2049.06194451973</v>
      </c>
      <c r="O57" s="73" t="n">
        <v>2148.68324948744</v>
      </c>
    </row>
    <row r="58" customFormat="false" ht="12.75" hidden="false" customHeight="false" outlineLevel="0" collapsed="false">
      <c r="A58" s="18" t="s">
        <v>70</v>
      </c>
      <c r="B58" s="74" t="n">
        <v>315.588</v>
      </c>
      <c r="C58" s="74" t="n">
        <v>315.588</v>
      </c>
      <c r="D58" s="74" t="n">
        <v>319.095</v>
      </c>
      <c r="E58" s="74" t="n">
        <v>317.73</v>
      </c>
      <c r="F58" s="74" t="n">
        <v>327.453</v>
      </c>
      <c r="G58" s="74" t="n">
        <v>336.63</v>
      </c>
      <c r="H58" s="74" t="n">
        <v>342.279</v>
      </c>
      <c r="I58" s="74" t="n">
        <v>441.798</v>
      </c>
      <c r="J58" s="74" t="n">
        <v>445.263</v>
      </c>
      <c r="K58" s="74" t="n">
        <v>443.961</v>
      </c>
      <c r="L58" s="74" t="n">
        <v>443.688</v>
      </c>
      <c r="M58" s="74" t="n">
        <v>456.939</v>
      </c>
      <c r="N58" s="74" t="n">
        <v>467.905915227733</v>
      </c>
      <c r="O58" s="75" t="n">
        <v>470.177910619043</v>
      </c>
      <c r="P58" s="21"/>
    </row>
    <row r="59" customFormat="false" ht="12.75" hidden="false" customHeight="false" outlineLevel="0" collapsed="false">
      <c r="A59" s="22" t="s">
        <v>71</v>
      </c>
      <c r="B59" s="56" t="n">
        <v>7.392</v>
      </c>
      <c r="C59" s="56" t="n">
        <v>7.392</v>
      </c>
      <c r="D59" s="56" t="n">
        <v>7.224</v>
      </c>
      <c r="E59" s="56" t="n">
        <v>7.56</v>
      </c>
      <c r="F59" s="56" t="n">
        <v>7.539</v>
      </c>
      <c r="G59" s="56" t="n">
        <v>7.812</v>
      </c>
      <c r="H59" s="56" t="n">
        <v>7.749</v>
      </c>
      <c r="I59" s="56" t="n">
        <v>8.127</v>
      </c>
      <c r="J59" s="56" t="n">
        <v>8.19</v>
      </c>
      <c r="K59" s="56" t="n">
        <v>8.463</v>
      </c>
      <c r="L59" s="56" t="n">
        <v>8.295</v>
      </c>
      <c r="M59" s="56" t="n">
        <v>9.555</v>
      </c>
      <c r="N59" s="56" t="n">
        <v>9.46007173993291</v>
      </c>
      <c r="O59" s="57" t="n">
        <v>9.52005224428703</v>
      </c>
      <c r="P59" s="21"/>
    </row>
    <row r="60" customFormat="false" ht="12.75" hidden="false" customHeight="false" outlineLevel="0" collapsed="false">
      <c r="A60" s="22" t="s">
        <v>118</v>
      </c>
      <c r="B60" s="56" t="n">
        <v>31.269</v>
      </c>
      <c r="C60" s="56" t="n">
        <v>31.269</v>
      </c>
      <c r="D60" s="56" t="n">
        <v>26.46</v>
      </c>
      <c r="E60" s="56" t="n">
        <v>18.186</v>
      </c>
      <c r="F60" s="56" t="n">
        <v>21.378</v>
      </c>
      <c r="G60" s="56" t="n">
        <v>51.828</v>
      </c>
      <c r="H60" s="56" t="n">
        <v>52.122</v>
      </c>
      <c r="I60" s="56" t="n">
        <v>76.188</v>
      </c>
      <c r="J60" s="56" t="n">
        <v>76.755</v>
      </c>
      <c r="K60" s="56" t="n">
        <v>72.534</v>
      </c>
      <c r="L60" s="56" t="n">
        <v>70.35</v>
      </c>
      <c r="M60" s="56" t="n">
        <v>75.978</v>
      </c>
      <c r="N60" s="56" t="n">
        <v>84.2609986512</v>
      </c>
      <c r="O60" s="57" t="n">
        <v>83.4451543884</v>
      </c>
      <c r="P60" s="21"/>
    </row>
    <row r="61" customFormat="false" ht="12.75" hidden="false" customHeight="false" outlineLevel="0" collapsed="false">
      <c r="A61" s="22" t="s">
        <v>73</v>
      </c>
      <c r="B61" s="56" t="n">
        <v>113.61</v>
      </c>
      <c r="C61" s="56" t="n">
        <v>113.61</v>
      </c>
      <c r="D61" s="56" t="n">
        <v>119.028</v>
      </c>
      <c r="E61" s="56" t="n">
        <v>125.349</v>
      </c>
      <c r="F61" s="56" t="n">
        <v>131.061</v>
      </c>
      <c r="G61" s="56" t="n">
        <v>133.182</v>
      </c>
      <c r="H61" s="56" t="n">
        <v>138.894</v>
      </c>
      <c r="I61" s="56" t="n">
        <v>144.081</v>
      </c>
      <c r="J61" s="56" t="n">
        <v>147.294</v>
      </c>
      <c r="K61" s="56" t="n">
        <v>151.095</v>
      </c>
      <c r="L61" s="56" t="n">
        <v>156.912</v>
      </c>
      <c r="M61" s="56" t="n">
        <v>161.931</v>
      </c>
      <c r="N61" s="56" t="n">
        <v>158.0730186</v>
      </c>
      <c r="O61" s="57" t="n">
        <v>159.9003063</v>
      </c>
      <c r="P61" s="21"/>
    </row>
    <row r="62" customFormat="false" ht="12.75" hidden="false" customHeight="false" outlineLevel="0" collapsed="false">
      <c r="A62" s="22" t="s">
        <v>74</v>
      </c>
      <c r="B62" s="56" t="n">
        <v>163.317</v>
      </c>
      <c r="C62" s="56" t="n">
        <v>163.317</v>
      </c>
      <c r="D62" s="56" t="n">
        <v>166.383</v>
      </c>
      <c r="E62" s="56" t="n">
        <v>166.635</v>
      </c>
      <c r="F62" s="56" t="n">
        <v>167.475</v>
      </c>
      <c r="G62" s="56" t="n">
        <v>143.808</v>
      </c>
      <c r="H62" s="56" t="n">
        <v>143.514</v>
      </c>
      <c r="I62" s="56" t="n">
        <v>213.402</v>
      </c>
      <c r="J62" s="56" t="n">
        <v>213.024</v>
      </c>
      <c r="K62" s="56" t="n">
        <v>211.869</v>
      </c>
      <c r="L62" s="56" t="n">
        <v>208.131</v>
      </c>
      <c r="M62" s="56" t="n">
        <v>209.475</v>
      </c>
      <c r="N62" s="56" t="n">
        <v>216.1118262366</v>
      </c>
      <c r="O62" s="57" t="n">
        <v>217.312397686356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930.825</v>
      </c>
      <c r="C64" s="74" t="n">
        <v>930.825</v>
      </c>
      <c r="D64" s="74" t="n">
        <v>945.105</v>
      </c>
      <c r="E64" s="74" t="n">
        <v>986.58</v>
      </c>
      <c r="F64" s="74" t="n">
        <v>981.225</v>
      </c>
      <c r="G64" s="74" t="n">
        <v>1013.733</v>
      </c>
      <c r="H64" s="74" t="n">
        <v>1031.499</v>
      </c>
      <c r="I64" s="74" t="n">
        <v>1069.215</v>
      </c>
      <c r="J64" s="74" t="n">
        <v>1054.62</v>
      </c>
      <c r="K64" s="74" t="n">
        <v>1100.862</v>
      </c>
      <c r="L64" s="74" t="n">
        <v>1130.03835</v>
      </c>
      <c r="M64" s="74" t="n">
        <v>1172.34495</v>
      </c>
      <c r="N64" s="74" t="n">
        <v>1581.156029292</v>
      </c>
      <c r="O64" s="75" t="n">
        <v>1678.5053388684</v>
      </c>
      <c r="P64" s="21"/>
    </row>
    <row r="65" customFormat="false" ht="12.75" hidden="false" customHeight="false" outlineLevel="0" collapsed="false">
      <c r="A65" s="22" t="s">
        <v>77</v>
      </c>
      <c r="B65" s="56" t="n">
        <v>926.31</v>
      </c>
      <c r="C65" s="56" t="n">
        <v>926.31</v>
      </c>
      <c r="D65" s="56" t="n">
        <v>940.59</v>
      </c>
      <c r="E65" s="56" t="n">
        <v>982.632</v>
      </c>
      <c r="F65" s="56" t="n">
        <v>978.18</v>
      </c>
      <c r="G65" s="56" t="n">
        <v>1011.591</v>
      </c>
      <c r="H65" s="56" t="n">
        <v>1029.609</v>
      </c>
      <c r="I65" s="56" t="n">
        <v>1067.094</v>
      </c>
      <c r="J65" s="56" t="n">
        <v>1050.357</v>
      </c>
      <c r="K65" s="56" t="n">
        <v>1086.771</v>
      </c>
      <c r="L65" s="56" t="n">
        <v>1107.61035</v>
      </c>
      <c r="M65" s="56" t="n">
        <v>1140.38295</v>
      </c>
      <c r="N65" s="56" t="n">
        <v>1400.19012</v>
      </c>
      <c r="O65" s="57" t="n">
        <v>1487.22714</v>
      </c>
      <c r="P65" s="21"/>
    </row>
    <row r="66" customFormat="false" ht="13.5" hidden="false" customHeight="false" outlineLevel="0" collapsed="false">
      <c r="A66" s="27" t="s">
        <v>78</v>
      </c>
      <c r="B66" s="76" t="n">
        <v>4.515</v>
      </c>
      <c r="C66" s="76" t="n">
        <v>4.515</v>
      </c>
      <c r="D66" s="76" t="n">
        <v>4.515</v>
      </c>
      <c r="E66" s="76" t="n">
        <v>3.948</v>
      </c>
      <c r="F66" s="76" t="n">
        <v>3.045</v>
      </c>
      <c r="G66" s="76" t="n">
        <v>2.142</v>
      </c>
      <c r="H66" s="76" t="n">
        <v>1.89</v>
      </c>
      <c r="I66" s="76" t="n">
        <v>2.121</v>
      </c>
      <c r="J66" s="76" t="n">
        <v>4.263</v>
      </c>
      <c r="K66" s="76" t="n">
        <v>14.091</v>
      </c>
      <c r="L66" s="76" t="n">
        <v>22.428</v>
      </c>
      <c r="M66" s="76" t="n">
        <v>31.962</v>
      </c>
      <c r="N66" s="76" t="n">
        <v>180.965909292</v>
      </c>
      <c r="O66" s="77" t="n">
        <v>191.2781988684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3629.19522</v>
      </c>
      <c r="C76" s="72" t="n">
        <v>3629.19522</v>
      </c>
      <c r="D76" s="72" t="n">
        <v>3601.04955</v>
      </c>
      <c r="E76" s="72" t="n">
        <v>3563.42868</v>
      </c>
      <c r="F76" s="72" t="n">
        <v>3588.7782</v>
      </c>
      <c r="G76" s="72" t="n">
        <v>3625.85055</v>
      </c>
      <c r="H76" s="72" t="n">
        <v>3649.29117</v>
      </c>
      <c r="I76" s="72" t="n">
        <v>3669.20232</v>
      </c>
      <c r="J76" s="72" t="n">
        <v>3662.94663</v>
      </c>
      <c r="K76" s="72" t="n">
        <v>3628.78278</v>
      </c>
      <c r="L76" s="72" t="n">
        <v>3592.79046</v>
      </c>
      <c r="M76" s="72" t="n">
        <v>3574.55994</v>
      </c>
      <c r="N76" s="72" t="n">
        <v>3605.5194</v>
      </c>
      <c r="O76" s="73" t="n">
        <v>3618.783</v>
      </c>
    </row>
    <row r="77" customFormat="false" ht="12.75" hidden="false" customHeight="false" outlineLevel="0" collapsed="false">
      <c r="A77" s="31" t="s">
        <v>90</v>
      </c>
      <c r="B77" s="56" t="n">
        <v>2975.742</v>
      </c>
      <c r="C77" s="56" t="n">
        <v>2975.742</v>
      </c>
      <c r="D77" s="56" t="n">
        <v>2940.42</v>
      </c>
      <c r="E77" s="56" t="n">
        <v>2922.066</v>
      </c>
      <c r="F77" s="56" t="n">
        <v>2918.097</v>
      </c>
      <c r="G77" s="56" t="n">
        <v>2928.177</v>
      </c>
      <c r="H77" s="56" t="n">
        <v>2941.533</v>
      </c>
      <c r="I77" s="56" t="n">
        <v>2949.387</v>
      </c>
      <c r="J77" s="56" t="n">
        <v>2942.247</v>
      </c>
      <c r="K77" s="56" t="n">
        <v>2932.608</v>
      </c>
      <c r="L77" s="56" t="n">
        <v>2922.738</v>
      </c>
      <c r="M77" s="56" t="n">
        <v>2919.567</v>
      </c>
      <c r="N77" s="56" t="n">
        <v>3000.102</v>
      </c>
      <c r="O77" s="57" t="n">
        <v>3004.176</v>
      </c>
      <c r="P77" s="21"/>
    </row>
    <row r="78" customFormat="false" ht="12.75" hidden="false" customHeight="false" outlineLevel="0" collapsed="false">
      <c r="A78" s="31" t="s">
        <v>91</v>
      </c>
      <c r="B78" s="56" t="n">
        <v>496.839</v>
      </c>
      <c r="C78" s="56" t="n">
        <v>496.839</v>
      </c>
      <c r="D78" s="56" t="n">
        <v>489.321</v>
      </c>
      <c r="E78" s="56" t="n">
        <v>486.57</v>
      </c>
      <c r="F78" s="56" t="n">
        <v>485.31</v>
      </c>
      <c r="G78" s="56" t="n">
        <v>484.491</v>
      </c>
      <c r="H78" s="56" t="n">
        <v>483.168</v>
      </c>
      <c r="I78" s="56" t="n">
        <v>482.937</v>
      </c>
      <c r="J78" s="56" t="n">
        <v>480.795</v>
      </c>
      <c r="K78" s="56" t="n">
        <v>478.401</v>
      </c>
      <c r="L78" s="56" t="n">
        <v>474.39</v>
      </c>
      <c r="M78" s="56" t="n">
        <v>472.227</v>
      </c>
      <c r="N78" s="56" t="n">
        <v>490.266</v>
      </c>
      <c r="O78" s="57" t="n">
        <v>490.056</v>
      </c>
      <c r="P78" s="25"/>
    </row>
    <row r="79" customFormat="false" ht="12.75" hidden="false" customHeight="false" outlineLevel="0" collapsed="false">
      <c r="A79" s="31" t="s">
        <v>92</v>
      </c>
      <c r="B79" s="56" t="n">
        <v>100.527</v>
      </c>
      <c r="C79" s="56" t="n">
        <v>100.527</v>
      </c>
      <c r="D79" s="56" t="n">
        <v>90.195</v>
      </c>
      <c r="E79" s="56" t="n">
        <v>89.796</v>
      </c>
      <c r="F79" s="56" t="n">
        <v>123.606</v>
      </c>
      <c r="G79" s="56" t="n">
        <v>144.711</v>
      </c>
      <c r="H79" s="56" t="n">
        <v>159.6</v>
      </c>
      <c r="I79" s="56" t="n">
        <v>174.846</v>
      </c>
      <c r="J79" s="56" t="n">
        <v>177.744</v>
      </c>
      <c r="K79" s="56" t="n">
        <v>158.571</v>
      </c>
      <c r="L79" s="56" t="n">
        <v>136.71</v>
      </c>
      <c r="M79" s="56" t="n">
        <v>121.611</v>
      </c>
      <c r="N79" s="56" t="n">
        <v>86.7804</v>
      </c>
      <c r="O79" s="57" t="n">
        <v>95.55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56.08722</v>
      </c>
      <c r="C82" s="56" t="n">
        <v>56.08722</v>
      </c>
      <c r="D82" s="56" t="n">
        <v>81.11355</v>
      </c>
      <c r="E82" s="56" t="n">
        <v>64.99668</v>
      </c>
      <c r="F82" s="56" t="n">
        <v>61.7652</v>
      </c>
      <c r="G82" s="56" t="n">
        <v>68.47155</v>
      </c>
      <c r="H82" s="56" t="n">
        <v>64.99017</v>
      </c>
      <c r="I82" s="56" t="n">
        <v>62.03232</v>
      </c>
      <c r="J82" s="56" t="n">
        <v>62.16063</v>
      </c>
      <c r="K82" s="56" t="n">
        <v>59.20278</v>
      </c>
      <c r="L82" s="56" t="n">
        <v>58.95246</v>
      </c>
      <c r="M82" s="56" t="n">
        <v>61.15494</v>
      </c>
      <c r="N82" s="56" t="n">
        <v>28.371</v>
      </c>
      <c r="O82" s="57" t="n">
        <v>29.001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119.991984</v>
      </c>
      <c r="C84" s="72" t="n">
        <v>119.991984</v>
      </c>
      <c r="D84" s="72" t="n">
        <v>48.0088224</v>
      </c>
      <c r="E84" s="72" t="n">
        <v>198.3099048</v>
      </c>
      <c r="F84" s="72" t="n">
        <v>147</v>
      </c>
      <c r="G84" s="72" t="n">
        <v>123.6992736</v>
      </c>
      <c r="H84" s="72" t="n">
        <v>51.2789256</v>
      </c>
      <c r="I84" s="72" t="n">
        <v>56.7</v>
      </c>
      <c r="J84" s="72" t="n">
        <v>53.76</v>
      </c>
      <c r="K84" s="72" t="n">
        <v>328.02</v>
      </c>
      <c r="L84" s="72" t="n">
        <v>41.58</v>
      </c>
      <c r="M84" s="72" t="n">
        <v>366.36661908</v>
      </c>
      <c r="N84" s="72" t="n">
        <v>52.5553403798494</v>
      </c>
      <c r="O84" s="73" t="n">
        <v>7.723982448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119.991984</v>
      </c>
      <c r="C86" s="56" t="n">
        <v>119.991984</v>
      </c>
      <c r="D86" s="56" t="n">
        <v>48.0088224</v>
      </c>
      <c r="E86" s="56" t="n">
        <v>198.3099048</v>
      </c>
      <c r="F86" s="56" t="n">
        <v>147</v>
      </c>
      <c r="G86" s="56" t="n">
        <v>123.6992736</v>
      </c>
      <c r="H86" s="56" t="n">
        <v>51.2789256</v>
      </c>
      <c r="I86" s="56" t="n">
        <v>56.7</v>
      </c>
      <c r="J86" s="56" t="n">
        <v>53.76</v>
      </c>
      <c r="K86" s="56" t="n">
        <v>328.02</v>
      </c>
      <c r="L86" s="56" t="n">
        <v>41.58</v>
      </c>
      <c r="M86" s="56" t="n">
        <v>366.36661908</v>
      </c>
      <c r="N86" s="56" t="n">
        <v>52.5553403798494</v>
      </c>
      <c r="O86" s="57" t="n">
        <v>7.723982448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3748.794</v>
      </c>
      <c r="C90" s="72" t="n">
        <v>3748.794</v>
      </c>
      <c r="D90" s="72" t="n">
        <v>3792.663</v>
      </c>
      <c r="E90" s="72" t="n">
        <v>3941.553</v>
      </c>
      <c r="F90" s="72" t="n">
        <v>4063.983</v>
      </c>
      <c r="G90" s="72" t="n">
        <v>4264.953</v>
      </c>
      <c r="H90" s="72" t="n">
        <v>4422.3581635556</v>
      </c>
      <c r="I90" s="72" t="n">
        <v>4577.16</v>
      </c>
      <c r="J90" s="72" t="n">
        <v>4707.423</v>
      </c>
      <c r="K90" s="72" t="n">
        <v>4940.04</v>
      </c>
      <c r="L90" s="72" t="n">
        <v>5205.018</v>
      </c>
      <c r="M90" s="72" t="n">
        <v>5319.3</v>
      </c>
      <c r="N90" s="72" t="n">
        <v>5497.107</v>
      </c>
      <c r="O90" s="73" t="n">
        <v>5664.435</v>
      </c>
    </row>
    <row r="91" customFormat="false" ht="12.75" hidden="false" customHeight="false" outlineLevel="0" collapsed="false">
      <c r="A91" s="31" t="s">
        <v>103</v>
      </c>
      <c r="B91" s="56" t="n">
        <v>2810.598</v>
      </c>
      <c r="C91" s="56" t="n">
        <v>2810.598</v>
      </c>
      <c r="D91" s="56" t="n">
        <v>2872.779</v>
      </c>
      <c r="E91" s="56" t="n">
        <v>3045.546</v>
      </c>
      <c r="F91" s="56" t="n">
        <v>3207.414</v>
      </c>
      <c r="G91" s="56" t="n">
        <v>3420.795</v>
      </c>
      <c r="H91" s="56" t="n">
        <v>3594.696</v>
      </c>
      <c r="I91" s="56" t="n">
        <v>3769.017</v>
      </c>
      <c r="J91" s="56" t="n">
        <v>3926.685</v>
      </c>
      <c r="K91" s="56" t="n">
        <v>4192.692</v>
      </c>
      <c r="L91" s="56" t="n">
        <v>4497.423</v>
      </c>
      <c r="M91" s="56" t="n">
        <v>4767.399</v>
      </c>
      <c r="N91" s="56" t="n">
        <v>5048.841</v>
      </c>
      <c r="O91" s="57" t="n">
        <v>5274.843</v>
      </c>
      <c r="P91" s="21"/>
    </row>
    <row r="92" customFormat="false" ht="12.75" hidden="false" customHeight="false" outlineLevel="0" collapsed="false">
      <c r="A92" s="31" t="s">
        <v>104</v>
      </c>
      <c r="B92" s="56" t="n">
        <v>938.196</v>
      </c>
      <c r="C92" s="56" t="n">
        <v>938.196</v>
      </c>
      <c r="D92" s="56" t="n">
        <v>919.884</v>
      </c>
      <c r="E92" s="56" t="n">
        <v>896.007</v>
      </c>
      <c r="F92" s="56" t="n">
        <v>856.569</v>
      </c>
      <c r="G92" s="56" t="n">
        <v>844.158</v>
      </c>
      <c r="H92" s="56" t="n">
        <v>827.662163555602</v>
      </c>
      <c r="I92" s="56" t="n">
        <v>808.143</v>
      </c>
      <c r="J92" s="56" t="n">
        <v>780.738</v>
      </c>
      <c r="K92" s="56" t="n">
        <v>747.348</v>
      </c>
      <c r="L92" s="56" t="n">
        <v>707.595</v>
      </c>
      <c r="M92" s="56" t="n">
        <v>551.901</v>
      </c>
      <c r="N92" s="56" t="n">
        <v>448.266</v>
      </c>
      <c r="O92" s="57" t="n">
        <v>389.592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16.716</v>
      </c>
      <c r="C98" s="54" t="n">
        <v>16.716</v>
      </c>
      <c r="D98" s="54" t="n">
        <v>15.372</v>
      </c>
      <c r="E98" s="54" t="n">
        <v>17.682</v>
      </c>
      <c r="F98" s="54" t="n">
        <v>20.538</v>
      </c>
      <c r="G98" s="54" t="n">
        <v>21.819</v>
      </c>
      <c r="H98" s="54" t="n">
        <v>23.394</v>
      </c>
      <c r="I98" s="54" t="n">
        <v>20.622</v>
      </c>
      <c r="J98" s="54" t="n">
        <v>20.769</v>
      </c>
      <c r="K98" s="54" t="n">
        <v>23.121</v>
      </c>
      <c r="L98" s="54" t="n">
        <v>20.727</v>
      </c>
      <c r="M98" s="54" t="n">
        <v>23.835</v>
      </c>
      <c r="N98" s="54" t="n">
        <v>23.1746928</v>
      </c>
      <c r="O98" s="55" t="n">
        <v>20.7986394</v>
      </c>
    </row>
    <row r="99" customFormat="false" ht="12.75" hidden="false" customHeight="false" outlineLevel="0" collapsed="false">
      <c r="A99" s="22" t="s">
        <v>112</v>
      </c>
      <c r="B99" s="56" t="n">
        <v>0.504</v>
      </c>
      <c r="C99" s="56" t="n">
        <v>0.504</v>
      </c>
      <c r="D99" s="56" t="n">
        <v>0.504</v>
      </c>
      <c r="E99" s="56" t="n">
        <v>0.609</v>
      </c>
      <c r="F99" s="56" t="n">
        <v>0.63</v>
      </c>
      <c r="G99" s="56" t="n">
        <v>0.672</v>
      </c>
      <c r="H99" s="56" t="n">
        <v>0.672</v>
      </c>
      <c r="I99" s="56" t="n">
        <v>0.609</v>
      </c>
      <c r="J99" s="56" t="n">
        <v>0.714</v>
      </c>
      <c r="K99" s="56" t="n">
        <v>0.735</v>
      </c>
      <c r="L99" s="56" t="n">
        <v>0.819</v>
      </c>
      <c r="M99" s="56" t="n">
        <v>0.861</v>
      </c>
      <c r="N99" s="56" t="n">
        <v>0.8411928</v>
      </c>
      <c r="O99" s="57" t="n">
        <v>0.8087394</v>
      </c>
      <c r="P99" s="21"/>
    </row>
    <row r="100" customFormat="false" ht="12.75" hidden="false" customHeight="false" outlineLevel="0" collapsed="false">
      <c r="A100" s="22" t="s">
        <v>113</v>
      </c>
      <c r="B100" s="56" t="n">
        <v>16.212</v>
      </c>
      <c r="C100" s="56" t="n">
        <v>16.212</v>
      </c>
      <c r="D100" s="56" t="n">
        <v>14.868</v>
      </c>
      <c r="E100" s="56" t="n">
        <v>17.073</v>
      </c>
      <c r="F100" s="56" t="n">
        <v>19.908</v>
      </c>
      <c r="G100" s="56" t="n">
        <v>21.147</v>
      </c>
      <c r="H100" s="56" t="n">
        <v>22.722</v>
      </c>
      <c r="I100" s="56" t="n">
        <v>20.013</v>
      </c>
      <c r="J100" s="56" t="n">
        <v>20.055</v>
      </c>
      <c r="K100" s="56" t="n">
        <v>22.386</v>
      </c>
      <c r="L100" s="56" t="n">
        <v>19.908</v>
      </c>
      <c r="M100" s="56" t="n">
        <v>22.974</v>
      </c>
      <c r="N100" s="56" t="n">
        <v>22.3335</v>
      </c>
      <c r="O100" s="57" t="n">
        <v>19.9899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10623.2867204</v>
      </c>
      <c r="C106" s="70" t="n">
        <v>10623.2867204</v>
      </c>
      <c r="D106" s="70" t="n">
        <v>10521.24567394</v>
      </c>
      <c r="E106" s="70" t="n">
        <v>10466.592507005</v>
      </c>
      <c r="F106" s="70" t="n">
        <v>10142.9365</v>
      </c>
      <c r="G106" s="70" t="n">
        <v>10258.02370116</v>
      </c>
      <c r="H106" s="70" t="n">
        <v>9899.250225485</v>
      </c>
      <c r="I106" s="70" t="n">
        <v>10336.8322</v>
      </c>
      <c r="J106" s="70" t="n">
        <v>10627.8881</v>
      </c>
      <c r="K106" s="70" t="n">
        <v>10625.09841</v>
      </c>
      <c r="L106" s="70" t="n">
        <v>10417.6771</v>
      </c>
      <c r="M106" s="70" t="n">
        <v>11009.6876503293</v>
      </c>
      <c r="N106" s="70" t="n">
        <v>14360.4689260895</v>
      </c>
      <c r="O106" s="71" t="n">
        <v>14330.6775973619</v>
      </c>
    </row>
    <row r="107" customFormat="false" ht="12.75" hidden="false" customHeight="false" outlineLevel="0" collapsed="false">
      <c r="A107" s="38" t="s">
        <v>69</v>
      </c>
      <c r="B107" s="72" t="n">
        <v>3067.45</v>
      </c>
      <c r="C107" s="72" t="n">
        <v>3067.45</v>
      </c>
      <c r="D107" s="72" t="n">
        <v>3110.54</v>
      </c>
      <c r="E107" s="72" t="n">
        <v>3325.06</v>
      </c>
      <c r="F107" s="72" t="n">
        <v>3164.79</v>
      </c>
      <c r="G107" s="72" t="n">
        <v>3243.53</v>
      </c>
      <c r="H107" s="72" t="n">
        <v>3232.06</v>
      </c>
      <c r="I107" s="72" t="n">
        <v>3413.72</v>
      </c>
      <c r="J107" s="72" t="n">
        <v>3544.54</v>
      </c>
      <c r="K107" s="72" t="n">
        <v>3658.93</v>
      </c>
      <c r="L107" s="72" t="n">
        <v>3549.81</v>
      </c>
      <c r="M107" s="72" t="n">
        <v>3748.21</v>
      </c>
      <c r="N107" s="72" t="n">
        <v>3916.79735969974</v>
      </c>
      <c r="O107" s="73" t="n">
        <v>3920.5098800956</v>
      </c>
    </row>
    <row r="108" customFormat="false" ht="12.75" hidden="false" customHeight="false" outlineLevel="0" collapsed="false">
      <c r="A108" s="31" t="s">
        <v>70</v>
      </c>
      <c r="B108" s="74" t="n">
        <v>3067.45</v>
      </c>
      <c r="C108" s="74" t="n">
        <v>3067.45</v>
      </c>
      <c r="D108" s="74" t="n">
        <v>3110.54</v>
      </c>
      <c r="E108" s="74" t="n">
        <v>3325.06</v>
      </c>
      <c r="F108" s="74" t="n">
        <v>3164.79</v>
      </c>
      <c r="G108" s="74" t="n">
        <v>3243.53</v>
      </c>
      <c r="H108" s="74" t="n">
        <v>3232.06</v>
      </c>
      <c r="I108" s="74" t="n">
        <v>3413.72</v>
      </c>
      <c r="J108" s="74" t="n">
        <v>3544.54</v>
      </c>
      <c r="K108" s="74" t="n">
        <v>3658.93</v>
      </c>
      <c r="L108" s="74" t="n">
        <v>3549.81</v>
      </c>
      <c r="M108" s="74" t="n">
        <v>3748.21</v>
      </c>
      <c r="N108" s="74" t="n">
        <v>3916.79735969974</v>
      </c>
      <c r="O108" s="75" t="n">
        <v>3920.5098800956</v>
      </c>
      <c r="P108" s="21"/>
    </row>
    <row r="109" customFormat="false" ht="12.75" hidden="false" customHeight="false" outlineLevel="0" collapsed="false">
      <c r="A109" s="22" t="s">
        <v>71</v>
      </c>
      <c r="B109" s="56" t="n">
        <v>1778.78</v>
      </c>
      <c r="C109" s="56" t="n">
        <v>1778.78</v>
      </c>
      <c r="D109" s="56" t="n">
        <v>1757.39</v>
      </c>
      <c r="E109" s="56" t="n">
        <v>2001.67</v>
      </c>
      <c r="F109" s="56" t="n">
        <v>1873.33</v>
      </c>
      <c r="G109" s="56" t="n">
        <v>1944.63</v>
      </c>
      <c r="H109" s="56" t="n">
        <v>1900.92</v>
      </c>
      <c r="I109" s="56" t="n">
        <v>1895.96</v>
      </c>
      <c r="J109" s="56" t="n">
        <v>1999.5</v>
      </c>
      <c r="K109" s="56" t="n">
        <v>2059.95</v>
      </c>
      <c r="L109" s="56" t="n">
        <v>2034.53</v>
      </c>
      <c r="M109" s="56" t="n">
        <v>2157.6</v>
      </c>
      <c r="N109" s="56" t="n">
        <v>2227.15913286974</v>
      </c>
      <c r="O109" s="57" t="n">
        <v>2205.99995816316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483.29</v>
      </c>
      <c r="C110" s="56" t="n">
        <v>483.29</v>
      </c>
      <c r="D110" s="56" t="n">
        <v>486.39</v>
      </c>
      <c r="E110" s="56" t="n">
        <v>461.9</v>
      </c>
      <c r="F110" s="56" t="n">
        <v>423.15</v>
      </c>
      <c r="G110" s="56" t="n">
        <v>433.07</v>
      </c>
      <c r="H110" s="56" t="n">
        <v>465</v>
      </c>
      <c r="I110" s="56" t="n">
        <v>525.14</v>
      </c>
      <c r="J110" s="56" t="n">
        <v>516.15</v>
      </c>
      <c r="K110" s="56" t="n">
        <v>531.03</v>
      </c>
      <c r="L110" s="56" t="n">
        <v>444.23</v>
      </c>
      <c r="M110" s="56" t="n">
        <v>488.25</v>
      </c>
      <c r="N110" s="56" t="n">
        <v>492.154566126</v>
      </c>
      <c r="O110" s="57" t="n">
        <v>464.269858705</v>
      </c>
      <c r="P110" s="21"/>
    </row>
    <row r="111" customFormat="false" ht="12.75" hidden="false" customHeight="false" outlineLevel="0" collapsed="false">
      <c r="A111" s="22" t="s">
        <v>73</v>
      </c>
      <c r="B111" s="56" t="n">
        <v>514.91</v>
      </c>
      <c r="C111" s="56" t="n">
        <v>514.91</v>
      </c>
      <c r="D111" s="56" t="n">
        <v>566.06</v>
      </c>
      <c r="E111" s="56" t="n">
        <v>566.68</v>
      </c>
      <c r="F111" s="56" t="n">
        <v>580.01</v>
      </c>
      <c r="G111" s="56" t="n">
        <v>590.55</v>
      </c>
      <c r="H111" s="56" t="n">
        <v>581.25</v>
      </c>
      <c r="I111" s="56" t="n">
        <v>604.5</v>
      </c>
      <c r="J111" s="56" t="n">
        <v>631.47</v>
      </c>
      <c r="K111" s="56" t="n">
        <v>657.2</v>
      </c>
      <c r="L111" s="56" t="n">
        <v>668.05</v>
      </c>
      <c r="M111" s="56" t="n">
        <v>675.8</v>
      </c>
      <c r="N111" s="56" t="n">
        <v>437.224</v>
      </c>
      <c r="O111" s="57" t="n">
        <v>476.3274</v>
      </c>
      <c r="P111" s="21"/>
    </row>
    <row r="112" customFormat="false" ht="12.75" hidden="false" customHeight="false" outlineLevel="0" collapsed="false">
      <c r="A112" s="22" t="s">
        <v>74</v>
      </c>
      <c r="B112" s="56" t="n">
        <v>290.47</v>
      </c>
      <c r="C112" s="56" t="n">
        <v>290.47</v>
      </c>
      <c r="D112" s="56" t="n">
        <v>300.7</v>
      </c>
      <c r="E112" s="56" t="n">
        <v>294.81</v>
      </c>
      <c r="F112" s="56" t="n">
        <v>288.3</v>
      </c>
      <c r="G112" s="56" t="n">
        <v>275.28</v>
      </c>
      <c r="H112" s="56" t="n">
        <v>284.89</v>
      </c>
      <c r="I112" s="56" t="n">
        <v>388.12</v>
      </c>
      <c r="J112" s="56" t="n">
        <v>397.42</v>
      </c>
      <c r="K112" s="56" t="n">
        <v>410.75</v>
      </c>
      <c r="L112" s="56" t="n">
        <v>403</v>
      </c>
      <c r="M112" s="56" t="n">
        <v>426.56</v>
      </c>
      <c r="N112" s="56" t="n">
        <v>760.259660704</v>
      </c>
      <c r="O112" s="57" t="n">
        <v>773.91266322744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713</v>
      </c>
      <c r="C117" s="72" t="n">
        <v>713</v>
      </c>
      <c r="D117" s="72" t="n">
        <v>587.76</v>
      </c>
      <c r="E117" s="72" t="n">
        <v>614.73</v>
      </c>
      <c r="F117" s="72" t="n">
        <v>583.73</v>
      </c>
      <c r="G117" s="72" t="n">
        <v>567.61</v>
      </c>
      <c r="H117" s="72" t="n">
        <v>564.82</v>
      </c>
      <c r="I117" s="72" t="n">
        <v>644.8</v>
      </c>
      <c r="J117" s="72" t="n">
        <v>567.3</v>
      </c>
      <c r="K117" s="72" t="n">
        <v>566.37</v>
      </c>
      <c r="L117" s="72" t="n">
        <v>567.3</v>
      </c>
      <c r="M117" s="72" t="n">
        <v>567.3</v>
      </c>
      <c r="N117" s="72" t="n">
        <v>566.418825</v>
      </c>
      <c r="O117" s="73" t="n">
        <v>566.418825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713</v>
      </c>
      <c r="C119" s="56" t="n">
        <v>713</v>
      </c>
      <c r="D119" s="56" t="n">
        <v>587.76</v>
      </c>
      <c r="E119" s="56" t="n">
        <v>614.73</v>
      </c>
      <c r="F119" s="56" t="n">
        <v>583.73</v>
      </c>
      <c r="G119" s="56" t="n">
        <v>567.61</v>
      </c>
      <c r="H119" s="56" t="n">
        <v>564.82</v>
      </c>
      <c r="I119" s="56" t="n">
        <v>644.8</v>
      </c>
      <c r="J119" s="56" t="n">
        <v>567.3</v>
      </c>
      <c r="K119" s="56" t="n">
        <v>566.37</v>
      </c>
      <c r="L119" s="56" t="n">
        <v>567.3</v>
      </c>
      <c r="M119" s="56" t="n">
        <v>567.3</v>
      </c>
      <c r="N119" s="56" t="n">
        <v>566.418825</v>
      </c>
      <c r="O119" s="57" t="n">
        <v>566.418825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6821.5934</v>
      </c>
      <c r="C126" s="72" t="n">
        <v>6821.5934</v>
      </c>
      <c r="D126" s="72" t="n">
        <v>6809.0291</v>
      </c>
      <c r="E126" s="72" t="n">
        <v>6488.5666</v>
      </c>
      <c r="F126" s="72" t="n">
        <v>6366.5165</v>
      </c>
      <c r="G126" s="72" t="n">
        <v>6404.11826</v>
      </c>
      <c r="H126" s="72" t="n">
        <v>6091.0939</v>
      </c>
      <c r="I126" s="72" t="n">
        <v>6253.5122</v>
      </c>
      <c r="J126" s="72" t="n">
        <v>6494.3481</v>
      </c>
      <c r="K126" s="72" t="n">
        <v>6328.49841</v>
      </c>
      <c r="L126" s="72" t="n">
        <v>6294.3671</v>
      </c>
      <c r="M126" s="72" t="n">
        <v>6656.9958</v>
      </c>
      <c r="N126" s="72" t="n">
        <v>9128.539</v>
      </c>
      <c r="O126" s="73" t="n">
        <v>9100.205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301.32</v>
      </c>
      <c r="C128" s="56" t="n">
        <v>301.32</v>
      </c>
      <c r="D128" s="56" t="n">
        <v>293.26</v>
      </c>
      <c r="E128" s="56" t="n">
        <v>287.804</v>
      </c>
      <c r="F128" s="56" t="n">
        <v>284.518</v>
      </c>
      <c r="G128" s="56" t="n">
        <v>283.278</v>
      </c>
      <c r="H128" s="56" t="n">
        <v>282.41</v>
      </c>
      <c r="I128" s="56" t="n">
        <v>281.945</v>
      </c>
      <c r="J128" s="56" t="n">
        <v>278.845</v>
      </c>
      <c r="K128" s="56" t="n">
        <v>274.536</v>
      </c>
      <c r="L128" s="56" t="n">
        <v>269.266</v>
      </c>
      <c r="M128" s="56" t="n">
        <v>265.98</v>
      </c>
      <c r="N128" s="56" t="n">
        <v>290.749</v>
      </c>
      <c r="O128" s="57" t="n">
        <v>289.819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6500.7</v>
      </c>
      <c r="C130" s="56" t="n">
        <v>6500.7</v>
      </c>
      <c r="D130" s="56" t="n">
        <v>6488.3</v>
      </c>
      <c r="E130" s="56" t="n">
        <v>6178.3</v>
      </c>
      <c r="F130" s="56" t="n">
        <v>6060.5</v>
      </c>
      <c r="G130" s="56" t="n">
        <v>6097.7</v>
      </c>
      <c r="H130" s="56" t="n">
        <v>5786.46</v>
      </c>
      <c r="I130" s="56" t="n">
        <v>5948.9</v>
      </c>
      <c r="J130" s="56" t="n">
        <v>6193.8</v>
      </c>
      <c r="K130" s="56" t="n">
        <v>6042.52</v>
      </c>
      <c r="L130" s="56" t="n">
        <v>6004.7</v>
      </c>
      <c r="M130" s="56" t="n">
        <v>6369.88</v>
      </c>
      <c r="N130" s="56" t="n">
        <v>8827.25</v>
      </c>
      <c r="O130" s="57" t="n">
        <v>8799.35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19.5734</v>
      </c>
      <c r="C132" s="56" t="n">
        <v>19.5734</v>
      </c>
      <c r="D132" s="56" t="n">
        <v>27.4691</v>
      </c>
      <c r="E132" s="56" t="n">
        <v>22.4626</v>
      </c>
      <c r="F132" s="56" t="n">
        <v>21.4985</v>
      </c>
      <c r="G132" s="56" t="n">
        <v>23.14026</v>
      </c>
      <c r="H132" s="56" t="n">
        <v>22.2239</v>
      </c>
      <c r="I132" s="56" t="n">
        <v>22.6672</v>
      </c>
      <c r="J132" s="56" t="n">
        <v>21.7031</v>
      </c>
      <c r="K132" s="56" t="n">
        <v>11.44241</v>
      </c>
      <c r="L132" s="56" t="n">
        <v>20.4011</v>
      </c>
      <c r="M132" s="56" t="n">
        <v>21.1358</v>
      </c>
      <c r="N132" s="56" t="n">
        <v>10.54</v>
      </c>
      <c r="O132" s="57" t="n">
        <v>11.036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21.2433204</v>
      </c>
      <c r="C134" s="72" t="n">
        <v>21.2433204</v>
      </c>
      <c r="D134" s="72" t="n">
        <v>13.91657394</v>
      </c>
      <c r="E134" s="72" t="n">
        <v>38.235907005</v>
      </c>
      <c r="F134" s="72" t="n">
        <v>27.9</v>
      </c>
      <c r="G134" s="72" t="n">
        <v>42.76544116</v>
      </c>
      <c r="H134" s="72" t="n">
        <v>11.276325485</v>
      </c>
      <c r="I134" s="72" t="n">
        <v>24.8</v>
      </c>
      <c r="J134" s="72" t="n">
        <v>21.7</v>
      </c>
      <c r="K134" s="72" t="n">
        <v>71.3</v>
      </c>
      <c r="L134" s="72" t="n">
        <v>6.2</v>
      </c>
      <c r="M134" s="72" t="n">
        <v>37.18185032925</v>
      </c>
      <c r="N134" s="72" t="n">
        <v>5.33374138974067</v>
      </c>
      <c r="O134" s="73" t="n">
        <v>0.7838922663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21.2433204</v>
      </c>
      <c r="C136" s="56" t="n">
        <v>21.2433204</v>
      </c>
      <c r="D136" s="56" t="n">
        <v>13.91657394</v>
      </c>
      <c r="E136" s="56" t="n">
        <v>38.235907005</v>
      </c>
      <c r="F136" s="56" t="n">
        <v>27.9</v>
      </c>
      <c r="G136" s="56" t="n">
        <v>42.76544116</v>
      </c>
      <c r="H136" s="56" t="n">
        <v>11.276325485</v>
      </c>
      <c r="I136" s="56" t="n">
        <v>24.8</v>
      </c>
      <c r="J136" s="56" t="n">
        <v>21.7</v>
      </c>
      <c r="K136" s="56" t="n">
        <v>71.3</v>
      </c>
      <c r="L136" s="56" t="n">
        <v>6.2</v>
      </c>
      <c r="M136" s="56" t="n">
        <v>37.18185032925</v>
      </c>
      <c r="N136" s="56" t="n">
        <v>5.33374138974067</v>
      </c>
      <c r="O136" s="57" t="n">
        <v>0.7838922663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0</v>
      </c>
      <c r="C140" s="72" t="n">
        <v>0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</v>
      </c>
      <c r="N140" s="72" t="n">
        <v>743.38</v>
      </c>
      <c r="O140" s="73" t="n">
        <v>742.76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743.38</v>
      </c>
      <c r="O142" s="57" t="n">
        <v>742.76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87.11</v>
      </c>
      <c r="C148" s="54" t="n">
        <v>87.11</v>
      </c>
      <c r="D148" s="54" t="n">
        <v>81.84</v>
      </c>
      <c r="E148" s="54" t="n">
        <v>91.76</v>
      </c>
      <c r="F148" s="54" t="n">
        <v>109.74</v>
      </c>
      <c r="G148" s="54" t="n">
        <v>113.77</v>
      </c>
      <c r="H148" s="54" t="n">
        <v>138.57</v>
      </c>
      <c r="I148" s="54" t="n">
        <v>106.02</v>
      </c>
      <c r="J148" s="54" t="n">
        <v>106.02</v>
      </c>
      <c r="K148" s="54" t="n">
        <v>116.56</v>
      </c>
      <c r="L148" s="54" t="n">
        <v>104.16</v>
      </c>
      <c r="M148" s="54" t="n">
        <v>118.73</v>
      </c>
      <c r="N148" s="54" t="n">
        <v>114.4882824</v>
      </c>
      <c r="O148" s="55" t="n">
        <v>105.1189602</v>
      </c>
    </row>
    <row r="149" customFormat="false" ht="12.75" hidden="false" customHeight="false" outlineLevel="0" collapsed="false">
      <c r="A149" s="22" t="s">
        <v>112</v>
      </c>
      <c r="B149" s="56" t="n">
        <v>23.25</v>
      </c>
      <c r="C149" s="56" t="n">
        <v>23.25</v>
      </c>
      <c r="D149" s="56" t="n">
        <v>23.25</v>
      </c>
      <c r="E149" s="56" t="n">
        <v>24.49</v>
      </c>
      <c r="F149" s="56" t="n">
        <v>31.31</v>
      </c>
      <c r="G149" s="56" t="n">
        <v>30.38</v>
      </c>
      <c r="H149" s="56" t="n">
        <v>49.29</v>
      </c>
      <c r="I149" s="56" t="n">
        <v>27.28</v>
      </c>
      <c r="J149" s="56" t="n">
        <v>26.97</v>
      </c>
      <c r="K149" s="56" t="n">
        <v>28.21</v>
      </c>
      <c r="L149" s="56" t="n">
        <v>26.04</v>
      </c>
      <c r="M149" s="56" t="n">
        <v>28.21</v>
      </c>
      <c r="N149" s="56" t="n">
        <v>26.5722824</v>
      </c>
      <c r="O149" s="57" t="n">
        <v>26.4285602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63.86</v>
      </c>
      <c r="C150" s="56" t="n">
        <v>63.86</v>
      </c>
      <c r="D150" s="56" t="n">
        <v>58.59</v>
      </c>
      <c r="E150" s="56" t="n">
        <v>67.27</v>
      </c>
      <c r="F150" s="56" t="n">
        <v>78.43</v>
      </c>
      <c r="G150" s="56" t="n">
        <v>83.39</v>
      </c>
      <c r="H150" s="56" t="n">
        <v>89.28</v>
      </c>
      <c r="I150" s="56" t="n">
        <v>78.74</v>
      </c>
      <c r="J150" s="56" t="n">
        <v>79.05</v>
      </c>
      <c r="K150" s="56" t="n">
        <v>88.35</v>
      </c>
      <c r="L150" s="56" t="n">
        <v>78.12</v>
      </c>
      <c r="M150" s="56" t="n">
        <v>90.52</v>
      </c>
      <c r="N150" s="56" t="n">
        <v>87.916</v>
      </c>
      <c r="O150" s="57" t="n">
        <v>78.6904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3369.0008</v>
      </c>
      <c r="C156" s="72" t="n">
        <v>935.064</v>
      </c>
      <c r="D156" s="72" t="n">
        <v>1106.82</v>
      </c>
      <c r="E156" s="72" t="n">
        <v>908.388</v>
      </c>
      <c r="F156" s="72" t="n">
        <v>1637.9157</v>
      </c>
      <c r="G156" s="72" t="n">
        <v>2209.0078</v>
      </c>
      <c r="H156" s="72" t="n">
        <v>3369.0008</v>
      </c>
      <c r="I156" s="72" t="n">
        <v>3916.1646</v>
      </c>
      <c r="J156" s="72" t="n">
        <v>4194.3826</v>
      </c>
      <c r="K156" s="72" t="n">
        <v>4052.9877</v>
      </c>
      <c r="L156" s="72" t="n">
        <v>4156.4306</v>
      </c>
      <c r="M156" s="72" t="n">
        <v>4281.0198</v>
      </c>
      <c r="N156" s="72" t="n">
        <v>3844.90679705919</v>
      </c>
      <c r="O156" s="73" t="n">
        <v>3998.55644262048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n">
        <v>0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3253.068</v>
      </c>
      <c r="C159" s="56" t="n">
        <v>935.064</v>
      </c>
      <c r="D159" s="56" t="n">
        <v>1106.82</v>
      </c>
      <c r="E159" s="56" t="n">
        <v>908.388</v>
      </c>
      <c r="F159" s="56" t="n">
        <v>1606.644</v>
      </c>
      <c r="G159" s="56" t="n">
        <v>2143.908</v>
      </c>
      <c r="H159" s="56" t="n">
        <v>3253.068</v>
      </c>
      <c r="I159" s="56" t="n">
        <v>3746.34</v>
      </c>
      <c r="J159" s="56" t="n">
        <v>3960.216</v>
      </c>
      <c r="K159" s="56" t="n">
        <v>3744</v>
      </c>
      <c r="L159" s="88" t="n">
        <v>3744</v>
      </c>
      <c r="M159" s="88" t="n">
        <v>3744</v>
      </c>
      <c r="N159" s="88" t="n">
        <v>3181.464</v>
      </c>
      <c r="O159" s="89" t="n">
        <v>3194.568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115.9328</v>
      </c>
      <c r="C160" s="76" t="n">
        <v>0</v>
      </c>
      <c r="D160" s="76" t="n">
        <v>0</v>
      </c>
      <c r="E160" s="76" t="n">
        <v>0</v>
      </c>
      <c r="F160" s="76" t="n">
        <v>31.2717</v>
      </c>
      <c r="G160" s="76" t="n">
        <v>65.0998</v>
      </c>
      <c r="H160" s="76" t="n">
        <v>115.9328</v>
      </c>
      <c r="I160" s="76" t="n">
        <v>169.8246</v>
      </c>
      <c r="J160" s="76" t="n">
        <v>234.1666</v>
      </c>
      <c r="K160" s="76" t="n">
        <v>308.9877</v>
      </c>
      <c r="L160" s="106" t="n">
        <v>412.4306</v>
      </c>
      <c r="M160" s="106" t="n">
        <v>537.0198</v>
      </c>
      <c r="N160" s="106" t="n">
        <v>663.442797059192</v>
      </c>
      <c r="O160" s="107" t="n">
        <v>803.988442620481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82.9686</v>
      </c>
      <c r="C161" s="72" t="n">
        <v>257.6159</v>
      </c>
      <c r="D161" s="72" t="n">
        <v>257.5547</v>
      </c>
      <c r="E161" s="72" t="n">
        <v>252.2995</v>
      </c>
      <c r="F161" s="72" t="n">
        <v>152.5877</v>
      </c>
      <c r="G161" s="72" t="n">
        <v>93.6209</v>
      </c>
      <c r="H161" s="72" t="n">
        <v>82.9686</v>
      </c>
      <c r="I161" s="72" t="n">
        <v>71.7384</v>
      </c>
      <c r="J161" s="72" t="n">
        <v>165.108</v>
      </c>
      <c r="K161" s="72" t="n">
        <v>203.7532</v>
      </c>
      <c r="L161" s="72" t="n">
        <v>131.718</v>
      </c>
      <c r="M161" s="72" t="n">
        <v>148.3805</v>
      </c>
      <c r="N161" s="72" t="n">
        <v>91.3727</v>
      </c>
      <c r="O161" s="73" t="n">
        <v>88.3249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n">
        <v>0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82.9686</v>
      </c>
      <c r="C163" s="56" t="n">
        <v>257.6159</v>
      </c>
      <c r="D163" s="56" t="n">
        <v>257.5547</v>
      </c>
      <c r="E163" s="56" t="n">
        <v>252.2995</v>
      </c>
      <c r="F163" s="56" t="n">
        <v>152.5877</v>
      </c>
      <c r="G163" s="56" t="n">
        <v>93.6209</v>
      </c>
      <c r="H163" s="56" t="n">
        <v>82.9686</v>
      </c>
      <c r="I163" s="56" t="n">
        <v>71.7384</v>
      </c>
      <c r="J163" s="56" t="n">
        <v>165.108</v>
      </c>
      <c r="K163" s="56" t="n">
        <v>203.7532</v>
      </c>
      <c r="L163" s="88" t="n">
        <v>131.718</v>
      </c>
      <c r="M163" s="88" t="n">
        <v>148.3805</v>
      </c>
      <c r="N163" s="88" t="n">
        <v>91.3727</v>
      </c>
      <c r="O163" s="89" t="n">
        <v>88.3249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0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106" t="n">
        <v>0</v>
      </c>
      <c r="M165" s="106" t="n">
        <v>0</v>
      </c>
      <c r="N165" s="106" t="n">
        <v>0</v>
      </c>
      <c r="O165" s="107" t="n">
        <v>0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0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108" t="n">
        <v>0</v>
      </c>
      <c r="N166" s="108" t="n">
        <v>0</v>
      </c>
      <c r="O166" s="109" t="n">
        <v>0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10" t="n">
        <v>0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10" t="n">
        <v>0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10" t="n">
        <v>0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0</v>
      </c>
      <c r="C170" s="112" t="n">
        <v>0</v>
      </c>
      <c r="D170" s="112" t="n">
        <v>0</v>
      </c>
      <c r="E170" s="112" t="n">
        <v>0</v>
      </c>
      <c r="F170" s="112" t="n">
        <v>0</v>
      </c>
      <c r="G170" s="112" t="n">
        <v>0</v>
      </c>
      <c r="H170" s="112" t="n">
        <v>0</v>
      </c>
      <c r="I170" s="112" t="n">
        <v>0</v>
      </c>
      <c r="J170" s="112" t="n">
        <v>0</v>
      </c>
      <c r="K170" s="112" t="n">
        <v>0</v>
      </c>
      <c r="L170" s="112" t="n">
        <v>0</v>
      </c>
      <c r="M170" s="112" t="n">
        <v>0</v>
      </c>
      <c r="N170" s="112" t="n">
        <v>0</v>
      </c>
      <c r="O170" s="113" t="n">
        <v>0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85585.67675</v>
      </c>
      <c r="C174" s="116" t="n">
        <v>85585.67675</v>
      </c>
      <c r="D174" s="116" t="n">
        <v>84664.6823833333</v>
      </c>
      <c r="E174" s="116" t="n">
        <v>87703.588535</v>
      </c>
      <c r="F174" s="116" t="n">
        <v>87283.2360133333</v>
      </c>
      <c r="G174" s="116" t="n">
        <v>88631.8660233333</v>
      </c>
      <c r="H174" s="116" t="n">
        <v>87273.3710416667</v>
      </c>
      <c r="I174" s="116" t="n">
        <v>90091.914275</v>
      </c>
      <c r="J174" s="116" t="n">
        <v>94396.0059033333</v>
      </c>
      <c r="K174" s="116" t="n">
        <v>101836.166118333</v>
      </c>
      <c r="L174" s="116" t="n">
        <v>98820.4018066667</v>
      </c>
      <c r="M174" s="116" t="n">
        <v>107602.004986786</v>
      </c>
      <c r="N174" s="116" t="n">
        <v>104178.31216792</v>
      </c>
      <c r="O174" s="117" t="n">
        <v>103608.25731388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84336.21062</v>
      </c>
      <c r="C175" s="74" t="n">
        <v>84336.21062</v>
      </c>
      <c r="D175" s="74" t="n">
        <v>84230.40836</v>
      </c>
      <c r="E175" s="74" t="n">
        <v>85774.09806</v>
      </c>
      <c r="F175" s="74" t="n">
        <v>85846.58368</v>
      </c>
      <c r="G175" s="74" t="n">
        <v>87479.09092</v>
      </c>
      <c r="H175" s="74" t="n">
        <v>87643.65768</v>
      </c>
      <c r="I175" s="74" t="n">
        <v>90163.018</v>
      </c>
      <c r="J175" s="74" t="n">
        <v>94667.88678</v>
      </c>
      <c r="K175" s="74" t="n">
        <v>99419.31144</v>
      </c>
      <c r="L175" s="74" t="n">
        <v>98625.97534</v>
      </c>
      <c r="M175" s="74" t="n">
        <v>103727.264420203</v>
      </c>
      <c r="N175" s="74" t="n">
        <v>105506.20057954</v>
      </c>
      <c r="O175" s="75" t="n">
        <v>105503.834477603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8744.394204</v>
      </c>
      <c r="C176" s="74" t="n">
        <v>8744.394204</v>
      </c>
      <c r="D176" s="74" t="n">
        <v>8705.9213724</v>
      </c>
      <c r="E176" s="74" t="n">
        <v>9007.6015848</v>
      </c>
      <c r="F176" s="74" t="n">
        <v>9108.4392</v>
      </c>
      <c r="G176" s="74" t="n">
        <v>9364.8658236</v>
      </c>
      <c r="H176" s="74" t="n">
        <v>9496.7062591556</v>
      </c>
      <c r="I176" s="74" t="n">
        <v>9814.07532</v>
      </c>
      <c r="J176" s="74" t="n">
        <v>9924.01263</v>
      </c>
      <c r="K176" s="74" t="n">
        <v>10441.66578</v>
      </c>
      <c r="L176" s="74" t="n">
        <v>10413.11481</v>
      </c>
      <c r="M176" s="74" t="n">
        <v>10889.51050908</v>
      </c>
      <c r="N176" s="74" t="n">
        <v>11204.2436848996</v>
      </c>
      <c r="O176" s="75" t="n">
        <v>11439.6252319354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8624.40222</v>
      </c>
      <c r="C177" s="74" t="n">
        <v>8624.40222</v>
      </c>
      <c r="D177" s="74" t="n">
        <v>8657.91255</v>
      </c>
      <c r="E177" s="74" t="n">
        <v>8809.29168</v>
      </c>
      <c r="F177" s="74" t="n">
        <v>8961.4392</v>
      </c>
      <c r="G177" s="74" t="n">
        <v>9241.16655</v>
      </c>
      <c r="H177" s="74" t="n">
        <v>9445.4273335556</v>
      </c>
      <c r="I177" s="74" t="n">
        <v>9757.37532</v>
      </c>
      <c r="J177" s="74" t="n">
        <v>9870.25263</v>
      </c>
      <c r="K177" s="74" t="n">
        <v>10113.64578</v>
      </c>
      <c r="L177" s="74" t="n">
        <v>10371.53481</v>
      </c>
      <c r="M177" s="74" t="n">
        <v>10523.14389</v>
      </c>
      <c r="N177" s="74" t="n">
        <v>11151.6883445197</v>
      </c>
      <c r="O177" s="75" t="n">
        <v>11431.9012494874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10623.2867204</v>
      </c>
      <c r="C178" s="74" t="n">
        <v>10623.2867204</v>
      </c>
      <c r="D178" s="74" t="n">
        <v>10521.24567394</v>
      </c>
      <c r="E178" s="74" t="n">
        <v>10466.592507005</v>
      </c>
      <c r="F178" s="74" t="n">
        <v>10142.9365</v>
      </c>
      <c r="G178" s="74" t="n">
        <v>10258.02370116</v>
      </c>
      <c r="H178" s="74" t="n">
        <v>9899.250225485</v>
      </c>
      <c r="I178" s="74" t="n">
        <v>10336.8322</v>
      </c>
      <c r="J178" s="74" t="n">
        <v>10627.8881</v>
      </c>
      <c r="K178" s="74" t="n">
        <v>10625.09841</v>
      </c>
      <c r="L178" s="74" t="n">
        <v>10417.6771</v>
      </c>
      <c r="M178" s="74" t="n">
        <v>11009.6876503293</v>
      </c>
      <c r="N178" s="74" t="n">
        <v>14360.4689260895</v>
      </c>
      <c r="O178" s="75" t="n">
        <v>14330.6775973619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10602.0434</v>
      </c>
      <c r="C179" s="74" t="n">
        <v>10602.0434</v>
      </c>
      <c r="D179" s="74" t="n">
        <v>10507.3291</v>
      </c>
      <c r="E179" s="74" t="n">
        <v>10428.3566</v>
      </c>
      <c r="F179" s="74" t="n">
        <v>10115.0365</v>
      </c>
      <c r="G179" s="74" t="n">
        <v>10215.25826</v>
      </c>
      <c r="H179" s="74" t="n">
        <v>9887.9739</v>
      </c>
      <c r="I179" s="74" t="n">
        <v>10312.0322</v>
      </c>
      <c r="J179" s="74" t="n">
        <v>10606.1881</v>
      </c>
      <c r="K179" s="74" t="n">
        <v>10553.79841</v>
      </c>
      <c r="L179" s="74" t="n">
        <v>10411.4771</v>
      </c>
      <c r="M179" s="74" t="n">
        <v>10972.5058</v>
      </c>
      <c r="N179" s="74" t="n">
        <v>14355.1351846997</v>
      </c>
      <c r="O179" s="75" t="n">
        <v>14329.8937050956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3369.0008</v>
      </c>
      <c r="C180" s="74" t="n">
        <v>935.064</v>
      </c>
      <c r="D180" s="74" t="n">
        <v>1106.82</v>
      </c>
      <c r="E180" s="74" t="n">
        <v>908.388</v>
      </c>
      <c r="F180" s="74" t="n">
        <v>1637.9157</v>
      </c>
      <c r="G180" s="74" t="n">
        <v>2209.0078</v>
      </c>
      <c r="H180" s="74" t="n">
        <v>3369.0008</v>
      </c>
      <c r="I180" s="74" t="n">
        <v>3916.1646</v>
      </c>
      <c r="J180" s="74" t="n">
        <v>4194.3826</v>
      </c>
      <c r="K180" s="74" t="n">
        <v>4052.9877</v>
      </c>
      <c r="L180" s="74" t="n">
        <v>4156.4306</v>
      </c>
      <c r="M180" s="74" t="n">
        <v>4281.0198</v>
      </c>
      <c r="N180" s="74" t="n">
        <v>3844.90679705919</v>
      </c>
      <c r="O180" s="75" t="n">
        <v>3998.55644262048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82.9686</v>
      </c>
      <c r="C181" s="74" t="n">
        <v>257.6159</v>
      </c>
      <c r="D181" s="74" t="n">
        <v>257.5547</v>
      </c>
      <c r="E181" s="74" t="n">
        <v>252.2995</v>
      </c>
      <c r="F181" s="74" t="n">
        <v>152.5877</v>
      </c>
      <c r="G181" s="74" t="n">
        <v>93.6209</v>
      </c>
      <c r="H181" s="74" t="n">
        <v>82.9686</v>
      </c>
      <c r="I181" s="74" t="n">
        <v>71.7384</v>
      </c>
      <c r="J181" s="74" t="n">
        <v>165.108</v>
      </c>
      <c r="K181" s="74" t="n">
        <v>203.7532</v>
      </c>
      <c r="L181" s="74" t="n">
        <v>131.718</v>
      </c>
      <c r="M181" s="74" t="n">
        <v>148.3805</v>
      </c>
      <c r="N181" s="74" t="n">
        <v>91.3727</v>
      </c>
      <c r="O181" s="75" t="n">
        <v>88.3249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0</v>
      </c>
      <c r="C182" s="120" t="n">
        <v>0</v>
      </c>
      <c r="D182" s="120" t="n">
        <v>0</v>
      </c>
      <c r="E182" s="120" t="n">
        <v>0</v>
      </c>
      <c r="F182" s="120" t="n">
        <v>0</v>
      </c>
      <c r="G182" s="120" t="n">
        <v>0</v>
      </c>
      <c r="H182" s="120" t="n">
        <v>0</v>
      </c>
      <c r="I182" s="120" t="n">
        <v>0</v>
      </c>
      <c r="J182" s="120" t="n">
        <v>0</v>
      </c>
      <c r="K182" s="120" t="n">
        <v>0</v>
      </c>
      <c r="L182" s="120" t="n">
        <v>0</v>
      </c>
      <c r="M182" s="120" t="n">
        <v>0</v>
      </c>
      <c r="N182" s="120" t="n">
        <v>0</v>
      </c>
      <c r="O182" s="121" t="n">
        <v>0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108405.3270744</v>
      </c>
      <c r="C183" s="70" t="n">
        <v>106146.0375744</v>
      </c>
      <c r="D183" s="70" t="n">
        <v>105256.224129673</v>
      </c>
      <c r="E183" s="70" t="n">
        <v>108338.470126805</v>
      </c>
      <c r="F183" s="70" t="n">
        <v>108325.115113333</v>
      </c>
      <c r="G183" s="70" t="n">
        <v>110557.384248093</v>
      </c>
      <c r="H183" s="70" t="n">
        <v>110121.296926307</v>
      </c>
      <c r="I183" s="70" t="n">
        <v>114230.724795</v>
      </c>
      <c r="J183" s="70" t="n">
        <v>119307.397233333</v>
      </c>
      <c r="K183" s="70" t="n">
        <v>127159.671208333</v>
      </c>
      <c r="L183" s="70" t="n">
        <v>123939.342316667</v>
      </c>
      <c r="M183" s="70" t="n">
        <v>133930.603446196</v>
      </c>
      <c r="N183" s="70" t="n">
        <v>133679.304275968</v>
      </c>
      <c r="O183" s="71" t="n">
        <v>133465.441485798</v>
      </c>
    </row>
    <row r="184" customFormat="false" ht="13.5" hidden="false" customHeight="false" outlineLevel="0" collapsed="false">
      <c r="A184" s="122" t="s">
        <v>139</v>
      </c>
      <c r="B184" s="70" t="n">
        <v>107155.8609444</v>
      </c>
      <c r="C184" s="70" t="n">
        <v>104896.5714444</v>
      </c>
      <c r="D184" s="70" t="n">
        <v>104821.95010634</v>
      </c>
      <c r="E184" s="70" t="n">
        <v>106408.979651805</v>
      </c>
      <c r="F184" s="70" t="n">
        <v>106888.46278</v>
      </c>
      <c r="G184" s="70" t="n">
        <v>109404.60914476</v>
      </c>
      <c r="H184" s="70" t="n">
        <v>110491.583564641</v>
      </c>
      <c r="I184" s="70" t="n">
        <v>114301.82852</v>
      </c>
      <c r="J184" s="70" t="n">
        <v>119579.27811</v>
      </c>
      <c r="K184" s="70" t="n">
        <v>124742.81653</v>
      </c>
      <c r="L184" s="70" t="n">
        <v>123744.91585</v>
      </c>
      <c r="M184" s="70" t="n">
        <v>130055.862879612</v>
      </c>
      <c r="N184" s="70" t="n">
        <v>135007.192687588</v>
      </c>
      <c r="O184" s="71" t="n">
        <v>135361.018649521</v>
      </c>
    </row>
    <row r="185" customFormat="false" ht="13.5" hidden="false" customHeight="false" outlineLevel="0" collapsed="false">
      <c r="A185" s="123" t="s">
        <v>140</v>
      </c>
      <c r="B185" s="70" t="n">
        <v>107014.62564</v>
      </c>
      <c r="C185" s="70" t="n">
        <v>104755.33614</v>
      </c>
      <c r="D185" s="70" t="n">
        <v>104760.02471</v>
      </c>
      <c r="E185" s="70" t="n">
        <v>106172.43384</v>
      </c>
      <c r="F185" s="70" t="n">
        <v>106713.56278</v>
      </c>
      <c r="G185" s="70" t="n">
        <v>109238.14443</v>
      </c>
      <c r="H185" s="70" t="n">
        <v>110429.028313556</v>
      </c>
      <c r="I185" s="70" t="n">
        <v>114220.32852</v>
      </c>
      <c r="J185" s="70" t="n">
        <v>119503.81811</v>
      </c>
      <c r="K185" s="70" t="n">
        <v>124343.49653</v>
      </c>
      <c r="L185" s="70" t="n">
        <v>123697.13585</v>
      </c>
      <c r="M185" s="70" t="n">
        <v>129652.314410203</v>
      </c>
      <c r="N185" s="70" t="n">
        <v>134949.303605819</v>
      </c>
      <c r="O185" s="71" t="n">
        <v>135352.510774807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80787.856</v>
      </c>
      <c r="C188" s="116" t="n">
        <v>80787.856</v>
      </c>
      <c r="D188" s="116" t="n">
        <v>80824.97</v>
      </c>
      <c r="E188" s="116" t="n">
        <v>82714.645</v>
      </c>
      <c r="F188" s="116" t="n">
        <v>82664.959</v>
      </c>
      <c r="G188" s="116" t="n">
        <v>84645.7608</v>
      </c>
      <c r="H188" s="116" t="n">
        <v>84384.284</v>
      </c>
      <c r="I188" s="116" t="n">
        <v>86983.59</v>
      </c>
      <c r="J188" s="116" t="n">
        <v>91562.668</v>
      </c>
      <c r="K188" s="116" t="n">
        <v>96491.443</v>
      </c>
      <c r="L188" s="116" t="n">
        <v>95716.99635</v>
      </c>
      <c r="M188" s="116" t="n">
        <v>101059.166070203</v>
      </c>
      <c r="N188" s="116" t="n">
        <v>103828.017262471</v>
      </c>
      <c r="O188" s="117" t="n">
        <v>103880.775311603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11850.6774</v>
      </c>
      <c r="C189" s="74" t="n">
        <v>9591.3879</v>
      </c>
      <c r="D189" s="74" t="n">
        <v>9551.0007</v>
      </c>
      <c r="E189" s="74" t="n">
        <v>9286.3805</v>
      </c>
      <c r="F189" s="74" t="n">
        <v>9855.8344</v>
      </c>
      <c r="G189" s="74" t="n">
        <v>10129.9657</v>
      </c>
      <c r="H189" s="74" t="n">
        <v>11725.8494</v>
      </c>
      <c r="I189" s="74" t="n">
        <v>12579.675</v>
      </c>
      <c r="J189" s="74" t="n">
        <v>12918.0776</v>
      </c>
      <c r="K189" s="74" t="n">
        <v>12796.4409</v>
      </c>
      <c r="L189" s="74" t="n">
        <v>12722.0086</v>
      </c>
      <c r="M189" s="74" t="n">
        <v>12873.6843</v>
      </c>
      <c r="N189" s="74" t="n">
        <v>11992.173995244</v>
      </c>
      <c r="O189" s="75" t="n">
        <v>12190.3477248201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176.50962</v>
      </c>
      <c r="C190" s="74" t="n">
        <v>176.50962</v>
      </c>
      <c r="D190" s="74" t="n">
        <v>181.31236</v>
      </c>
      <c r="E190" s="74" t="n">
        <v>177.86006</v>
      </c>
      <c r="F190" s="74" t="n">
        <v>173.49168</v>
      </c>
      <c r="G190" s="74" t="n">
        <v>167.49612</v>
      </c>
      <c r="H190" s="74" t="n">
        <v>156.15168</v>
      </c>
      <c r="I190" s="74" t="n">
        <v>157.189</v>
      </c>
      <c r="J190" s="74" t="n">
        <v>158.35478</v>
      </c>
      <c r="K190" s="74" t="n">
        <v>158.29144</v>
      </c>
      <c r="L190" s="74" t="n">
        <v>165.95534</v>
      </c>
      <c r="M190" s="74" t="n">
        <v>168.6083</v>
      </c>
      <c r="N190" s="74" t="n">
        <v>154.566948104</v>
      </c>
      <c r="O190" s="75" t="n">
        <v>155.204738384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0450.78862</v>
      </c>
      <c r="C191" s="74" t="n">
        <v>10450.78862</v>
      </c>
      <c r="D191" s="74" t="n">
        <v>10410.07865</v>
      </c>
      <c r="E191" s="74" t="n">
        <v>10051.99528</v>
      </c>
      <c r="F191" s="74" t="n">
        <v>9955.2947</v>
      </c>
      <c r="G191" s="74" t="n">
        <v>10029.96881</v>
      </c>
      <c r="H191" s="74" t="n">
        <v>9740.38507</v>
      </c>
      <c r="I191" s="74" t="n">
        <v>9922.71452</v>
      </c>
      <c r="J191" s="74" t="n">
        <v>10157.29473</v>
      </c>
      <c r="K191" s="74" t="n">
        <v>9957.28119</v>
      </c>
      <c r="L191" s="74" t="n">
        <v>9887.15756</v>
      </c>
      <c r="M191" s="74" t="n">
        <v>10231.55574</v>
      </c>
      <c r="N191" s="74" t="n">
        <v>12734.0584</v>
      </c>
      <c r="O191" s="75" t="n">
        <v>12718.988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1390.7014344</v>
      </c>
      <c r="C192" s="74" t="n">
        <v>1390.7014344</v>
      </c>
      <c r="D192" s="74" t="n">
        <v>496.199419673333</v>
      </c>
      <c r="E192" s="74" t="n">
        <v>2166.036286805</v>
      </c>
      <c r="F192" s="74" t="n">
        <v>1611.55233333333</v>
      </c>
      <c r="G192" s="74" t="n">
        <v>1319.23981809333</v>
      </c>
      <c r="H192" s="74" t="n">
        <v>-307.731387248333</v>
      </c>
      <c r="I192" s="74" t="n">
        <v>10.396275</v>
      </c>
      <c r="J192" s="74" t="n">
        <v>-196.420876666666</v>
      </c>
      <c r="K192" s="74" t="n">
        <v>2816.17467833333</v>
      </c>
      <c r="L192" s="74" t="n">
        <v>242.206466666667</v>
      </c>
      <c r="M192" s="74" t="n">
        <v>4278.28903599258</v>
      </c>
      <c r="N192" s="74" t="n">
        <v>-1269.9993298504</v>
      </c>
      <c r="O192" s="75" t="n">
        <v>-1887.06928900892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3748.794</v>
      </c>
      <c r="C193" s="74" t="n">
        <v>3748.794</v>
      </c>
      <c r="D193" s="74" t="n">
        <v>3792.663</v>
      </c>
      <c r="E193" s="74" t="n">
        <v>3941.553</v>
      </c>
      <c r="F193" s="74" t="n">
        <v>4063.983</v>
      </c>
      <c r="G193" s="74" t="n">
        <v>4264.953</v>
      </c>
      <c r="H193" s="74" t="n">
        <v>4422.3581635556</v>
      </c>
      <c r="I193" s="74" t="n">
        <v>4577.16</v>
      </c>
      <c r="J193" s="74" t="n">
        <v>4707.423</v>
      </c>
      <c r="K193" s="74" t="n">
        <v>4940.04</v>
      </c>
      <c r="L193" s="74" t="n">
        <v>5205.018</v>
      </c>
      <c r="M193" s="74" t="n">
        <v>5319.3</v>
      </c>
      <c r="N193" s="74" t="n">
        <v>6240.487</v>
      </c>
      <c r="O193" s="75" t="n">
        <v>6407.195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108405.3270744</v>
      </c>
      <c r="C195" s="125" t="n">
        <v>106146.0375744</v>
      </c>
      <c r="D195" s="125" t="n">
        <v>105256.224129673</v>
      </c>
      <c r="E195" s="125" t="n">
        <v>108338.470126805</v>
      </c>
      <c r="F195" s="125" t="n">
        <v>108325.115113333</v>
      </c>
      <c r="G195" s="125" t="n">
        <v>110557.384248093</v>
      </c>
      <c r="H195" s="125" t="n">
        <v>110121.296926307</v>
      </c>
      <c r="I195" s="125" t="n">
        <v>114230.724795</v>
      </c>
      <c r="J195" s="125" t="n">
        <v>119307.397233333</v>
      </c>
      <c r="K195" s="125" t="n">
        <v>127159.671208333</v>
      </c>
      <c r="L195" s="125" t="n">
        <v>123939.342316667</v>
      </c>
      <c r="M195" s="125" t="n">
        <v>133930.603446196</v>
      </c>
      <c r="N195" s="125" t="n">
        <v>133679.304275968</v>
      </c>
      <c r="O195" s="126" t="n">
        <v>133465.441485798</v>
      </c>
    </row>
    <row r="196" s="127" customFormat="true" ht="13.5" hidden="false" customHeight="false" outlineLevel="0" collapsed="false">
      <c r="A196" s="123" t="s">
        <v>140</v>
      </c>
      <c r="B196" s="125" t="n">
        <v>107014.62564</v>
      </c>
      <c r="C196" s="125" t="n">
        <v>104755.33614</v>
      </c>
      <c r="D196" s="125" t="n">
        <v>104760.02471</v>
      </c>
      <c r="E196" s="125" t="n">
        <v>106172.43384</v>
      </c>
      <c r="F196" s="125" t="n">
        <v>106713.56278</v>
      </c>
      <c r="G196" s="125" t="n">
        <v>109238.14443</v>
      </c>
      <c r="H196" s="125" t="n">
        <v>110429.028313556</v>
      </c>
      <c r="I196" s="125" t="n">
        <v>114220.32852</v>
      </c>
      <c r="J196" s="125" t="n">
        <v>119503.81811</v>
      </c>
      <c r="K196" s="125" t="n">
        <v>124343.49653</v>
      </c>
      <c r="L196" s="125" t="n">
        <v>123697.13585</v>
      </c>
      <c r="M196" s="125" t="n">
        <v>129652.314410203</v>
      </c>
      <c r="N196" s="125" t="n">
        <v>134949.303605819</v>
      </c>
      <c r="O196" s="126" t="n">
        <v>135352.510774807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80787.856</v>
      </c>
      <c r="C202" s="16" t="n">
        <v>80787.856</v>
      </c>
      <c r="D202" s="16" t="n">
        <v>80824.97</v>
      </c>
      <c r="E202" s="16" t="n">
        <v>82714.645</v>
      </c>
      <c r="F202" s="16" t="n">
        <v>82664.959</v>
      </c>
      <c r="G202" s="16" t="n">
        <v>84645.7608</v>
      </c>
      <c r="H202" s="16" t="n">
        <v>84384.284</v>
      </c>
      <c r="I202" s="16" t="n">
        <v>86983.59</v>
      </c>
      <c r="J202" s="16" t="n">
        <v>91562.668</v>
      </c>
      <c r="K202" s="16" t="n">
        <v>96491.443</v>
      </c>
      <c r="L202" s="16" t="n">
        <v>95716.99635</v>
      </c>
      <c r="M202" s="16" t="n">
        <v>101059.166070203</v>
      </c>
      <c r="N202" s="16" t="n">
        <v>103828.017262471</v>
      </c>
      <c r="O202" s="17" t="n">
        <v>103880.775311603</v>
      </c>
    </row>
    <row r="203" customFormat="false" ht="12.75" hidden="false" customHeight="false" outlineLevel="0" collapsed="false">
      <c r="A203" s="18" t="s">
        <v>70</v>
      </c>
      <c r="B203" s="19" t="n">
        <v>79857.031</v>
      </c>
      <c r="C203" s="19" t="n">
        <v>79857.031</v>
      </c>
      <c r="D203" s="19" t="n">
        <v>79879.865</v>
      </c>
      <c r="E203" s="19" t="n">
        <v>81728.065</v>
      </c>
      <c r="F203" s="19" t="n">
        <v>81683.734</v>
      </c>
      <c r="G203" s="19" t="n">
        <v>83632.0278</v>
      </c>
      <c r="H203" s="19" t="n">
        <v>83352.785</v>
      </c>
      <c r="I203" s="19" t="n">
        <v>85914.375</v>
      </c>
      <c r="J203" s="19" t="n">
        <v>90508.048</v>
      </c>
      <c r="K203" s="19" t="n">
        <v>95390.581</v>
      </c>
      <c r="L203" s="19" t="n">
        <v>94586.958</v>
      </c>
      <c r="M203" s="19" t="n">
        <v>99886.821120203</v>
      </c>
      <c r="N203" s="19" t="n">
        <v>102246.861233179</v>
      </c>
      <c r="O203" s="20" t="n">
        <v>102202.269972734</v>
      </c>
      <c r="P203" s="21"/>
    </row>
    <row r="204" customFormat="false" ht="12.75" hidden="false" customHeight="false" outlineLevel="0" collapsed="false">
      <c r="A204" s="22" t="s">
        <v>71</v>
      </c>
      <c r="B204" s="23" t="n">
        <v>45088.172</v>
      </c>
      <c r="C204" s="23" t="n">
        <v>45088.172</v>
      </c>
      <c r="D204" s="23" t="n">
        <v>43913.174</v>
      </c>
      <c r="E204" s="23" t="n">
        <v>46100.33</v>
      </c>
      <c r="F204" s="23" t="n">
        <v>46247.219</v>
      </c>
      <c r="G204" s="23" t="n">
        <v>48275.812</v>
      </c>
      <c r="H204" s="23" t="n">
        <v>46964.679</v>
      </c>
      <c r="I204" s="23" t="n">
        <v>46108.677</v>
      </c>
      <c r="J204" s="23" t="n">
        <v>49675.91</v>
      </c>
      <c r="K204" s="23" t="n">
        <v>52322.873</v>
      </c>
      <c r="L204" s="23" t="n">
        <v>52262.465</v>
      </c>
      <c r="M204" s="23" t="n">
        <v>57225.367120203</v>
      </c>
      <c r="N204" s="23" t="n">
        <v>57807.0103060627</v>
      </c>
      <c r="O204" s="24" t="n">
        <v>57324.7210863056</v>
      </c>
      <c r="P204" s="21"/>
    </row>
    <row r="205" customFormat="false" ht="12.75" hidden="false" customHeight="false" outlineLevel="0" collapsed="false">
      <c r="A205" s="22" t="s">
        <v>72</v>
      </c>
      <c r="B205" s="23" t="n">
        <v>10306.849</v>
      </c>
      <c r="C205" s="23" t="n">
        <v>10306.849</v>
      </c>
      <c r="D205" s="23" t="n">
        <v>10208.06</v>
      </c>
      <c r="E205" s="23" t="n">
        <v>9807.106</v>
      </c>
      <c r="F205" s="23" t="n">
        <v>9514.618</v>
      </c>
      <c r="G205" s="23" t="n">
        <v>9382.348</v>
      </c>
      <c r="H205" s="23" t="n">
        <v>10119.811</v>
      </c>
      <c r="I205" s="23" t="n">
        <v>11013.418</v>
      </c>
      <c r="J205" s="23" t="n">
        <v>11163.125</v>
      </c>
      <c r="K205" s="23" t="n">
        <v>11375.544</v>
      </c>
      <c r="L205" s="23" t="n">
        <v>10066.9</v>
      </c>
      <c r="M205" s="23" t="n">
        <v>10978.938</v>
      </c>
      <c r="N205" s="23" t="n">
        <v>11012.0037831842</v>
      </c>
      <c r="O205" s="24" t="n">
        <v>10690.5700125354</v>
      </c>
      <c r="P205" s="25"/>
    </row>
    <row r="206" customFormat="false" ht="12.75" hidden="false" customHeight="false" outlineLevel="0" collapsed="false">
      <c r="A206" s="22" t="s">
        <v>73</v>
      </c>
      <c r="B206" s="23" t="n">
        <v>18667.633</v>
      </c>
      <c r="C206" s="23" t="n">
        <v>18667.633</v>
      </c>
      <c r="D206" s="23" t="n">
        <v>19735.848</v>
      </c>
      <c r="E206" s="23" t="n">
        <v>19942.604</v>
      </c>
      <c r="F206" s="23" t="n">
        <v>20113.672</v>
      </c>
      <c r="G206" s="23" t="n">
        <v>20169.7598</v>
      </c>
      <c r="H206" s="23" t="n">
        <v>20155.151</v>
      </c>
      <c r="I206" s="23" t="n">
        <v>20673.878</v>
      </c>
      <c r="J206" s="23" t="n">
        <v>21302.069</v>
      </c>
      <c r="K206" s="23" t="n">
        <v>22957.235</v>
      </c>
      <c r="L206" s="23" t="n">
        <v>23732.702</v>
      </c>
      <c r="M206" s="23" t="n">
        <v>22516.081</v>
      </c>
      <c r="N206" s="23" t="n">
        <v>20562.78046855</v>
      </c>
      <c r="O206" s="24" t="n">
        <v>20935.00033446</v>
      </c>
      <c r="P206" s="21"/>
    </row>
    <row r="207" customFormat="false" ht="12.75" hidden="false" customHeight="false" outlineLevel="0" collapsed="false">
      <c r="A207" s="22" t="s">
        <v>74</v>
      </c>
      <c r="B207" s="23" t="n">
        <v>5794.377</v>
      </c>
      <c r="C207" s="23" t="n">
        <v>5794.377</v>
      </c>
      <c r="D207" s="23" t="n">
        <v>6022.783</v>
      </c>
      <c r="E207" s="23" t="n">
        <v>5878.025</v>
      </c>
      <c r="F207" s="23" t="n">
        <v>5808.225</v>
      </c>
      <c r="G207" s="23" t="n">
        <v>5804.108</v>
      </c>
      <c r="H207" s="23" t="n">
        <v>6113.144</v>
      </c>
      <c r="I207" s="23" t="n">
        <v>8118.402</v>
      </c>
      <c r="J207" s="23" t="n">
        <v>8366.944</v>
      </c>
      <c r="K207" s="23" t="n">
        <v>8734.929</v>
      </c>
      <c r="L207" s="23" t="n">
        <v>8524.891</v>
      </c>
      <c r="M207" s="23" t="n">
        <v>9166.435</v>
      </c>
      <c r="N207" s="23" t="n">
        <v>12865.0666753818</v>
      </c>
      <c r="O207" s="24" t="n">
        <v>13251.9785394332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930.825</v>
      </c>
      <c r="C209" s="19" t="n">
        <v>930.825</v>
      </c>
      <c r="D209" s="19" t="n">
        <v>945.105</v>
      </c>
      <c r="E209" s="19" t="n">
        <v>986.58</v>
      </c>
      <c r="F209" s="19" t="n">
        <v>981.225</v>
      </c>
      <c r="G209" s="19" t="n">
        <v>1013.733</v>
      </c>
      <c r="H209" s="19" t="n">
        <v>1031.499</v>
      </c>
      <c r="I209" s="19" t="n">
        <v>1069.215</v>
      </c>
      <c r="J209" s="19" t="n">
        <v>1054.62</v>
      </c>
      <c r="K209" s="19" t="n">
        <v>1100.862</v>
      </c>
      <c r="L209" s="19" t="n">
        <v>1130.03835</v>
      </c>
      <c r="M209" s="19" t="n">
        <v>1172.34495</v>
      </c>
      <c r="N209" s="19" t="n">
        <v>1581.156029292</v>
      </c>
      <c r="O209" s="26" t="n">
        <v>1678.5053388684</v>
      </c>
      <c r="P209" s="21"/>
    </row>
    <row r="210" customFormat="false" ht="12.75" hidden="false" customHeight="false" outlineLevel="0" collapsed="false">
      <c r="A210" s="22" t="s">
        <v>77</v>
      </c>
      <c r="B210" s="23" t="n">
        <v>926.31</v>
      </c>
      <c r="C210" s="23" t="n">
        <v>926.31</v>
      </c>
      <c r="D210" s="23" t="n">
        <v>940.59</v>
      </c>
      <c r="E210" s="23" t="n">
        <v>982.632</v>
      </c>
      <c r="F210" s="23" t="n">
        <v>978.18</v>
      </c>
      <c r="G210" s="23" t="n">
        <v>1011.591</v>
      </c>
      <c r="H210" s="23" t="n">
        <v>1029.609</v>
      </c>
      <c r="I210" s="23" t="n">
        <v>1067.094</v>
      </c>
      <c r="J210" s="23" t="n">
        <v>1050.357</v>
      </c>
      <c r="K210" s="23" t="n">
        <v>1086.771</v>
      </c>
      <c r="L210" s="23" t="n">
        <v>1107.61035</v>
      </c>
      <c r="M210" s="23" t="n">
        <v>1140.38295</v>
      </c>
      <c r="N210" s="23" t="n">
        <v>1400.19012</v>
      </c>
      <c r="O210" s="24" t="n">
        <v>1487.22714</v>
      </c>
      <c r="P210" s="21"/>
    </row>
    <row r="211" customFormat="false" ht="13.5" hidden="false" customHeight="false" outlineLevel="0" collapsed="false">
      <c r="A211" s="27" t="s">
        <v>78</v>
      </c>
      <c r="B211" s="28" t="n">
        <v>4.515</v>
      </c>
      <c r="C211" s="28" t="n">
        <v>4.515</v>
      </c>
      <c r="D211" s="28" t="n">
        <v>4.515</v>
      </c>
      <c r="E211" s="28" t="n">
        <v>3.948</v>
      </c>
      <c r="F211" s="28" t="n">
        <v>3.045</v>
      </c>
      <c r="G211" s="28" t="n">
        <v>2.142</v>
      </c>
      <c r="H211" s="28" t="n">
        <v>1.89</v>
      </c>
      <c r="I211" s="28" t="n">
        <v>2.121</v>
      </c>
      <c r="J211" s="28" t="n">
        <v>4.263</v>
      </c>
      <c r="K211" s="28" t="n">
        <v>14.091</v>
      </c>
      <c r="L211" s="28" t="n">
        <v>22.428</v>
      </c>
      <c r="M211" s="28" t="n">
        <v>31.962</v>
      </c>
      <c r="N211" s="28" t="n">
        <v>180.965909292</v>
      </c>
      <c r="O211" s="29" t="n">
        <v>191.2781988684</v>
      </c>
      <c r="P211" s="21"/>
    </row>
    <row r="212" customFormat="false" ht="12.75" hidden="false" customHeight="false" outlineLevel="0" collapsed="false">
      <c r="A212" s="30" t="s">
        <v>79</v>
      </c>
      <c r="B212" s="16" t="n">
        <v>11850.6774</v>
      </c>
      <c r="C212" s="16" t="n">
        <v>9591.3879</v>
      </c>
      <c r="D212" s="16" t="n">
        <v>9551.0007</v>
      </c>
      <c r="E212" s="16" t="n">
        <v>9286.3805</v>
      </c>
      <c r="F212" s="16" t="n">
        <v>9855.8344</v>
      </c>
      <c r="G212" s="16" t="n">
        <v>10129.9657</v>
      </c>
      <c r="H212" s="16" t="n">
        <v>11725.8494</v>
      </c>
      <c r="I212" s="16" t="n">
        <v>12579.675</v>
      </c>
      <c r="J212" s="16" t="n">
        <v>12918.0776</v>
      </c>
      <c r="K212" s="16" t="n">
        <v>12796.4409</v>
      </c>
      <c r="L212" s="16" t="n">
        <v>12722.0086</v>
      </c>
      <c r="M212" s="16" t="n">
        <v>12873.6843</v>
      </c>
      <c r="N212" s="16" t="n">
        <v>11992.173995244</v>
      </c>
      <c r="O212" s="17" t="n">
        <v>12190.3477248201</v>
      </c>
    </row>
    <row r="213" customFormat="false" ht="12.75" hidden="false" customHeight="false" outlineLevel="0" collapsed="false">
      <c r="A213" s="31" t="s">
        <v>80</v>
      </c>
      <c r="B213" s="23" t="n">
        <v>6984.205</v>
      </c>
      <c r="C213" s="23" t="n">
        <v>6984.205</v>
      </c>
      <c r="D213" s="23" t="n">
        <v>6979.273</v>
      </c>
      <c r="E213" s="23" t="n">
        <v>7021.688</v>
      </c>
      <c r="F213" s="23" t="n">
        <v>7252.681</v>
      </c>
      <c r="G213" s="23" t="n">
        <v>7045.799</v>
      </c>
      <c r="H213" s="23" t="n">
        <v>7386.39</v>
      </c>
      <c r="I213" s="23" t="n">
        <v>7578.7</v>
      </c>
      <c r="J213" s="23" t="n">
        <v>7634.832</v>
      </c>
      <c r="K213" s="23" t="n">
        <v>7565.46</v>
      </c>
      <c r="L213" s="23" t="n">
        <v>7618.67</v>
      </c>
      <c r="M213" s="23" t="n">
        <v>7624.99</v>
      </c>
      <c r="N213" s="23" t="n">
        <v>7231.91332318485</v>
      </c>
      <c r="O213" s="24" t="n">
        <v>7276.59584289962</v>
      </c>
      <c r="P213" s="25"/>
    </row>
    <row r="214" customFormat="false" ht="12.75" hidden="false" customHeight="false" outlineLevel="0" collapsed="false">
      <c r="A214" s="31" t="s">
        <v>81</v>
      </c>
      <c r="B214" s="23" t="n">
        <v>1182.542</v>
      </c>
      <c r="C214" s="23" t="n">
        <v>1182.542</v>
      </c>
      <c r="D214" s="23" t="n">
        <v>971.181</v>
      </c>
      <c r="E214" s="23" t="n">
        <v>866.64</v>
      </c>
      <c r="F214" s="23" t="n">
        <v>583.73</v>
      </c>
      <c r="G214" s="23" t="n">
        <v>567.61</v>
      </c>
      <c r="H214" s="23" t="n">
        <v>684.62</v>
      </c>
      <c r="I214" s="23" t="n">
        <v>810.21</v>
      </c>
      <c r="J214" s="23" t="n">
        <v>718.16</v>
      </c>
      <c r="K214" s="23" t="n">
        <v>747.84</v>
      </c>
      <c r="L214" s="23" t="n">
        <v>567.3</v>
      </c>
      <c r="M214" s="23" t="n">
        <v>567.3</v>
      </c>
      <c r="N214" s="23" t="n">
        <v>566.418825</v>
      </c>
      <c r="O214" s="24" t="n">
        <v>566.418825</v>
      </c>
      <c r="P214" s="21"/>
    </row>
    <row r="215" customFormat="false" ht="12.75" hidden="false" customHeight="false" outlineLevel="0" collapsed="false">
      <c r="A215" s="31" t="s">
        <v>82</v>
      </c>
      <c r="B215" s="23" t="n">
        <v>314.9296</v>
      </c>
      <c r="C215" s="23" t="n">
        <v>489.5769</v>
      </c>
      <c r="D215" s="23" t="n">
        <v>493.7267</v>
      </c>
      <c r="E215" s="23" t="n">
        <v>489.6645</v>
      </c>
      <c r="F215" s="23" t="n">
        <v>381.5077</v>
      </c>
      <c r="G215" s="23" t="n">
        <v>307.5489</v>
      </c>
      <c r="H215" s="23" t="n">
        <v>285.8386</v>
      </c>
      <c r="I215" s="23" t="n">
        <v>274.6004</v>
      </c>
      <c r="J215" s="23" t="n">
        <v>370.703</v>
      </c>
      <c r="K215" s="23" t="n">
        <v>430.1532</v>
      </c>
      <c r="L215" s="23" t="n">
        <v>379.608</v>
      </c>
      <c r="M215" s="23" t="n">
        <v>400.3745</v>
      </c>
      <c r="N215" s="23" t="n">
        <v>348.93505</v>
      </c>
      <c r="O215" s="24" t="n">
        <v>348.7766143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3253.068</v>
      </c>
      <c r="C217" s="137" t="n">
        <v>935.064</v>
      </c>
      <c r="D217" s="137" t="n">
        <v>1106.82</v>
      </c>
      <c r="E217" s="137" t="n">
        <v>908.388</v>
      </c>
      <c r="F217" s="137" t="n">
        <v>1606.644</v>
      </c>
      <c r="G217" s="137" t="n">
        <v>2143.908</v>
      </c>
      <c r="H217" s="137" t="n">
        <v>3253.068</v>
      </c>
      <c r="I217" s="137" t="n">
        <v>3746.34</v>
      </c>
      <c r="J217" s="137" t="n">
        <v>3960.216</v>
      </c>
      <c r="K217" s="137" t="n">
        <v>3744</v>
      </c>
      <c r="L217" s="137" t="n">
        <v>3744</v>
      </c>
      <c r="M217" s="137" t="n">
        <v>3744</v>
      </c>
      <c r="N217" s="137" t="n">
        <v>3181.464</v>
      </c>
      <c r="O217" s="138" t="n">
        <v>3194.568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115.9328</v>
      </c>
      <c r="C218" s="137" t="n">
        <v>0</v>
      </c>
      <c r="D218" s="137" t="n">
        <v>0</v>
      </c>
      <c r="E218" s="137" t="n">
        <v>0</v>
      </c>
      <c r="F218" s="137" t="n">
        <v>31.2717</v>
      </c>
      <c r="G218" s="137" t="n">
        <v>65.0998</v>
      </c>
      <c r="H218" s="137" t="n">
        <v>115.9328</v>
      </c>
      <c r="I218" s="137" t="n">
        <v>169.8246</v>
      </c>
      <c r="J218" s="137" t="n">
        <v>234.1666</v>
      </c>
      <c r="K218" s="137" t="n">
        <v>308.9877</v>
      </c>
      <c r="L218" s="137" t="n">
        <v>412.4306</v>
      </c>
      <c r="M218" s="137" t="n">
        <v>537.0198</v>
      </c>
      <c r="N218" s="137" t="n">
        <v>663.442797059192</v>
      </c>
      <c r="O218" s="138" t="n">
        <v>803.988442620481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176.50962</v>
      </c>
      <c r="C220" s="36" t="n">
        <v>176.50962</v>
      </c>
      <c r="D220" s="36" t="n">
        <v>181.31236</v>
      </c>
      <c r="E220" s="36" t="n">
        <v>177.86006</v>
      </c>
      <c r="F220" s="36" t="n">
        <v>173.49168</v>
      </c>
      <c r="G220" s="36" t="n">
        <v>167.49612</v>
      </c>
      <c r="H220" s="36" t="n">
        <v>156.15168</v>
      </c>
      <c r="I220" s="36" t="n">
        <v>157.189</v>
      </c>
      <c r="J220" s="36" t="n">
        <v>158.35478</v>
      </c>
      <c r="K220" s="36" t="n">
        <v>158.29144</v>
      </c>
      <c r="L220" s="36" t="n">
        <v>165.95534</v>
      </c>
      <c r="M220" s="36" t="n">
        <v>168.6083</v>
      </c>
      <c r="N220" s="36" t="n">
        <v>154.566948104</v>
      </c>
      <c r="O220" s="37" t="n">
        <v>155.204738384</v>
      </c>
    </row>
    <row r="221" customFormat="false" ht="12.75" hidden="false" customHeight="false" outlineLevel="0" collapsed="false">
      <c r="A221" s="30" t="s">
        <v>89</v>
      </c>
      <c r="B221" s="16" t="n">
        <v>10450.78862</v>
      </c>
      <c r="C221" s="16" t="n">
        <v>10450.78862</v>
      </c>
      <c r="D221" s="16" t="n">
        <v>10410.07865</v>
      </c>
      <c r="E221" s="16" t="n">
        <v>10051.99528</v>
      </c>
      <c r="F221" s="16" t="n">
        <v>9955.2947</v>
      </c>
      <c r="G221" s="16" t="n">
        <v>10029.96881</v>
      </c>
      <c r="H221" s="16" t="n">
        <v>9740.38507</v>
      </c>
      <c r="I221" s="16" t="n">
        <v>9922.71452</v>
      </c>
      <c r="J221" s="16" t="n">
        <v>10157.29473</v>
      </c>
      <c r="K221" s="16" t="n">
        <v>9957.28119</v>
      </c>
      <c r="L221" s="16" t="n">
        <v>9887.15756</v>
      </c>
      <c r="M221" s="16" t="n">
        <v>10231.55574</v>
      </c>
      <c r="N221" s="16" t="n">
        <v>12734.0584</v>
      </c>
      <c r="O221" s="17" t="n">
        <v>12718.988</v>
      </c>
    </row>
    <row r="222" customFormat="false" ht="12.75" hidden="false" customHeight="false" outlineLevel="0" collapsed="false">
      <c r="A222" s="31" t="s">
        <v>90</v>
      </c>
      <c r="B222" s="23" t="n">
        <v>2975.742</v>
      </c>
      <c r="C222" s="23" t="n">
        <v>2975.742</v>
      </c>
      <c r="D222" s="23" t="n">
        <v>2940.42</v>
      </c>
      <c r="E222" s="23" t="n">
        <v>2922.066</v>
      </c>
      <c r="F222" s="23" t="n">
        <v>2918.097</v>
      </c>
      <c r="G222" s="23" t="n">
        <v>2928.177</v>
      </c>
      <c r="H222" s="23" t="n">
        <v>2941.533</v>
      </c>
      <c r="I222" s="23" t="n">
        <v>2949.387</v>
      </c>
      <c r="J222" s="23" t="n">
        <v>2942.247</v>
      </c>
      <c r="K222" s="23" t="n">
        <v>2932.608</v>
      </c>
      <c r="L222" s="23" t="n">
        <v>2922.738</v>
      </c>
      <c r="M222" s="23" t="n">
        <v>2919.567</v>
      </c>
      <c r="N222" s="23" t="n">
        <v>3000.102</v>
      </c>
      <c r="O222" s="24" t="n">
        <v>3004.176</v>
      </c>
      <c r="P222" s="21"/>
    </row>
    <row r="223" customFormat="false" ht="12.75" hidden="false" customHeight="false" outlineLevel="0" collapsed="false">
      <c r="A223" s="31" t="s">
        <v>91</v>
      </c>
      <c r="B223" s="23" t="n">
        <v>798.159</v>
      </c>
      <c r="C223" s="23" t="n">
        <v>798.159</v>
      </c>
      <c r="D223" s="23" t="n">
        <v>782.581</v>
      </c>
      <c r="E223" s="23" t="n">
        <v>774.374</v>
      </c>
      <c r="F223" s="23" t="n">
        <v>769.828</v>
      </c>
      <c r="G223" s="23" t="n">
        <v>767.769</v>
      </c>
      <c r="H223" s="23" t="n">
        <v>765.578</v>
      </c>
      <c r="I223" s="23" t="n">
        <v>764.882</v>
      </c>
      <c r="J223" s="23" t="n">
        <v>759.64</v>
      </c>
      <c r="K223" s="23" t="n">
        <v>752.937</v>
      </c>
      <c r="L223" s="23" t="n">
        <v>743.656</v>
      </c>
      <c r="M223" s="23" t="n">
        <v>738.207</v>
      </c>
      <c r="N223" s="23" t="n">
        <v>781.015</v>
      </c>
      <c r="O223" s="24" t="n">
        <v>779.875</v>
      </c>
      <c r="P223" s="21"/>
    </row>
    <row r="224" customFormat="false" ht="12.75" hidden="false" customHeight="false" outlineLevel="0" collapsed="false">
      <c r="A224" s="31" t="s">
        <v>92</v>
      </c>
      <c r="B224" s="23" t="n">
        <v>100.527</v>
      </c>
      <c r="C224" s="23" t="n">
        <v>100.527</v>
      </c>
      <c r="D224" s="23" t="n">
        <v>90.195</v>
      </c>
      <c r="E224" s="23" t="n">
        <v>89.796</v>
      </c>
      <c r="F224" s="23" t="n">
        <v>123.606</v>
      </c>
      <c r="G224" s="23" t="n">
        <v>144.711</v>
      </c>
      <c r="H224" s="23" t="n">
        <v>159.6</v>
      </c>
      <c r="I224" s="23" t="n">
        <v>174.846</v>
      </c>
      <c r="J224" s="23" t="n">
        <v>177.744</v>
      </c>
      <c r="K224" s="23" t="n">
        <v>158.571</v>
      </c>
      <c r="L224" s="23" t="n">
        <v>136.71</v>
      </c>
      <c r="M224" s="23" t="n">
        <v>121.611</v>
      </c>
      <c r="N224" s="23" t="n">
        <v>86.7804</v>
      </c>
      <c r="O224" s="24" t="n">
        <v>95.55</v>
      </c>
      <c r="P224" s="21"/>
    </row>
    <row r="225" customFormat="false" ht="12.75" hidden="false" customHeight="false" outlineLevel="0" collapsed="false">
      <c r="A225" s="31" t="s">
        <v>93</v>
      </c>
      <c r="B225" s="23" t="n">
        <v>6500.7</v>
      </c>
      <c r="C225" s="23" t="n">
        <v>6500.7</v>
      </c>
      <c r="D225" s="23" t="n">
        <v>6488.3</v>
      </c>
      <c r="E225" s="23" t="n">
        <v>6178.3</v>
      </c>
      <c r="F225" s="23" t="n">
        <v>6060.5</v>
      </c>
      <c r="G225" s="23" t="n">
        <v>6097.7</v>
      </c>
      <c r="H225" s="23" t="n">
        <v>5786.46</v>
      </c>
      <c r="I225" s="23" t="n">
        <v>5948.9</v>
      </c>
      <c r="J225" s="23" t="n">
        <v>6193.8</v>
      </c>
      <c r="K225" s="23" t="n">
        <v>6042.52</v>
      </c>
      <c r="L225" s="23" t="n">
        <v>6004.7</v>
      </c>
      <c r="M225" s="23" t="n">
        <v>6369.88</v>
      </c>
      <c r="N225" s="23" t="n">
        <v>8827.25</v>
      </c>
      <c r="O225" s="24" t="n">
        <v>8799.35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75.66062</v>
      </c>
      <c r="C227" s="23" t="n">
        <v>75.66062</v>
      </c>
      <c r="D227" s="23" t="n">
        <v>108.58265</v>
      </c>
      <c r="E227" s="23" t="n">
        <v>87.45928</v>
      </c>
      <c r="F227" s="23" t="n">
        <v>83.2637</v>
      </c>
      <c r="G227" s="23" t="n">
        <v>91.61181</v>
      </c>
      <c r="H227" s="23" t="n">
        <v>87.21407</v>
      </c>
      <c r="I227" s="23" t="n">
        <v>84.69952</v>
      </c>
      <c r="J227" s="23" t="n">
        <v>83.86373</v>
      </c>
      <c r="K227" s="23" t="n">
        <v>70.64519</v>
      </c>
      <c r="L227" s="23" t="n">
        <v>79.35356</v>
      </c>
      <c r="M227" s="23" t="n">
        <v>82.29074</v>
      </c>
      <c r="N227" s="23" t="n">
        <v>38.911</v>
      </c>
      <c r="O227" s="24" t="n">
        <v>40.037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1390.7014344</v>
      </c>
      <c r="C229" s="16" t="n">
        <v>1390.7014344</v>
      </c>
      <c r="D229" s="16" t="n">
        <v>496.199419673333</v>
      </c>
      <c r="E229" s="16" t="n">
        <v>2166.036286805</v>
      </c>
      <c r="F229" s="16" t="n">
        <v>1611.55233333333</v>
      </c>
      <c r="G229" s="16" t="n">
        <v>1319.23981809333</v>
      </c>
      <c r="H229" s="16" t="n">
        <v>-307.731387248333</v>
      </c>
      <c r="I229" s="16" t="n">
        <v>10.396275</v>
      </c>
      <c r="J229" s="16" t="n">
        <v>-196.420876666666</v>
      </c>
      <c r="K229" s="16" t="n">
        <v>2816.17467833333</v>
      </c>
      <c r="L229" s="16" t="n">
        <v>242.206466666667</v>
      </c>
      <c r="M229" s="16" t="n">
        <v>4278.28903599258</v>
      </c>
      <c r="N229" s="16" t="n">
        <v>-1269.9993298504</v>
      </c>
      <c r="O229" s="17" t="n">
        <v>-1887.06928900892</v>
      </c>
    </row>
    <row r="230" customFormat="false" ht="12.75" hidden="false" customHeight="false" outlineLevel="0" collapsed="false">
      <c r="A230" s="31" t="s">
        <v>97</v>
      </c>
      <c r="B230" s="23" t="n">
        <v>-173.2335</v>
      </c>
      <c r="C230" s="23" t="n">
        <v>-173.2335</v>
      </c>
      <c r="D230" s="23" t="n">
        <v>-174.342666666667</v>
      </c>
      <c r="E230" s="23" t="n">
        <v>-347.941</v>
      </c>
      <c r="F230" s="23" t="n">
        <v>-284.067666666667</v>
      </c>
      <c r="G230" s="23" t="n">
        <v>-81.4934999999996</v>
      </c>
      <c r="H230" s="23" t="n">
        <v>-776.986833333333</v>
      </c>
      <c r="I230" s="23" t="n">
        <v>-501.8035</v>
      </c>
      <c r="J230" s="23" t="n">
        <v>-419.926833333333</v>
      </c>
      <c r="K230" s="23" t="n">
        <v>-1181.01683333333</v>
      </c>
      <c r="L230" s="23" t="n">
        <v>-18.8301666666666</v>
      </c>
      <c r="M230" s="23" t="n">
        <v>-150.5735</v>
      </c>
      <c r="N230" s="23" t="n">
        <v>-1795.7335</v>
      </c>
      <c r="O230" s="24" t="n">
        <v>-1735.2335</v>
      </c>
      <c r="P230" s="21"/>
    </row>
    <row r="231" customFormat="false" ht="12.75" hidden="false" customHeight="false" outlineLevel="0" collapsed="false">
      <c r="A231" s="31" t="s">
        <v>98</v>
      </c>
      <c r="B231" s="23" t="n">
        <v>1563.9349344</v>
      </c>
      <c r="C231" s="23" t="n">
        <v>1563.9349344</v>
      </c>
      <c r="D231" s="23" t="n">
        <v>670.54208634</v>
      </c>
      <c r="E231" s="23" t="n">
        <v>2513.977286805</v>
      </c>
      <c r="F231" s="23" t="n">
        <v>1895.62</v>
      </c>
      <c r="G231" s="23" t="n">
        <v>1569.39998476</v>
      </c>
      <c r="H231" s="23" t="n">
        <v>722.255446085</v>
      </c>
      <c r="I231" s="23" t="n">
        <v>765.199775</v>
      </c>
      <c r="J231" s="23" t="n">
        <v>731.33929</v>
      </c>
      <c r="K231" s="23" t="n">
        <v>4081.524845</v>
      </c>
      <c r="L231" s="23" t="n">
        <v>600.2033</v>
      </c>
      <c r="M231" s="23" t="n">
        <v>4630.52920265925</v>
      </c>
      <c r="N231" s="23" t="n">
        <v>695.134170149599</v>
      </c>
      <c r="O231" s="24" t="n">
        <v>102.264210991077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-168.666666666667</v>
      </c>
      <c r="H233" s="23" t="n">
        <v>-253</v>
      </c>
      <c r="I233" s="23" t="n">
        <v>-253</v>
      </c>
      <c r="J233" s="23" t="n">
        <v>-507.833333333333</v>
      </c>
      <c r="K233" s="23" t="n">
        <v>-84.3333333333333</v>
      </c>
      <c r="L233" s="23" t="n">
        <v>-339.166666666667</v>
      </c>
      <c r="M233" s="23" t="n">
        <v>-201.666666666667</v>
      </c>
      <c r="N233" s="23" t="n">
        <v>-169.4</v>
      </c>
      <c r="O233" s="24" t="n">
        <v>-254.1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3748.794</v>
      </c>
      <c r="C235" s="16" t="n">
        <v>3748.794</v>
      </c>
      <c r="D235" s="16" t="n">
        <v>3792.663</v>
      </c>
      <c r="E235" s="16" t="n">
        <v>3941.553</v>
      </c>
      <c r="F235" s="16" t="n">
        <v>4063.983</v>
      </c>
      <c r="G235" s="16" t="n">
        <v>4264.953</v>
      </c>
      <c r="H235" s="16" t="n">
        <v>4422.3581635556</v>
      </c>
      <c r="I235" s="16" t="n">
        <v>4577.16</v>
      </c>
      <c r="J235" s="16" t="n">
        <v>4707.423</v>
      </c>
      <c r="K235" s="16" t="n">
        <v>4940.04</v>
      </c>
      <c r="L235" s="16" t="n">
        <v>5205.018</v>
      </c>
      <c r="M235" s="16" t="n">
        <v>5319.3</v>
      </c>
      <c r="N235" s="16" t="n">
        <v>6240.487</v>
      </c>
      <c r="O235" s="17" t="n">
        <v>6407.195</v>
      </c>
    </row>
    <row r="236" customFormat="false" ht="12.75" hidden="false" customHeight="false" outlineLevel="0" collapsed="false">
      <c r="A236" s="31" t="s">
        <v>103</v>
      </c>
      <c r="B236" s="23" t="n">
        <v>2810.598</v>
      </c>
      <c r="C236" s="23" t="n">
        <v>2810.598</v>
      </c>
      <c r="D236" s="23" t="n">
        <v>2872.779</v>
      </c>
      <c r="E236" s="23" t="n">
        <v>3045.546</v>
      </c>
      <c r="F236" s="23" t="n">
        <v>3207.414</v>
      </c>
      <c r="G236" s="23" t="n">
        <v>3420.795</v>
      </c>
      <c r="H236" s="23" t="n">
        <v>3594.696</v>
      </c>
      <c r="I236" s="23" t="n">
        <v>3769.017</v>
      </c>
      <c r="J236" s="23" t="n">
        <v>3926.685</v>
      </c>
      <c r="K236" s="23" t="n">
        <v>4192.692</v>
      </c>
      <c r="L236" s="23" t="n">
        <v>4497.423</v>
      </c>
      <c r="M236" s="23" t="n">
        <v>4767.399</v>
      </c>
      <c r="N236" s="23" t="n">
        <v>5048.841</v>
      </c>
      <c r="O236" s="24" t="n">
        <v>5274.843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938.196</v>
      </c>
      <c r="C237" s="23" t="n">
        <v>938.196</v>
      </c>
      <c r="D237" s="23" t="n">
        <v>919.884</v>
      </c>
      <c r="E237" s="23" t="n">
        <v>896.007</v>
      </c>
      <c r="F237" s="23" t="n">
        <v>856.569</v>
      </c>
      <c r="G237" s="23" t="n">
        <v>844.158</v>
      </c>
      <c r="H237" s="23" t="n">
        <v>827.662163555602</v>
      </c>
      <c r="I237" s="23" t="n">
        <v>808.143</v>
      </c>
      <c r="J237" s="23" t="n">
        <v>780.738</v>
      </c>
      <c r="K237" s="23" t="n">
        <v>747.348</v>
      </c>
      <c r="L237" s="23" t="n">
        <v>707.595</v>
      </c>
      <c r="M237" s="23" t="n">
        <v>551.901</v>
      </c>
      <c r="N237" s="23" t="n">
        <v>1191.646</v>
      </c>
      <c r="O237" s="24" t="n">
        <v>1132.352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108405.3270744</v>
      </c>
      <c r="C242" s="40" t="n">
        <v>106146.0375744</v>
      </c>
      <c r="D242" s="40" t="n">
        <v>105256.224129673</v>
      </c>
      <c r="E242" s="40" t="n">
        <v>108338.470126805</v>
      </c>
      <c r="F242" s="40" t="n">
        <v>108325.115113333</v>
      </c>
      <c r="G242" s="40" t="n">
        <v>110557.384248093</v>
      </c>
      <c r="H242" s="40" t="n">
        <v>110121.296926307</v>
      </c>
      <c r="I242" s="40" t="n">
        <v>114230.724795</v>
      </c>
      <c r="J242" s="40" t="n">
        <v>119307.397233333</v>
      </c>
      <c r="K242" s="40" t="n">
        <v>127159.671208333</v>
      </c>
      <c r="L242" s="40" t="n">
        <v>123939.342316667</v>
      </c>
      <c r="M242" s="40" t="n">
        <v>133930.603446196</v>
      </c>
      <c r="N242" s="40" t="n">
        <v>133679.304275968</v>
      </c>
      <c r="O242" s="40" t="n">
        <v>133465.441485798</v>
      </c>
    </row>
    <row r="243" customFormat="false" ht="13.5" hidden="false" customHeight="false" outlineLevel="0" collapsed="false">
      <c r="A243" s="45" t="s">
        <v>109</v>
      </c>
      <c r="B243" s="46" t="n">
        <v>107014.62564</v>
      </c>
      <c r="C243" s="46" t="n">
        <v>104755.33614</v>
      </c>
      <c r="D243" s="46" t="n">
        <v>104760.02471</v>
      </c>
      <c r="E243" s="46" t="n">
        <v>106172.43384</v>
      </c>
      <c r="F243" s="46" t="n">
        <v>106713.56278</v>
      </c>
      <c r="G243" s="46" t="n">
        <v>109238.14443</v>
      </c>
      <c r="H243" s="46" t="n">
        <v>110429.028313556</v>
      </c>
      <c r="I243" s="46" t="n">
        <v>114220.32852</v>
      </c>
      <c r="J243" s="46" t="n">
        <v>119503.81811</v>
      </c>
      <c r="K243" s="46" t="n">
        <v>124343.49653</v>
      </c>
      <c r="L243" s="46" t="n">
        <v>123697.13585</v>
      </c>
      <c r="M243" s="46" t="n">
        <v>129652.314410203</v>
      </c>
      <c r="N243" s="46" t="n">
        <v>134949.303605819</v>
      </c>
      <c r="O243" s="46" t="n">
        <v>135352.510774807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O173" activeCellId="0" sqref="O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14" min="2" style="3" width="10.56"/>
    <col collapsed="false" customWidth="true" hidden="false" outlineLevel="0" max="15" min="15" style="4" width="10.56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2" t="s">
        <v>65</v>
      </c>
    </row>
    <row r="2" customFormat="false" ht="13.5" hidden="false" customHeight="false" outlineLevel="0" collapsed="false">
      <c r="A2" s="6" t="s">
        <v>66</v>
      </c>
      <c r="B2" s="7"/>
      <c r="C2" s="7"/>
      <c r="D2" s="7"/>
      <c r="E2" s="7"/>
      <c r="F2" s="7"/>
      <c r="G2" s="7"/>
      <c r="H2" s="7"/>
      <c r="I2" s="8"/>
      <c r="J2" s="9"/>
      <c r="K2" s="7"/>
      <c r="L2" s="7"/>
      <c r="M2" s="7"/>
      <c r="N2" s="7"/>
      <c r="O2" s="7"/>
    </row>
    <row r="3" customFormat="false" ht="13.5" hidden="false" customHeight="true" outlineLevel="0" collapsed="false">
      <c r="A3" s="10" t="s">
        <v>67</v>
      </c>
      <c r="B3" s="11" t="s">
        <v>68</v>
      </c>
      <c r="C3" s="12" t="n">
        <v>1990</v>
      </c>
      <c r="D3" s="12" t="n">
        <v>1991</v>
      </c>
      <c r="E3" s="12" t="n">
        <v>1992</v>
      </c>
      <c r="F3" s="12" t="n">
        <v>1993</v>
      </c>
      <c r="G3" s="12" t="n">
        <v>1994</v>
      </c>
      <c r="H3" s="12" t="n">
        <v>1995</v>
      </c>
      <c r="I3" s="12" t="n">
        <v>1996</v>
      </c>
      <c r="J3" s="12" t="n">
        <v>1997</v>
      </c>
      <c r="K3" s="12" t="n">
        <v>1998</v>
      </c>
      <c r="L3" s="13" t="n">
        <v>1999</v>
      </c>
      <c r="M3" s="13" t="n">
        <v>2000</v>
      </c>
      <c r="N3" s="13" t="n">
        <v>2001</v>
      </c>
      <c r="O3" s="14" t="n">
        <v>2002</v>
      </c>
    </row>
    <row r="4" customFormat="false" ht="12.75" hidden="false" customHeight="false" outlineLevel="0" collapsed="false">
      <c r="A4" s="15" t="s">
        <v>69</v>
      </c>
      <c r="B4" s="16" t="n">
        <v>29775.04785</v>
      </c>
      <c r="C4" s="16" t="n">
        <v>29775.04785</v>
      </c>
      <c r="D4" s="16" t="n">
        <v>30488.580850496</v>
      </c>
      <c r="E4" s="16" t="n">
        <v>31055.090425516</v>
      </c>
      <c r="F4" s="16" t="n">
        <v>30707.925132428</v>
      </c>
      <c r="G4" s="16" t="n">
        <v>31876.4458824</v>
      </c>
      <c r="H4" s="16" t="n">
        <v>32619.755208376</v>
      </c>
      <c r="I4" s="16" t="n">
        <v>33851.23425974</v>
      </c>
      <c r="J4" s="16" t="n">
        <v>35945.709923272</v>
      </c>
      <c r="K4" s="16" t="n">
        <v>37894.333</v>
      </c>
      <c r="L4" s="16" t="n">
        <v>39804.062</v>
      </c>
      <c r="M4" s="16" t="n">
        <v>41406.039361812</v>
      </c>
      <c r="N4" s="16" t="n">
        <v>43481.854</v>
      </c>
      <c r="O4" s="17" t="n">
        <v>42685.906</v>
      </c>
    </row>
    <row r="5" customFormat="false" ht="12.75" hidden="false" customHeight="false" outlineLevel="0" collapsed="false">
      <c r="A5" s="18" t="s">
        <v>70</v>
      </c>
      <c r="B5" s="19" t="n">
        <v>29636.14985</v>
      </c>
      <c r="C5" s="19" t="n">
        <v>29636.14985</v>
      </c>
      <c r="D5" s="19" t="n">
        <v>30346.278850496</v>
      </c>
      <c r="E5" s="19" t="n">
        <v>30914.342425516</v>
      </c>
      <c r="F5" s="19" t="n">
        <v>30548.011132428</v>
      </c>
      <c r="G5" s="19" t="n">
        <v>31713.7938824</v>
      </c>
      <c r="H5" s="19" t="n">
        <v>32452.959208376</v>
      </c>
      <c r="I5" s="19" t="n">
        <v>33690.50625974</v>
      </c>
      <c r="J5" s="19" t="n">
        <v>35804.690803272</v>
      </c>
      <c r="K5" s="19" t="n">
        <v>37786.481</v>
      </c>
      <c r="L5" s="19" t="n">
        <v>39687.006</v>
      </c>
      <c r="M5" s="19" t="n">
        <v>41335.224361812</v>
      </c>
      <c r="N5" s="19" t="n">
        <v>43347.853</v>
      </c>
      <c r="O5" s="20" t="n">
        <v>42620.502</v>
      </c>
      <c r="P5" s="21"/>
    </row>
    <row r="6" customFormat="false" ht="12.75" hidden="false" customHeight="false" outlineLevel="0" collapsed="false">
      <c r="A6" s="22" t="s">
        <v>71</v>
      </c>
      <c r="B6" s="23" t="n">
        <v>11057.48</v>
      </c>
      <c r="C6" s="23" t="n">
        <v>11057.48</v>
      </c>
      <c r="D6" s="23" t="n">
        <v>11542.71</v>
      </c>
      <c r="E6" s="23" t="n">
        <v>12224.03</v>
      </c>
      <c r="F6" s="23" t="n">
        <v>12232.57</v>
      </c>
      <c r="G6" s="23" t="n">
        <v>12573.771</v>
      </c>
      <c r="H6" s="23" t="n">
        <v>13239.329</v>
      </c>
      <c r="I6" s="23" t="n">
        <v>13959.31</v>
      </c>
      <c r="J6" s="23" t="n">
        <v>14643.48</v>
      </c>
      <c r="K6" s="23" t="n">
        <v>15047.24</v>
      </c>
      <c r="L6" s="23" t="n">
        <v>15727.89</v>
      </c>
      <c r="M6" s="23" t="n">
        <v>16016.45</v>
      </c>
      <c r="N6" s="23" t="n">
        <v>17144.753</v>
      </c>
      <c r="O6" s="24" t="n">
        <v>16201.213</v>
      </c>
      <c r="P6" s="21"/>
    </row>
    <row r="7" customFormat="false" ht="12.75" hidden="false" customHeight="false" outlineLevel="0" collapsed="false">
      <c r="A7" s="22" t="s">
        <v>72</v>
      </c>
      <c r="B7" s="23" t="n">
        <v>3833.07985</v>
      </c>
      <c r="C7" s="23" t="n">
        <v>3833.07985</v>
      </c>
      <c r="D7" s="23" t="n">
        <v>3842.26</v>
      </c>
      <c r="E7" s="23" t="n">
        <v>3619.81</v>
      </c>
      <c r="F7" s="23" t="n">
        <v>3598.98</v>
      </c>
      <c r="G7" s="23" t="n">
        <v>3708.6988824</v>
      </c>
      <c r="H7" s="23" t="n">
        <v>3527.724</v>
      </c>
      <c r="I7" s="23" t="n">
        <v>3511.76387464</v>
      </c>
      <c r="J7" s="23" t="n">
        <v>3987.60126696</v>
      </c>
      <c r="K7" s="23" t="n">
        <v>3917.481</v>
      </c>
      <c r="L7" s="23" t="n">
        <v>4237.746</v>
      </c>
      <c r="M7" s="23" t="n">
        <v>4743.3358824</v>
      </c>
      <c r="N7" s="23" t="n">
        <v>4726.285</v>
      </c>
      <c r="O7" s="24" t="n">
        <v>4892.169</v>
      </c>
      <c r="P7" s="25"/>
    </row>
    <row r="8" customFormat="false" ht="12.75" hidden="false" customHeight="false" outlineLevel="0" collapsed="false">
      <c r="A8" s="22" t="s">
        <v>73</v>
      </c>
      <c r="B8" s="23" t="n">
        <v>5019.62</v>
      </c>
      <c r="C8" s="23" t="n">
        <v>5019.62</v>
      </c>
      <c r="D8" s="23" t="n">
        <v>5265.071564056</v>
      </c>
      <c r="E8" s="23" t="n">
        <v>5682.185693672</v>
      </c>
      <c r="F8" s="23" t="n">
        <v>5667.324692652</v>
      </c>
      <c r="G8" s="23" t="n">
        <v>5882.575</v>
      </c>
      <c r="H8" s="23" t="n">
        <v>6368.975564672</v>
      </c>
      <c r="I8" s="23" t="n">
        <v>7127.85550972</v>
      </c>
      <c r="J8" s="23" t="n">
        <v>7752.889270824</v>
      </c>
      <c r="K8" s="23" t="n">
        <v>8847.78</v>
      </c>
      <c r="L8" s="23" t="n">
        <v>9818.64</v>
      </c>
      <c r="M8" s="23" t="n">
        <v>10210.972887008</v>
      </c>
      <c r="N8" s="23" t="n">
        <v>11062.843</v>
      </c>
      <c r="O8" s="24" t="n">
        <v>11230.629</v>
      </c>
      <c r="P8" s="21"/>
    </row>
    <row r="9" customFormat="false" ht="12.75" hidden="false" customHeight="false" outlineLevel="0" collapsed="false">
      <c r="A9" s="22" t="s">
        <v>74</v>
      </c>
      <c r="B9" s="23" t="n">
        <v>9725.97</v>
      </c>
      <c r="C9" s="23" t="n">
        <v>9725.97</v>
      </c>
      <c r="D9" s="23" t="n">
        <v>9696.23728644</v>
      </c>
      <c r="E9" s="23" t="n">
        <v>9388.316731844</v>
      </c>
      <c r="F9" s="23" t="n">
        <v>9049.136439776</v>
      </c>
      <c r="G9" s="23" t="n">
        <v>9548.749</v>
      </c>
      <c r="H9" s="23" t="n">
        <v>9316.930643704</v>
      </c>
      <c r="I9" s="23" t="n">
        <v>9091.57687538</v>
      </c>
      <c r="J9" s="23" t="n">
        <v>9420.720265488</v>
      </c>
      <c r="K9" s="23" t="n">
        <v>9973.98</v>
      </c>
      <c r="L9" s="23" t="n">
        <v>9902.73</v>
      </c>
      <c r="M9" s="23" t="n">
        <v>10364.465592404</v>
      </c>
      <c r="N9" s="23" t="n">
        <v>10413.972</v>
      </c>
      <c r="O9" s="24" t="n">
        <v>10296.491</v>
      </c>
      <c r="P9" s="21"/>
    </row>
    <row r="10" customFormat="false" ht="12.75" hidden="false" customHeight="false" outlineLevel="0" collapsed="false">
      <c r="A10" s="22" t="s">
        <v>75</v>
      </c>
      <c r="B10" s="23" t="s">
        <v>29</v>
      </c>
      <c r="C10" s="23" t="s">
        <v>29</v>
      </c>
      <c r="D10" s="23" t="n">
        <v>0</v>
      </c>
      <c r="E10" s="23" t="s">
        <v>29</v>
      </c>
      <c r="F10" s="23" t="n">
        <v>0</v>
      </c>
      <c r="G10" s="23" t="s">
        <v>29</v>
      </c>
      <c r="H10" s="23" t="s">
        <v>29</v>
      </c>
      <c r="I10" s="23" t="s">
        <v>29</v>
      </c>
      <c r="J10" s="23" t="s">
        <v>29</v>
      </c>
      <c r="K10" s="23" t="s">
        <v>29</v>
      </c>
      <c r="L10" s="23" t="s">
        <v>29</v>
      </c>
      <c r="M10" s="23" t="s">
        <v>29</v>
      </c>
      <c r="N10" s="23" t="s">
        <v>29</v>
      </c>
      <c r="O10" s="24" t="s">
        <v>29</v>
      </c>
      <c r="P10" s="21"/>
    </row>
    <row r="11" customFormat="false" ht="12.75" hidden="false" customHeight="false" outlineLevel="0" collapsed="false">
      <c r="A11" s="18" t="s">
        <v>76</v>
      </c>
      <c r="B11" s="19" t="n">
        <v>138.898</v>
      </c>
      <c r="C11" s="19" t="n">
        <v>138.898</v>
      </c>
      <c r="D11" s="19" t="n">
        <v>142.302</v>
      </c>
      <c r="E11" s="19" t="n">
        <v>140.748</v>
      </c>
      <c r="F11" s="19" t="n">
        <v>159.914</v>
      </c>
      <c r="G11" s="19" t="n">
        <v>162.652</v>
      </c>
      <c r="H11" s="19" t="n">
        <v>166.796</v>
      </c>
      <c r="I11" s="19" t="n">
        <v>160.728</v>
      </c>
      <c r="J11" s="19" t="n">
        <v>141.01912</v>
      </c>
      <c r="K11" s="19" t="n">
        <v>107.852</v>
      </c>
      <c r="L11" s="19" t="n">
        <v>117.056</v>
      </c>
      <c r="M11" s="19" t="n">
        <v>70.815</v>
      </c>
      <c r="N11" s="19" t="n">
        <v>134.001</v>
      </c>
      <c r="O11" s="26" t="n">
        <v>65.404</v>
      </c>
      <c r="P11" s="21"/>
    </row>
    <row r="12" customFormat="false" ht="12.75" hidden="false" customHeight="false" outlineLevel="0" collapsed="false">
      <c r="A12" s="22" t="s">
        <v>77</v>
      </c>
      <c r="B12" s="23" t="s">
        <v>29</v>
      </c>
      <c r="C12" s="23" t="s">
        <v>29</v>
      </c>
      <c r="D12" s="23" t="s">
        <v>29</v>
      </c>
      <c r="E12" s="23" t="s">
        <v>29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s">
        <v>29</v>
      </c>
      <c r="L12" s="23" t="s">
        <v>29</v>
      </c>
      <c r="M12" s="23" t="n">
        <v>0</v>
      </c>
      <c r="N12" s="23" t="n">
        <v>0</v>
      </c>
      <c r="O12" s="24" t="n">
        <v>0</v>
      </c>
      <c r="P12" s="21"/>
    </row>
    <row r="13" customFormat="false" ht="13.5" hidden="false" customHeight="false" outlineLevel="0" collapsed="false">
      <c r="A13" s="27" t="s">
        <v>78</v>
      </c>
      <c r="B13" s="28" t="n">
        <v>138.898</v>
      </c>
      <c r="C13" s="28" t="n">
        <v>138.898</v>
      </c>
      <c r="D13" s="28" t="n">
        <v>142.302</v>
      </c>
      <c r="E13" s="28" t="n">
        <v>140.748</v>
      </c>
      <c r="F13" s="28" t="n">
        <v>159.914</v>
      </c>
      <c r="G13" s="28" t="n">
        <v>162.652</v>
      </c>
      <c r="H13" s="28" t="n">
        <v>166.796</v>
      </c>
      <c r="I13" s="28" t="n">
        <v>160.728</v>
      </c>
      <c r="J13" s="28" t="n">
        <v>141.01912</v>
      </c>
      <c r="K13" s="28" t="n">
        <v>107.852</v>
      </c>
      <c r="L13" s="28" t="n">
        <v>117.056</v>
      </c>
      <c r="M13" s="28" t="n">
        <v>70.815</v>
      </c>
      <c r="N13" s="28" t="n">
        <v>134.001</v>
      </c>
      <c r="O13" s="29" t="n">
        <v>65.404</v>
      </c>
      <c r="P13" s="21"/>
    </row>
    <row r="14" customFormat="false" ht="12.75" hidden="false" customHeight="false" outlineLevel="0" collapsed="false">
      <c r="A14" s="30" t="s">
        <v>79</v>
      </c>
      <c r="B14" s="16" t="n">
        <v>1930.59</v>
      </c>
      <c r="C14" s="16" t="n">
        <v>1930.59</v>
      </c>
      <c r="D14" s="16" t="n">
        <v>1954.1855</v>
      </c>
      <c r="E14" s="16" t="n">
        <v>1964.7435</v>
      </c>
      <c r="F14" s="16" t="n">
        <v>1877.71975</v>
      </c>
      <c r="G14" s="16" t="n">
        <v>2141.045</v>
      </c>
      <c r="H14" s="16" t="n">
        <v>2040.619</v>
      </c>
      <c r="I14" s="16" t="n">
        <v>2002.55925</v>
      </c>
      <c r="J14" s="16" t="n">
        <v>2263.98</v>
      </c>
      <c r="K14" s="16" t="n">
        <v>2250.17</v>
      </c>
      <c r="L14" s="16" t="n">
        <v>2222.41</v>
      </c>
      <c r="M14" s="16" t="n">
        <v>2644.517</v>
      </c>
      <c r="N14" s="16" t="n">
        <v>2870.028</v>
      </c>
      <c r="O14" s="17" t="n">
        <v>3013.035</v>
      </c>
    </row>
    <row r="15" customFormat="false" ht="12.75" hidden="false" customHeight="false" outlineLevel="0" collapsed="false">
      <c r="A15" s="31" t="s">
        <v>80</v>
      </c>
      <c r="B15" s="23" t="n">
        <v>941.42</v>
      </c>
      <c r="C15" s="23" t="n">
        <v>941.42</v>
      </c>
      <c r="D15" s="23" t="n">
        <v>923.6055</v>
      </c>
      <c r="E15" s="23" t="n">
        <v>961.7735</v>
      </c>
      <c r="F15" s="23" t="n">
        <v>932.25975</v>
      </c>
      <c r="G15" s="23" t="n">
        <v>1085.24</v>
      </c>
      <c r="H15" s="23" t="n">
        <v>1067.623</v>
      </c>
      <c r="I15" s="23" t="n">
        <v>1080.10125</v>
      </c>
      <c r="J15" s="23" t="n">
        <v>1189.77</v>
      </c>
      <c r="K15" s="23" t="n">
        <v>1192.07</v>
      </c>
      <c r="L15" s="23" t="n">
        <v>1279.32</v>
      </c>
      <c r="M15" s="23" t="n">
        <v>1761.23</v>
      </c>
      <c r="N15" s="23" t="n">
        <v>1832.625</v>
      </c>
      <c r="O15" s="24" t="n">
        <v>2203.355</v>
      </c>
      <c r="P15" s="25"/>
    </row>
    <row r="16" customFormat="false" ht="12.75" hidden="false" customHeight="false" outlineLevel="0" collapsed="false">
      <c r="A16" s="31" t="s">
        <v>81</v>
      </c>
      <c r="B16" s="23" t="n">
        <v>989.17</v>
      </c>
      <c r="C16" s="23" t="n">
        <v>989.17</v>
      </c>
      <c r="D16" s="23" t="n">
        <v>1030.58</v>
      </c>
      <c r="E16" s="23" t="n">
        <v>1002.97</v>
      </c>
      <c r="F16" s="23" t="n">
        <v>945.46</v>
      </c>
      <c r="G16" s="23" t="n">
        <v>1055.805</v>
      </c>
      <c r="H16" s="23" t="n">
        <v>972.996</v>
      </c>
      <c r="I16" s="23" t="n">
        <v>922.458</v>
      </c>
      <c r="J16" s="23" t="n">
        <v>1074.21</v>
      </c>
      <c r="K16" s="23" t="n">
        <v>1058.1</v>
      </c>
      <c r="L16" s="23" t="n">
        <v>943.09</v>
      </c>
      <c r="M16" s="23" t="n">
        <v>883.287</v>
      </c>
      <c r="N16" s="23" t="n">
        <v>1037.403</v>
      </c>
      <c r="O16" s="24" t="n">
        <v>809.68</v>
      </c>
      <c r="P16" s="21"/>
    </row>
    <row r="17" customFormat="false" ht="12.75" hidden="false" customHeight="false" outlineLevel="0" collapsed="false">
      <c r="A17" s="31" t="s">
        <v>82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s">
        <v>148</v>
      </c>
      <c r="M17" s="23" t="n">
        <v>0</v>
      </c>
      <c r="N17" s="23" t="n">
        <v>0</v>
      </c>
      <c r="O17" s="24" t="n">
        <v>0</v>
      </c>
      <c r="P17" s="21"/>
    </row>
    <row r="18" customFormat="false" ht="12.75" hidden="false" customHeight="false" outlineLevel="0" collapsed="false">
      <c r="A18" s="31" t="s">
        <v>83</v>
      </c>
      <c r="B18" s="23" t="s">
        <v>29</v>
      </c>
      <c r="C18" s="23" t="s">
        <v>29</v>
      </c>
      <c r="D18" s="23" t="s">
        <v>29</v>
      </c>
      <c r="E18" s="23" t="s">
        <v>148</v>
      </c>
      <c r="F18" s="23" t="s">
        <v>148</v>
      </c>
      <c r="G18" s="23" t="n">
        <v>0</v>
      </c>
      <c r="H18" s="23" t="n">
        <v>0</v>
      </c>
      <c r="I18" s="23" t="n">
        <v>0</v>
      </c>
      <c r="J18" s="23" t="n">
        <v>0</v>
      </c>
      <c r="K18" s="23" t="s">
        <v>29</v>
      </c>
      <c r="L18" s="23" t="s">
        <v>29</v>
      </c>
      <c r="M18" s="23" t="n">
        <v>0</v>
      </c>
      <c r="N18" s="23" t="n">
        <v>0</v>
      </c>
      <c r="O18" s="24" t="n">
        <v>0</v>
      </c>
      <c r="P18" s="21"/>
    </row>
    <row r="19" customFormat="false" ht="12.75" hidden="false" customHeight="false" outlineLevel="0" collapsed="false">
      <c r="A19" s="18" t="s">
        <v>85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21"/>
    </row>
    <row r="20" customFormat="false" ht="12.75" hidden="false" customHeight="false" outlineLevel="0" collapsed="false">
      <c r="A20" s="18" t="s">
        <v>86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1"/>
    </row>
    <row r="21" customFormat="false" ht="13.5" hidden="false" customHeight="false" outlineLevel="0" collapsed="false">
      <c r="A21" s="34" t="s">
        <v>87</v>
      </c>
      <c r="B21" s="28" t="s">
        <v>29</v>
      </c>
      <c r="C21" s="28" t="s">
        <v>29</v>
      </c>
      <c r="D21" s="28" t="s">
        <v>29</v>
      </c>
      <c r="E21" s="28" t="s">
        <v>148</v>
      </c>
      <c r="F21" s="28" t="s">
        <v>148</v>
      </c>
      <c r="G21" s="28" t="s">
        <v>29</v>
      </c>
      <c r="H21" s="28" t="s">
        <v>29</v>
      </c>
      <c r="I21" s="28" t="s">
        <v>29</v>
      </c>
      <c r="J21" s="28" t="s">
        <v>29</v>
      </c>
      <c r="K21" s="28" t="s">
        <v>29</v>
      </c>
      <c r="L21" s="28" t="s">
        <v>29</v>
      </c>
      <c r="M21" s="28" t="s">
        <v>29</v>
      </c>
      <c r="N21" s="28" t="s">
        <v>29</v>
      </c>
      <c r="O21" s="29" t="s">
        <v>29</v>
      </c>
      <c r="P21" s="21"/>
    </row>
    <row r="22" customFormat="false" ht="13.5" hidden="false" customHeight="false" outlineLevel="0" collapsed="false">
      <c r="A22" s="35" t="s">
        <v>88</v>
      </c>
      <c r="B22" s="36" t="n">
        <v>91.58</v>
      </c>
      <c r="C22" s="36" t="n">
        <v>91.58</v>
      </c>
      <c r="D22" s="36" t="n">
        <v>92.212</v>
      </c>
      <c r="E22" s="36" t="n">
        <v>93.475</v>
      </c>
      <c r="F22" s="36" t="n">
        <v>94.659</v>
      </c>
      <c r="G22" s="36" t="n">
        <v>96.448</v>
      </c>
      <c r="H22" s="36" t="n">
        <v>98.299</v>
      </c>
      <c r="I22" s="36" t="n">
        <v>100.146</v>
      </c>
      <c r="J22" s="36" t="n">
        <v>102.761</v>
      </c>
      <c r="K22" s="36" t="n">
        <v>105.323</v>
      </c>
      <c r="L22" s="36" t="n">
        <v>106.787</v>
      </c>
      <c r="M22" s="36" t="n">
        <v>109.165</v>
      </c>
      <c r="N22" s="36" t="n">
        <v>108.59</v>
      </c>
      <c r="O22" s="37" t="n">
        <v>109.2</v>
      </c>
    </row>
    <row r="23" customFormat="false" ht="12.75" hidden="false" customHeight="false" outlineLevel="0" collapsed="false">
      <c r="A23" s="30" t="s">
        <v>89</v>
      </c>
      <c r="B23" s="16" t="s">
        <v>45</v>
      </c>
      <c r="C23" s="16" t="s">
        <v>45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s">
        <v>45</v>
      </c>
      <c r="L23" s="16" t="s">
        <v>45</v>
      </c>
      <c r="M23" s="16" t="s">
        <v>45</v>
      </c>
      <c r="N23" s="16" t="s">
        <v>45</v>
      </c>
      <c r="O23" s="17" t="s">
        <v>45</v>
      </c>
    </row>
    <row r="24" customFormat="false" ht="12.75" hidden="false" customHeight="false" outlineLevel="0" collapsed="false">
      <c r="A24" s="31" t="s">
        <v>90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1"/>
    </row>
    <row r="25" customFormat="false" ht="12.75" hidden="false" customHeight="false" outlineLevel="0" collapsed="false">
      <c r="A25" s="31" t="s">
        <v>9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1"/>
    </row>
    <row r="26" customFormat="false" ht="12.75" hidden="false" customHeight="false" outlineLevel="0" collapsed="false">
      <c r="A26" s="31" t="s">
        <v>92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1"/>
    </row>
    <row r="27" customFormat="false" ht="12.75" hidden="false" customHeight="false" outlineLevel="0" collapsed="false">
      <c r="A27" s="31" t="s">
        <v>93</v>
      </c>
      <c r="B27" s="23" t="s">
        <v>45</v>
      </c>
      <c r="C27" s="23" t="s">
        <v>45</v>
      </c>
      <c r="D27" s="23" t="s">
        <v>45</v>
      </c>
      <c r="E27" s="23" t="n">
        <v>0</v>
      </c>
      <c r="F27" s="23" t="s">
        <v>45</v>
      </c>
      <c r="G27" s="23" t="n">
        <v>0</v>
      </c>
      <c r="H27" s="23" t="s">
        <v>45</v>
      </c>
      <c r="I27" s="23" t="n">
        <v>0</v>
      </c>
      <c r="J27" s="23" t="s">
        <v>45</v>
      </c>
      <c r="K27" s="23" t="s">
        <v>45</v>
      </c>
      <c r="L27" s="23" t="s">
        <v>45</v>
      </c>
      <c r="M27" s="23" t="s">
        <v>45</v>
      </c>
      <c r="N27" s="23" t="s">
        <v>45</v>
      </c>
      <c r="O27" s="24" t="s">
        <v>45</v>
      </c>
      <c r="P27" s="21"/>
    </row>
    <row r="28" customFormat="false" ht="12.75" hidden="false" customHeight="false" outlineLevel="0" collapsed="false">
      <c r="A28" s="31" t="s">
        <v>9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1"/>
    </row>
    <row r="29" customFormat="false" ht="12.75" hidden="false" customHeight="false" outlineLevel="0" collapsed="false">
      <c r="A29" s="31" t="s">
        <v>9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1"/>
    </row>
    <row r="30" customFormat="false" ht="13.5" hidden="false" customHeight="false" outlineLevel="0" collapsed="false">
      <c r="A30" s="34" t="s">
        <v>87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1"/>
    </row>
    <row r="31" customFormat="false" ht="12.75" hidden="false" customHeight="false" outlineLevel="0" collapsed="false">
      <c r="A31" s="30" t="s">
        <v>96</v>
      </c>
      <c r="B31" s="16" t="n">
        <v>-65.6564799999999</v>
      </c>
      <c r="C31" s="16" t="n">
        <v>-65.6564799999999</v>
      </c>
      <c r="D31" s="16" t="n">
        <v>-61.59912</v>
      </c>
      <c r="E31" s="16" t="n">
        <v>-9.45599999999996</v>
      </c>
      <c r="F31" s="16" t="n">
        <v>-71.5014000000002</v>
      </c>
      <c r="G31" s="16" t="n">
        <v>-113.06952</v>
      </c>
      <c r="H31" s="16" t="n">
        <v>-54.8344399999999</v>
      </c>
      <c r="I31" s="16" t="n">
        <v>-4.0644400000001</v>
      </c>
      <c r="J31" s="16" t="n">
        <v>-30.5380399999999</v>
      </c>
      <c r="K31" s="16" t="n">
        <v>-161.11296</v>
      </c>
      <c r="L31" s="16" t="n">
        <v>-121.60532</v>
      </c>
      <c r="M31" s="16" t="n">
        <v>-47.4613110473384</v>
      </c>
      <c r="N31" s="16" t="n">
        <v>-628.724528666667</v>
      </c>
      <c r="O31" s="17" t="n">
        <v>-977.734413333343</v>
      </c>
    </row>
    <row r="32" customFormat="false" ht="12.75" hidden="false" customHeight="false" outlineLevel="0" collapsed="false">
      <c r="A32" s="31" t="s">
        <v>97</v>
      </c>
      <c r="B32" s="23" t="n">
        <v>-450.11</v>
      </c>
      <c r="C32" s="23" t="n">
        <v>-450.11</v>
      </c>
      <c r="D32" s="23" t="n">
        <v>-422.95</v>
      </c>
      <c r="E32" s="23" t="n">
        <v>-318.05</v>
      </c>
      <c r="F32" s="23" t="n">
        <v>-380.85</v>
      </c>
      <c r="G32" s="23" t="n">
        <v>-407.25</v>
      </c>
      <c r="H32" s="23" t="n">
        <v>-428.68</v>
      </c>
      <c r="I32" s="23" t="n">
        <v>-420.15</v>
      </c>
      <c r="J32" s="23" t="n">
        <v>-497.91</v>
      </c>
      <c r="K32" s="23" t="n">
        <v>-573.62</v>
      </c>
      <c r="L32" s="23" t="n">
        <v>-500.51</v>
      </c>
      <c r="M32" s="23" t="n">
        <v>-407.331591047338</v>
      </c>
      <c r="N32" s="23" t="n">
        <v>-1007.02200866667</v>
      </c>
      <c r="O32" s="24" t="n">
        <v>-1319.58933333334</v>
      </c>
      <c r="P32" s="21"/>
    </row>
    <row r="33" customFormat="false" ht="12.75" hidden="false" customHeight="false" outlineLevel="0" collapsed="false">
      <c r="A33" s="31" t="s">
        <v>9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1"/>
    </row>
    <row r="34" customFormat="false" ht="12.75" hidden="false" customHeight="false" outlineLevel="0" collapsed="false">
      <c r="A34" s="31" t="s">
        <v>9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1"/>
    </row>
    <row r="35" customFormat="false" ht="12.75" hidden="false" customHeight="false" outlineLevel="0" collapsed="false">
      <c r="A35" s="31" t="s">
        <v>100</v>
      </c>
      <c r="B35" s="23" t="n">
        <v>384.45352</v>
      </c>
      <c r="C35" s="23" t="n">
        <v>384.45352</v>
      </c>
      <c r="D35" s="23" t="n">
        <v>361.35088</v>
      </c>
      <c r="E35" s="23" t="n">
        <v>308.594</v>
      </c>
      <c r="F35" s="23" t="n">
        <v>309.3486</v>
      </c>
      <c r="G35" s="23" t="n">
        <v>294.18048</v>
      </c>
      <c r="H35" s="23" t="n">
        <v>373.84556</v>
      </c>
      <c r="I35" s="23" t="n">
        <v>416.08556</v>
      </c>
      <c r="J35" s="23" t="n">
        <v>467.37196</v>
      </c>
      <c r="K35" s="23" t="n">
        <v>412.50704</v>
      </c>
      <c r="L35" s="23" t="n">
        <v>378.90468</v>
      </c>
      <c r="M35" s="23" t="n">
        <v>359.87028</v>
      </c>
      <c r="N35" s="23" t="n">
        <v>378.29748</v>
      </c>
      <c r="O35" s="24" t="n">
        <v>341.85492</v>
      </c>
      <c r="P35" s="21"/>
    </row>
    <row r="36" customFormat="false" ht="13.5" hidden="false" customHeight="false" outlineLevel="0" collapsed="false">
      <c r="A36" s="34" t="s">
        <v>10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9" t="n">
        <v>0</v>
      </c>
      <c r="P36" s="21"/>
    </row>
    <row r="37" customFormat="false" ht="12.75" hidden="false" customHeight="false" outlineLevel="0" collapsed="false">
      <c r="A37" s="38" t="s">
        <v>10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7" t="n">
        <v>0</v>
      </c>
    </row>
    <row r="38" customFormat="false" ht="12.75" hidden="false" customHeight="false" outlineLevel="0" collapsed="false">
      <c r="A38" s="31" t="s">
        <v>103</v>
      </c>
      <c r="B38" s="23" t="n">
        <v>0</v>
      </c>
      <c r="C38" s="23" t="n">
        <v>0</v>
      </c>
      <c r="D38" s="23" t="s">
        <v>29</v>
      </c>
      <c r="E38" s="23" t="n">
        <v>0</v>
      </c>
      <c r="F38" s="23" t="s">
        <v>29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1"/>
    </row>
    <row r="39" customFormat="false" ht="12.75" hidden="false" customHeight="false" outlineLevel="0" collapsed="false">
      <c r="A39" s="31" t="s">
        <v>104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1"/>
    </row>
    <row r="40" customFormat="false" ht="12.75" hidden="false" customHeight="false" outlineLevel="0" collapsed="false">
      <c r="A40" s="31" t="s">
        <v>105</v>
      </c>
      <c r="B40" s="23" t="s">
        <v>29</v>
      </c>
      <c r="C40" s="23" t="s">
        <v>29</v>
      </c>
      <c r="D40" s="23" t="s">
        <v>29</v>
      </c>
      <c r="E40" s="23" t="s">
        <v>29</v>
      </c>
      <c r="F40" s="23" t="s">
        <v>29</v>
      </c>
      <c r="G40" s="23" t="s">
        <v>29</v>
      </c>
      <c r="H40" s="23" t="s">
        <v>29</v>
      </c>
      <c r="I40" s="23" t="s">
        <v>29</v>
      </c>
      <c r="J40" s="23" t="s">
        <v>29</v>
      </c>
      <c r="K40" s="23" t="s">
        <v>29</v>
      </c>
      <c r="L40" s="23" t="s">
        <v>29</v>
      </c>
      <c r="M40" s="23" t="s">
        <v>29</v>
      </c>
      <c r="N40" s="23" t="s">
        <v>29</v>
      </c>
      <c r="O40" s="24" t="s">
        <v>29</v>
      </c>
      <c r="P40" s="21"/>
    </row>
    <row r="41" customFormat="false" ht="13.5" hidden="false" customHeight="false" outlineLevel="0" collapsed="false">
      <c r="A41" s="34" t="s">
        <v>106</v>
      </c>
      <c r="B41" s="28" t="s">
        <v>29</v>
      </c>
      <c r="C41" s="28" t="s">
        <v>29</v>
      </c>
      <c r="D41" s="28" t="s">
        <v>29</v>
      </c>
      <c r="E41" s="28" t="n">
        <v>0</v>
      </c>
      <c r="F41" s="28" t="s">
        <v>29</v>
      </c>
      <c r="G41" s="28" t="n">
        <v>0</v>
      </c>
      <c r="H41" s="28" t="n">
        <v>0</v>
      </c>
      <c r="I41" s="28" t="n">
        <v>0</v>
      </c>
      <c r="J41" s="28" t="n">
        <v>0</v>
      </c>
      <c r="K41" s="28" t="s">
        <v>29</v>
      </c>
      <c r="L41" s="28" t="s">
        <v>29</v>
      </c>
      <c r="M41" s="28" t="n">
        <v>0</v>
      </c>
      <c r="N41" s="28" t="n">
        <v>0</v>
      </c>
      <c r="O41" s="29" t="n">
        <v>0</v>
      </c>
      <c r="P41" s="21"/>
    </row>
    <row r="42" customFormat="false" ht="13.5" hidden="false" customHeight="false" outlineLevel="0" collapsed="false">
      <c r="A42" s="39" t="s">
        <v>10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1" t="n">
        <v>0</v>
      </c>
    </row>
    <row r="43" customFormat="false" ht="13.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21"/>
    </row>
    <row r="44" customFormat="false" ht="13.5" hidden="false" customHeight="false" outlineLevel="0" collapsed="false">
      <c r="A44" s="44" t="s">
        <v>108</v>
      </c>
      <c r="B44" s="40" t="n">
        <v>31731.56137</v>
      </c>
      <c r="C44" s="40" t="n">
        <v>31731.56137</v>
      </c>
      <c r="D44" s="40" t="n">
        <v>32473.379230496</v>
      </c>
      <c r="E44" s="40" t="n">
        <v>33103.852925516</v>
      </c>
      <c r="F44" s="40" t="n">
        <v>32608.802482428</v>
      </c>
      <c r="G44" s="40" t="n">
        <v>34000.8693624</v>
      </c>
      <c r="H44" s="40" t="n">
        <v>34703.838768376</v>
      </c>
      <c r="I44" s="40" t="n">
        <v>35949.87506974</v>
      </c>
      <c r="J44" s="40" t="n">
        <v>38281.912883272</v>
      </c>
      <c r="K44" s="40" t="n">
        <v>40088.71304</v>
      </c>
      <c r="L44" s="40" t="n">
        <v>42011.65368</v>
      </c>
      <c r="M44" s="40" t="n">
        <v>44112.2600507647</v>
      </c>
      <c r="N44" s="40" t="n">
        <v>45831.7474713333</v>
      </c>
      <c r="O44" s="41" t="n">
        <v>44830.4065866667</v>
      </c>
    </row>
    <row r="45" customFormat="false" ht="13.5" hidden="false" customHeight="false" outlineLevel="0" collapsed="false">
      <c r="A45" s="45" t="s">
        <v>109</v>
      </c>
      <c r="B45" s="46" t="n">
        <v>31797.21785</v>
      </c>
      <c r="C45" s="46" t="n">
        <v>31797.21785</v>
      </c>
      <c r="D45" s="46" t="n">
        <v>32534.978350496</v>
      </c>
      <c r="E45" s="46" t="n">
        <v>33113.308925516</v>
      </c>
      <c r="F45" s="46" t="n">
        <v>32680.303882428</v>
      </c>
      <c r="G45" s="46" t="n">
        <v>34113.9388824</v>
      </c>
      <c r="H45" s="46" t="n">
        <v>34758.673208376</v>
      </c>
      <c r="I45" s="46" t="n">
        <v>35953.93950974</v>
      </c>
      <c r="J45" s="46" t="n">
        <v>38312.450923272</v>
      </c>
      <c r="K45" s="46" t="n">
        <v>40249.826</v>
      </c>
      <c r="L45" s="46" t="n">
        <v>42133.259</v>
      </c>
      <c r="M45" s="46" t="n">
        <v>44159.721361812</v>
      </c>
      <c r="N45" s="46" t="n">
        <v>46460.472</v>
      </c>
      <c r="O45" s="47" t="n">
        <v>45808.141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</row>
    <row r="47" customFormat="false" ht="12.75" hidden="false" customHeight="false" outlineLevel="0" collapsed="false">
      <c r="A47" s="15" t="s">
        <v>11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/>
    </row>
    <row r="48" customFormat="false" ht="12.75" hidden="false" customHeight="false" outlineLevel="0" collapsed="false">
      <c r="A48" s="53" t="s">
        <v>111</v>
      </c>
      <c r="B48" s="54" t="n">
        <v>1115.21</v>
      </c>
      <c r="C48" s="54" t="n">
        <v>1115.21</v>
      </c>
      <c r="D48" s="54" t="n">
        <v>1258.419635176</v>
      </c>
      <c r="E48" s="54" t="n">
        <v>1296.257805364</v>
      </c>
      <c r="F48" s="54" t="n">
        <v>1490.0413651</v>
      </c>
      <c r="G48" s="54" t="n">
        <v>1228.144</v>
      </c>
      <c r="H48" s="54" t="n">
        <v>1453.287102584</v>
      </c>
      <c r="I48" s="54" t="n">
        <v>1703.59</v>
      </c>
      <c r="J48" s="54" t="n">
        <v>1742.371109756</v>
      </c>
      <c r="K48" s="54" t="n">
        <v>1798.139</v>
      </c>
      <c r="L48" s="54" t="n">
        <v>2084.228</v>
      </c>
      <c r="M48" s="54" t="n">
        <v>2042.565128404</v>
      </c>
      <c r="N48" s="54" t="n">
        <v>2376.202</v>
      </c>
      <c r="O48" s="55" t="n">
        <v>2572.758</v>
      </c>
    </row>
    <row r="49" customFormat="false" ht="12.75" hidden="false" customHeight="false" outlineLevel="0" collapsed="false">
      <c r="A49" s="22" t="s">
        <v>112</v>
      </c>
      <c r="B49" s="56" t="n">
        <v>1058.95</v>
      </c>
      <c r="C49" s="56" t="n">
        <v>1058.95</v>
      </c>
      <c r="D49" s="56" t="n">
        <v>1151.59</v>
      </c>
      <c r="E49" s="56" t="n">
        <v>1242.73</v>
      </c>
      <c r="F49" s="56" t="n">
        <v>1318.99</v>
      </c>
      <c r="G49" s="56" t="n">
        <v>1104.42</v>
      </c>
      <c r="H49" s="56" t="n">
        <v>1085.39</v>
      </c>
      <c r="I49" s="56" t="n">
        <v>1206.12</v>
      </c>
      <c r="J49" s="56" t="n">
        <v>1258.16</v>
      </c>
      <c r="K49" s="56" t="n">
        <v>1295.519</v>
      </c>
      <c r="L49" s="56" t="n">
        <v>1541.628</v>
      </c>
      <c r="M49" s="56" t="n">
        <v>1565.96</v>
      </c>
      <c r="N49" s="56" t="n">
        <v>1986.449</v>
      </c>
      <c r="O49" s="57" t="n">
        <v>2245.75</v>
      </c>
      <c r="P49" s="21"/>
    </row>
    <row r="50" customFormat="false" ht="12.75" hidden="false" customHeight="false" outlineLevel="0" collapsed="false">
      <c r="A50" s="22" t="s">
        <v>113</v>
      </c>
      <c r="B50" s="56" t="n">
        <v>56.26</v>
      </c>
      <c r="C50" s="56" t="n">
        <v>56.26</v>
      </c>
      <c r="D50" s="56" t="n">
        <v>106.829635176</v>
      </c>
      <c r="E50" s="56" t="n">
        <v>53.527805364</v>
      </c>
      <c r="F50" s="56" t="n">
        <v>171.0513651</v>
      </c>
      <c r="G50" s="56" t="n">
        <v>123.724</v>
      </c>
      <c r="H50" s="56" t="n">
        <v>367.897102584</v>
      </c>
      <c r="I50" s="56" t="n">
        <v>497.47</v>
      </c>
      <c r="J50" s="56" t="n">
        <v>484.211109756</v>
      </c>
      <c r="K50" s="56" t="n">
        <v>502.62</v>
      </c>
      <c r="L50" s="56" t="n">
        <v>542.6</v>
      </c>
      <c r="M50" s="56" t="n">
        <v>476.605128404</v>
      </c>
      <c r="N50" s="56" t="n">
        <v>389.753</v>
      </c>
      <c r="O50" s="57" t="n">
        <v>327.008</v>
      </c>
      <c r="P50" s="21"/>
    </row>
    <row r="51" customFormat="false" ht="12.75" hidden="false" customHeight="false" outlineLevel="0" collapsed="false">
      <c r="A51" s="53" t="s">
        <v>114</v>
      </c>
      <c r="B51" s="58" t="s">
        <v>29</v>
      </c>
      <c r="C51" s="58" t="s">
        <v>29</v>
      </c>
      <c r="D51" s="58" t="s">
        <v>29</v>
      </c>
      <c r="E51" s="58" t="s">
        <v>29</v>
      </c>
      <c r="F51" s="58" t="s">
        <v>29</v>
      </c>
      <c r="G51" s="58" t="s">
        <v>29</v>
      </c>
      <c r="H51" s="58" t="s">
        <v>29</v>
      </c>
      <c r="I51" s="58" t="s">
        <v>29</v>
      </c>
      <c r="J51" s="58" t="s">
        <v>29</v>
      </c>
      <c r="K51" s="58" t="s">
        <v>29</v>
      </c>
      <c r="L51" s="58" t="s">
        <v>29</v>
      </c>
      <c r="M51" s="58" t="s">
        <v>29</v>
      </c>
      <c r="N51" s="58" t="s">
        <v>29</v>
      </c>
      <c r="O51" s="59" t="s">
        <v>29</v>
      </c>
    </row>
    <row r="52" customFormat="false" ht="13.5" hidden="false" customHeight="false" outlineLevel="0" collapsed="false">
      <c r="A52" s="60" t="s">
        <v>115</v>
      </c>
      <c r="B52" s="61" t="n">
        <v>501.996</v>
      </c>
      <c r="C52" s="61" t="n">
        <v>501.996</v>
      </c>
      <c r="D52" s="61" t="n">
        <v>506.6028</v>
      </c>
      <c r="E52" s="61" t="n">
        <v>451.33704</v>
      </c>
      <c r="F52" s="61" t="n">
        <v>474.36444</v>
      </c>
      <c r="G52" s="61" t="n">
        <v>474.364</v>
      </c>
      <c r="H52" s="61" t="n">
        <v>819.77512</v>
      </c>
      <c r="I52" s="61" t="n">
        <v>644.76524</v>
      </c>
      <c r="J52" s="61" t="n">
        <v>640.16112</v>
      </c>
      <c r="K52" s="61" t="n">
        <v>653.976</v>
      </c>
      <c r="L52" s="61" t="n">
        <v>622.107</v>
      </c>
      <c r="M52" s="61" t="n">
        <v>644.767</v>
      </c>
      <c r="N52" s="61" t="n">
        <v>773.66</v>
      </c>
      <c r="O52" s="62" t="n">
        <v>764.236</v>
      </c>
    </row>
    <row r="54" customFormat="false" ht="13.5" hidden="false" customHeight="false" outlineLevel="0" collapsed="false">
      <c r="A54" s="6" t="s">
        <v>116</v>
      </c>
      <c r="B54" s="7"/>
      <c r="C54" s="7"/>
      <c r="D54" s="7"/>
      <c r="E54" s="7"/>
      <c r="F54" s="7"/>
      <c r="G54" s="7"/>
      <c r="H54" s="7"/>
      <c r="I54" s="8"/>
      <c r="J54" s="9"/>
      <c r="K54" s="7"/>
      <c r="L54" s="7"/>
      <c r="M54" s="7"/>
      <c r="N54" s="7"/>
      <c r="O54" s="7"/>
    </row>
    <row r="55" customFormat="false" ht="13.5" hidden="false" customHeight="true" outlineLevel="0" collapsed="false">
      <c r="A55" s="63" t="s">
        <v>67</v>
      </c>
      <c r="B55" s="64" t="s">
        <v>68</v>
      </c>
      <c r="C55" s="65" t="n">
        <v>1990</v>
      </c>
      <c r="D55" s="65" t="n">
        <v>1991</v>
      </c>
      <c r="E55" s="65" t="n">
        <v>1992</v>
      </c>
      <c r="F55" s="65" t="n">
        <v>1993</v>
      </c>
      <c r="G55" s="65" t="n">
        <v>1994</v>
      </c>
      <c r="H55" s="65" t="n">
        <v>1995</v>
      </c>
      <c r="I55" s="65" t="n">
        <v>1996</v>
      </c>
      <c r="J55" s="65" t="n">
        <v>1997</v>
      </c>
      <c r="K55" s="65" t="n">
        <v>1998</v>
      </c>
      <c r="L55" s="66" t="n">
        <v>1999</v>
      </c>
      <c r="M55" s="66" t="n">
        <v>2000</v>
      </c>
      <c r="N55" s="66" t="n">
        <v>2001</v>
      </c>
      <c r="O55" s="67" t="n">
        <v>2002</v>
      </c>
    </row>
    <row r="56" customFormat="false" ht="13.5" hidden="false" customHeight="false" outlineLevel="0" collapsed="false">
      <c r="A56" s="68" t="s">
        <v>117</v>
      </c>
      <c r="B56" s="69" t="n">
        <v>11899.9763421</v>
      </c>
      <c r="C56" s="69" t="n">
        <v>11899.9763421</v>
      </c>
      <c r="D56" s="69" t="n">
        <v>12183.2055548366</v>
      </c>
      <c r="E56" s="69" t="n">
        <v>12344.0094511632</v>
      </c>
      <c r="F56" s="69" t="n">
        <v>12441.2239265898</v>
      </c>
      <c r="G56" s="69" t="n">
        <v>12505.648205904</v>
      </c>
      <c r="H56" s="69" t="n">
        <v>12595.1100885641</v>
      </c>
      <c r="I56" s="69" t="n">
        <v>12769.2300272586</v>
      </c>
      <c r="J56" s="69" t="n">
        <v>12954.7267481184</v>
      </c>
      <c r="K56" s="69" t="n">
        <v>12969.537105</v>
      </c>
      <c r="L56" s="70" t="n">
        <v>12884.7546786</v>
      </c>
      <c r="M56" s="70" t="n">
        <v>12784.615881912</v>
      </c>
      <c r="N56" s="70" t="n">
        <v>12562.61286</v>
      </c>
      <c r="O56" s="71" t="n">
        <v>12795.12339</v>
      </c>
    </row>
    <row r="57" customFormat="false" ht="12.75" hidden="false" customHeight="false" outlineLevel="0" collapsed="false">
      <c r="A57" s="30" t="s">
        <v>69</v>
      </c>
      <c r="B57" s="72" t="n">
        <v>300.7234524</v>
      </c>
      <c r="C57" s="72" t="n">
        <v>300.7234524</v>
      </c>
      <c r="D57" s="72" t="n">
        <v>294.092714336568</v>
      </c>
      <c r="E57" s="72" t="n">
        <v>273.752030263236</v>
      </c>
      <c r="F57" s="72" t="n">
        <v>257.693385589836</v>
      </c>
      <c r="G57" s="72" t="n">
        <v>235.217422104</v>
      </c>
      <c r="H57" s="72" t="n">
        <v>228.80528316408</v>
      </c>
      <c r="I57" s="72" t="n">
        <v>223.1874104586</v>
      </c>
      <c r="J57" s="72" t="n">
        <v>231.2165375184</v>
      </c>
      <c r="K57" s="72" t="n">
        <v>222.0480675</v>
      </c>
      <c r="L57" s="72" t="n">
        <v>211.544004</v>
      </c>
      <c r="M57" s="72" t="n">
        <v>214.724652912</v>
      </c>
      <c r="N57" s="72" t="n">
        <v>213.93036</v>
      </c>
      <c r="O57" s="73" t="n">
        <v>190.39734</v>
      </c>
    </row>
    <row r="58" customFormat="false" ht="12.75" hidden="false" customHeight="false" outlineLevel="0" collapsed="false">
      <c r="A58" s="18" t="s">
        <v>70</v>
      </c>
      <c r="B58" s="74" t="n">
        <v>150.0274524</v>
      </c>
      <c r="C58" s="74" t="n">
        <v>150.0274524</v>
      </c>
      <c r="D58" s="74" t="n">
        <v>148.1680383918</v>
      </c>
      <c r="E58" s="74" t="n">
        <v>133.4887604106</v>
      </c>
      <c r="F58" s="74" t="n">
        <v>119.37461178048</v>
      </c>
      <c r="G58" s="74" t="n">
        <v>101.682622104</v>
      </c>
      <c r="H58" s="74" t="n">
        <v>98.76488316408</v>
      </c>
      <c r="I58" s="74" t="n">
        <v>96.9102104586</v>
      </c>
      <c r="J58" s="74" t="n">
        <v>109.2021275184</v>
      </c>
      <c r="K58" s="74" t="n">
        <v>113.5410675</v>
      </c>
      <c r="L58" s="74" t="n">
        <v>105.683004</v>
      </c>
      <c r="M58" s="74" t="n">
        <v>112.685652912</v>
      </c>
      <c r="N58" s="74" t="n">
        <v>110.56836</v>
      </c>
      <c r="O58" s="75" t="n">
        <v>108.01434</v>
      </c>
      <c r="P58" s="21"/>
    </row>
    <row r="59" customFormat="false" ht="12.75" hidden="false" customHeight="false" outlineLevel="0" collapsed="false">
      <c r="A59" s="22" t="s">
        <v>71</v>
      </c>
      <c r="B59" s="56" t="n">
        <v>0.07728</v>
      </c>
      <c r="C59" s="56" t="n">
        <v>0.07728</v>
      </c>
      <c r="D59" s="56" t="n">
        <v>0</v>
      </c>
      <c r="E59" s="56" t="n">
        <v>0</v>
      </c>
      <c r="F59" s="56" t="n">
        <v>0</v>
      </c>
      <c r="G59" s="56" t="n">
        <v>0.105</v>
      </c>
      <c r="H59" s="56" t="n">
        <v>0</v>
      </c>
      <c r="I59" s="56" t="n">
        <v>0.0105</v>
      </c>
      <c r="J59" s="56" t="n">
        <v>0.0105</v>
      </c>
      <c r="K59" s="56" t="n">
        <v>0</v>
      </c>
      <c r="L59" s="56" t="n">
        <v>0.0105</v>
      </c>
      <c r="M59" s="56" t="n">
        <v>0.0105</v>
      </c>
      <c r="N59" s="56" t="n">
        <v>0.021</v>
      </c>
      <c r="O59" s="57" t="n">
        <v>0.021</v>
      </c>
      <c r="P59" s="21"/>
    </row>
    <row r="60" customFormat="false" ht="12.75" hidden="false" customHeight="false" outlineLevel="0" collapsed="false">
      <c r="A60" s="22" t="s">
        <v>118</v>
      </c>
      <c r="B60" s="56" t="n">
        <v>24.1732554</v>
      </c>
      <c r="C60" s="56" t="n">
        <v>24.1732554</v>
      </c>
      <c r="D60" s="56" t="n">
        <v>24.943681812</v>
      </c>
      <c r="E60" s="56" t="n">
        <v>16.912826364</v>
      </c>
      <c r="F60" s="56" t="n">
        <v>15.54</v>
      </c>
      <c r="G60" s="56" t="n">
        <v>4.207216104</v>
      </c>
      <c r="H60" s="56" t="n">
        <v>5.052650736</v>
      </c>
      <c r="I60" s="56" t="n">
        <v>4.83818412</v>
      </c>
      <c r="J60" s="56" t="n">
        <v>5.321008056</v>
      </c>
      <c r="K60" s="56" t="n">
        <v>5.203506</v>
      </c>
      <c r="L60" s="56" t="n">
        <v>5.03769</v>
      </c>
      <c r="M60" s="56" t="n">
        <v>5.542444488</v>
      </c>
      <c r="N60" s="56" t="n">
        <v>5.84766</v>
      </c>
      <c r="O60" s="57" t="n">
        <v>6.0039</v>
      </c>
      <c r="P60" s="21"/>
    </row>
    <row r="61" customFormat="false" ht="12.75" hidden="false" customHeight="false" outlineLevel="0" collapsed="false">
      <c r="A61" s="22" t="s">
        <v>73</v>
      </c>
      <c r="B61" s="56" t="n">
        <v>37.085307</v>
      </c>
      <c r="C61" s="56" t="n">
        <v>37.085307</v>
      </c>
      <c r="D61" s="56" t="n">
        <v>38.1627364398</v>
      </c>
      <c r="E61" s="56" t="n">
        <v>41.4242790066</v>
      </c>
      <c r="F61" s="56" t="n">
        <v>39.33512295048</v>
      </c>
      <c r="G61" s="56" t="n">
        <v>39.35211</v>
      </c>
      <c r="H61" s="56" t="n">
        <v>39.95935478808</v>
      </c>
      <c r="I61" s="56" t="n">
        <v>42.6141417786</v>
      </c>
      <c r="J61" s="56" t="n">
        <v>44.3469038124</v>
      </c>
      <c r="K61" s="56" t="n">
        <v>47.7112755</v>
      </c>
      <c r="L61" s="56" t="n">
        <v>49.82691</v>
      </c>
      <c r="M61" s="56" t="n">
        <v>54.632708424</v>
      </c>
      <c r="N61" s="56" t="n">
        <v>54.3627</v>
      </c>
      <c r="O61" s="57" t="n">
        <v>52.24044</v>
      </c>
      <c r="P61" s="21"/>
    </row>
    <row r="62" customFormat="false" ht="12.75" hidden="false" customHeight="false" outlineLevel="0" collapsed="false">
      <c r="A62" s="22" t="s">
        <v>74</v>
      </c>
      <c r="B62" s="56" t="n">
        <v>88.69161</v>
      </c>
      <c r="C62" s="56" t="n">
        <v>88.69161</v>
      </c>
      <c r="D62" s="56" t="n">
        <v>84.91215138</v>
      </c>
      <c r="E62" s="56" t="n">
        <v>75.02856312</v>
      </c>
      <c r="F62" s="56" t="n">
        <v>64.41596238</v>
      </c>
      <c r="G62" s="56" t="n">
        <v>58.018296</v>
      </c>
      <c r="H62" s="56" t="n">
        <v>53.75287764</v>
      </c>
      <c r="I62" s="56" t="n">
        <v>49.44738456</v>
      </c>
      <c r="J62" s="56" t="n">
        <v>59.52371565</v>
      </c>
      <c r="K62" s="56" t="n">
        <v>60.626286</v>
      </c>
      <c r="L62" s="56" t="n">
        <v>50.807904</v>
      </c>
      <c r="M62" s="56" t="n">
        <v>52.5</v>
      </c>
      <c r="N62" s="56" t="n">
        <v>50.337</v>
      </c>
      <c r="O62" s="57" t="n">
        <v>49.749</v>
      </c>
      <c r="P62" s="21"/>
    </row>
    <row r="63" customFormat="false" ht="12.75" hidden="false" customHeight="false" outlineLevel="0" collapsed="false">
      <c r="A63" s="22" t="s">
        <v>75</v>
      </c>
      <c r="B63" s="56" t="n">
        <v>0</v>
      </c>
      <c r="C63" s="56" t="n">
        <v>0</v>
      </c>
      <c r="D63" s="56" t="n">
        <v>0.14946876</v>
      </c>
      <c r="E63" s="56" t="n">
        <v>0.12309192</v>
      </c>
      <c r="F63" s="56" t="n">
        <v>0.08352645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21"/>
    </row>
    <row r="64" customFormat="false" ht="12.75" hidden="false" customHeight="false" outlineLevel="0" collapsed="false">
      <c r="A64" s="18" t="s">
        <v>76</v>
      </c>
      <c r="B64" s="74" t="n">
        <v>150.696</v>
      </c>
      <c r="C64" s="74" t="n">
        <v>150.696</v>
      </c>
      <c r="D64" s="74" t="n">
        <v>145.924675944768</v>
      </c>
      <c r="E64" s="74" t="n">
        <v>140.263269852636</v>
      </c>
      <c r="F64" s="74" t="n">
        <v>138.318773809356</v>
      </c>
      <c r="G64" s="74" t="n">
        <v>133.5348</v>
      </c>
      <c r="H64" s="74" t="n">
        <v>130.0404</v>
      </c>
      <c r="I64" s="74" t="n">
        <v>126.2772</v>
      </c>
      <c r="J64" s="74" t="n">
        <v>122.01441</v>
      </c>
      <c r="K64" s="74" t="n">
        <v>108.507</v>
      </c>
      <c r="L64" s="74" t="n">
        <v>105.861</v>
      </c>
      <c r="M64" s="74" t="n">
        <v>102.039</v>
      </c>
      <c r="N64" s="74" t="n">
        <v>103.362</v>
      </c>
      <c r="O64" s="75" t="n">
        <v>82.383</v>
      </c>
      <c r="P64" s="21"/>
    </row>
    <row r="65" customFormat="false" ht="12.75" hidden="false" customHeight="false" outlineLevel="0" collapsed="false">
      <c r="A65" s="22" t="s">
        <v>77</v>
      </c>
      <c r="B65" s="56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7" t="n">
        <v>0</v>
      </c>
      <c r="P65" s="21"/>
    </row>
    <row r="66" customFormat="false" ht="13.5" hidden="false" customHeight="false" outlineLevel="0" collapsed="false">
      <c r="A66" s="27" t="s">
        <v>78</v>
      </c>
      <c r="B66" s="76" t="n">
        <v>150.696</v>
      </c>
      <c r="C66" s="76" t="n">
        <v>150.696</v>
      </c>
      <c r="D66" s="76" t="n">
        <v>145.924675944768</v>
      </c>
      <c r="E66" s="76" t="n">
        <v>140.263269852636</v>
      </c>
      <c r="F66" s="76" t="n">
        <v>138.318773809356</v>
      </c>
      <c r="G66" s="76" t="n">
        <v>133.5348</v>
      </c>
      <c r="H66" s="76" t="n">
        <v>130.0404</v>
      </c>
      <c r="I66" s="76" t="n">
        <v>126.2772</v>
      </c>
      <c r="J66" s="76" t="n">
        <v>122.01441</v>
      </c>
      <c r="K66" s="76" t="n">
        <v>108.507</v>
      </c>
      <c r="L66" s="76" t="n">
        <v>105.861</v>
      </c>
      <c r="M66" s="76" t="n">
        <v>102.039</v>
      </c>
      <c r="N66" s="76" t="n">
        <v>103.362</v>
      </c>
      <c r="O66" s="77" t="n">
        <v>82.383</v>
      </c>
      <c r="P66" s="21"/>
    </row>
    <row r="67" customFormat="false" ht="12.75" hidden="false" customHeight="false" outlineLevel="0" collapsed="false">
      <c r="A67" s="30" t="s">
        <v>79</v>
      </c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3" t="n">
        <v>0</v>
      </c>
    </row>
    <row r="68" customFormat="false" ht="12.75" hidden="false" customHeight="false" outlineLevel="0" collapsed="false">
      <c r="A68" s="31" t="s">
        <v>8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7" t="n">
        <v>0</v>
      </c>
      <c r="P68" s="21"/>
    </row>
    <row r="69" customFormat="false" ht="12.75" hidden="false" customHeight="false" outlineLevel="0" collapsed="false">
      <c r="A69" s="31" t="s">
        <v>81</v>
      </c>
      <c r="B69" s="56" t="n">
        <v>0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7" t="n">
        <v>0</v>
      </c>
      <c r="P69" s="21"/>
    </row>
    <row r="70" customFormat="false" ht="12.75" hidden="false" customHeight="false" outlineLevel="0" collapsed="false">
      <c r="A70" s="31" t="s">
        <v>82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7" t="n">
        <v>0</v>
      </c>
      <c r="P70" s="21"/>
    </row>
    <row r="71" customFormat="false" ht="12.75" hidden="false" customHeight="false" outlineLevel="0" collapsed="false">
      <c r="A71" s="31" t="s">
        <v>83</v>
      </c>
      <c r="B71" s="56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7" t="n">
        <v>0</v>
      </c>
      <c r="P71" s="21"/>
    </row>
    <row r="72" customFormat="false" ht="12.75" hidden="false" customHeight="false" outlineLevel="0" collapsed="false">
      <c r="A72" s="18" t="s">
        <v>85</v>
      </c>
      <c r="B72" s="78" t="n">
        <v>0</v>
      </c>
      <c r="C72" s="78" t="n">
        <v>0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  <c r="M72" s="79" t="n">
        <v>0</v>
      </c>
      <c r="N72" s="79" t="n">
        <v>0</v>
      </c>
      <c r="O72" s="80" t="n">
        <v>0</v>
      </c>
      <c r="P72" s="21"/>
    </row>
    <row r="73" customFormat="false" ht="12.75" hidden="false" customHeight="false" outlineLevel="0" collapsed="false">
      <c r="A73" s="18" t="s">
        <v>86</v>
      </c>
      <c r="B73" s="78" t="n">
        <v>0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9" t="n">
        <v>0</v>
      </c>
      <c r="M73" s="79" t="n">
        <v>0</v>
      </c>
      <c r="N73" s="79" t="n">
        <v>0</v>
      </c>
      <c r="O73" s="80" t="n">
        <v>0</v>
      </c>
      <c r="P73" s="21"/>
    </row>
    <row r="74" customFormat="false" ht="13.5" hidden="false" customHeight="false" outlineLevel="0" collapsed="false">
      <c r="A74" s="34" t="s">
        <v>87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7" t="n">
        <v>0</v>
      </c>
      <c r="P74" s="21"/>
    </row>
    <row r="75" customFormat="false" ht="13.5" hidden="false" customHeight="false" outlineLevel="0" collapsed="false">
      <c r="A75" s="35" t="s">
        <v>88</v>
      </c>
      <c r="B75" s="81" t="n">
        <v>0</v>
      </c>
      <c r="C75" s="81" t="n">
        <v>0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81" t="n">
        <v>0</v>
      </c>
      <c r="O75" s="82" t="n">
        <v>0</v>
      </c>
    </row>
    <row r="76" customFormat="false" ht="12.75" hidden="false" customHeight="false" outlineLevel="0" collapsed="false">
      <c r="A76" s="30" t="s">
        <v>119</v>
      </c>
      <c r="B76" s="72" t="n">
        <v>10441.0398897</v>
      </c>
      <c r="C76" s="72" t="n">
        <v>10441.0398897</v>
      </c>
      <c r="D76" s="72" t="n">
        <v>10701.8988405</v>
      </c>
      <c r="E76" s="72" t="n">
        <v>10846.4614209</v>
      </c>
      <c r="F76" s="72" t="n">
        <v>10913.681541</v>
      </c>
      <c r="G76" s="72" t="n">
        <v>10955.9777838</v>
      </c>
      <c r="H76" s="72" t="n">
        <v>11001.7878054</v>
      </c>
      <c r="I76" s="72" t="n">
        <v>11126.7996168</v>
      </c>
      <c r="J76" s="72" t="n">
        <v>11345.7842106</v>
      </c>
      <c r="K76" s="72" t="n">
        <v>11589.1710375</v>
      </c>
      <c r="L76" s="72" t="n">
        <v>11591.4166746</v>
      </c>
      <c r="M76" s="72" t="n">
        <v>11350.127229</v>
      </c>
      <c r="N76" s="72" t="n">
        <v>11072.5335</v>
      </c>
      <c r="O76" s="73" t="n">
        <v>10904.14605</v>
      </c>
    </row>
    <row r="77" customFormat="false" ht="12.75" hidden="false" customHeight="false" outlineLevel="0" collapsed="false">
      <c r="A77" s="31" t="s">
        <v>90</v>
      </c>
      <c r="B77" s="56" t="n">
        <v>9180.208044</v>
      </c>
      <c r="C77" s="56" t="n">
        <v>9180.208044</v>
      </c>
      <c r="D77" s="56" t="n">
        <v>9412.332594</v>
      </c>
      <c r="E77" s="56" t="n">
        <v>9536.5116105</v>
      </c>
      <c r="F77" s="56" t="n">
        <v>9586.855824</v>
      </c>
      <c r="G77" s="56" t="n">
        <v>9614.7097515</v>
      </c>
      <c r="H77" s="56" t="n">
        <v>9646.1316945</v>
      </c>
      <c r="I77" s="56" t="n">
        <v>9749.339985</v>
      </c>
      <c r="J77" s="56" t="n">
        <v>9937.0236735</v>
      </c>
      <c r="K77" s="56" t="n">
        <v>10144.2207195</v>
      </c>
      <c r="L77" s="56" t="n">
        <v>10142.0867835</v>
      </c>
      <c r="M77" s="56" t="n">
        <v>9924.9318105</v>
      </c>
      <c r="N77" s="56" t="n">
        <v>9676.9575</v>
      </c>
      <c r="O77" s="57" t="n">
        <v>9524.17305</v>
      </c>
      <c r="P77" s="21"/>
    </row>
    <row r="78" customFormat="false" ht="12.75" hidden="false" customHeight="false" outlineLevel="0" collapsed="false">
      <c r="A78" s="31" t="s">
        <v>91</v>
      </c>
      <c r="B78" s="56" t="n">
        <v>1260.8318457</v>
      </c>
      <c r="C78" s="56" t="n">
        <v>1260.8318457</v>
      </c>
      <c r="D78" s="56" t="n">
        <v>1289.5662465</v>
      </c>
      <c r="E78" s="56" t="n">
        <v>1309.9498104</v>
      </c>
      <c r="F78" s="56" t="n">
        <v>1326.825717</v>
      </c>
      <c r="G78" s="56" t="n">
        <v>1341.2680323</v>
      </c>
      <c r="H78" s="56" t="n">
        <v>1355.6561109</v>
      </c>
      <c r="I78" s="56" t="n">
        <v>1377.4596318</v>
      </c>
      <c r="J78" s="56" t="n">
        <v>1408.7605371</v>
      </c>
      <c r="K78" s="56" t="n">
        <v>1444.950318</v>
      </c>
      <c r="L78" s="56" t="n">
        <v>1449.3298911</v>
      </c>
      <c r="M78" s="56" t="n">
        <v>1425.1954185</v>
      </c>
      <c r="N78" s="56" t="n">
        <v>1395.576</v>
      </c>
      <c r="O78" s="57" t="n">
        <v>1379.973</v>
      </c>
      <c r="P78" s="25"/>
    </row>
    <row r="79" customFormat="false" ht="12.75" hidden="false" customHeight="false" outlineLevel="0" collapsed="false">
      <c r="A79" s="31" t="s">
        <v>92</v>
      </c>
      <c r="B79" s="56" t="n">
        <v>0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7" t="n">
        <v>0</v>
      </c>
      <c r="P79" s="21"/>
    </row>
    <row r="80" customFormat="false" ht="12.75" hidden="false" customHeight="false" outlineLevel="0" collapsed="false">
      <c r="A80" s="31" t="s">
        <v>93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7" t="n">
        <v>0</v>
      </c>
      <c r="P80" s="21"/>
    </row>
    <row r="81" customFormat="false" ht="12.75" hidden="false" customHeight="false" outlineLevel="0" collapsed="false">
      <c r="A81" s="31" t="s">
        <v>94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7" t="n">
        <v>0</v>
      </c>
      <c r="P81" s="21"/>
    </row>
    <row r="82" customFormat="false" ht="12.75" hidden="false" customHeight="false" outlineLevel="0" collapsed="false">
      <c r="A82" s="31" t="s">
        <v>95</v>
      </c>
      <c r="B82" s="56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7" t="n">
        <v>0</v>
      </c>
      <c r="P82" s="21"/>
    </row>
    <row r="83" customFormat="false" ht="13.5" hidden="false" customHeight="false" outlineLevel="0" collapsed="false">
      <c r="A83" s="34" t="s">
        <v>87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7" t="n">
        <v>0</v>
      </c>
      <c r="P83" s="21"/>
    </row>
    <row r="84" customFormat="false" ht="12.75" hidden="false" customHeight="false" outlineLevel="0" collapsed="false">
      <c r="A84" s="30" t="s">
        <v>96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3" t="n">
        <v>0</v>
      </c>
    </row>
    <row r="85" customFormat="false" ht="12.75" hidden="false" customHeight="false" outlineLevel="0" collapsed="false">
      <c r="A85" s="31" t="s">
        <v>97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7" t="n">
        <v>0</v>
      </c>
      <c r="P85" s="21"/>
    </row>
    <row r="86" customFormat="false" ht="12.75" hidden="false" customHeight="false" outlineLevel="0" collapsed="false">
      <c r="A86" s="31" t="s">
        <v>9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7" t="n">
        <v>0</v>
      </c>
      <c r="P86" s="21"/>
    </row>
    <row r="87" customFormat="false" ht="12.75" hidden="false" customHeight="false" outlineLevel="0" collapsed="false">
      <c r="A87" s="31" t="s">
        <v>99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7" t="n">
        <v>0</v>
      </c>
      <c r="P87" s="21"/>
    </row>
    <row r="88" customFormat="false" ht="12.75" hidden="false" customHeight="false" outlineLevel="0" collapsed="false">
      <c r="A88" s="31" t="s">
        <v>100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7" t="n">
        <v>0</v>
      </c>
      <c r="P88" s="21"/>
    </row>
    <row r="89" customFormat="false" ht="13.5" hidden="false" customHeight="false" outlineLevel="0" collapsed="false">
      <c r="A89" s="34" t="s">
        <v>101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7" t="n">
        <v>0</v>
      </c>
      <c r="P89" s="21"/>
    </row>
    <row r="90" customFormat="false" ht="12.75" hidden="false" customHeight="false" outlineLevel="0" collapsed="false">
      <c r="A90" s="38" t="s">
        <v>102</v>
      </c>
      <c r="B90" s="72" t="n">
        <v>1158.213</v>
      </c>
      <c r="C90" s="72" t="n">
        <v>1158.213</v>
      </c>
      <c r="D90" s="72" t="n">
        <v>1187.214</v>
      </c>
      <c r="E90" s="72" t="n">
        <v>1223.796</v>
      </c>
      <c r="F90" s="72" t="n">
        <v>1269.849</v>
      </c>
      <c r="G90" s="72" t="n">
        <v>1314.453</v>
      </c>
      <c r="H90" s="72" t="n">
        <v>1364.517</v>
      </c>
      <c r="I90" s="72" t="n">
        <v>1419.243</v>
      </c>
      <c r="J90" s="72" t="n">
        <v>1377.726</v>
      </c>
      <c r="K90" s="72" t="n">
        <v>1158.318</v>
      </c>
      <c r="L90" s="72" t="n">
        <v>1081.794</v>
      </c>
      <c r="M90" s="72" t="n">
        <v>1219.764</v>
      </c>
      <c r="N90" s="72" t="n">
        <v>1276.149</v>
      </c>
      <c r="O90" s="73" t="n">
        <v>1700.58</v>
      </c>
    </row>
    <row r="91" customFormat="false" ht="12.75" hidden="false" customHeight="false" outlineLevel="0" collapsed="false">
      <c r="A91" s="31" t="s">
        <v>103</v>
      </c>
      <c r="B91" s="56" t="n">
        <v>1158.213</v>
      </c>
      <c r="C91" s="56" t="n">
        <v>1158.213</v>
      </c>
      <c r="D91" s="56" t="n">
        <v>1187.214</v>
      </c>
      <c r="E91" s="56" t="n">
        <v>1223.796</v>
      </c>
      <c r="F91" s="56" t="n">
        <v>1269.849</v>
      </c>
      <c r="G91" s="56" t="n">
        <v>1314.453</v>
      </c>
      <c r="H91" s="56" t="n">
        <v>1364.517</v>
      </c>
      <c r="I91" s="56" t="n">
        <v>1419.243</v>
      </c>
      <c r="J91" s="56" t="n">
        <v>1377.726</v>
      </c>
      <c r="K91" s="56" t="n">
        <v>1158.318</v>
      </c>
      <c r="L91" s="56" t="n">
        <v>1081.794</v>
      </c>
      <c r="M91" s="56" t="n">
        <v>1219.764</v>
      </c>
      <c r="N91" s="56" t="n">
        <v>1276.149</v>
      </c>
      <c r="O91" s="57" t="n">
        <v>1700.58</v>
      </c>
      <c r="P91" s="21"/>
    </row>
    <row r="92" customFormat="false" ht="12.75" hidden="false" customHeight="false" outlineLevel="0" collapsed="false">
      <c r="A92" s="31" t="s">
        <v>104</v>
      </c>
      <c r="B92" s="56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7" t="n">
        <v>0</v>
      </c>
      <c r="P92" s="21"/>
    </row>
    <row r="93" customFormat="false" ht="12.75" hidden="false" customHeight="false" outlineLevel="0" collapsed="false">
      <c r="A93" s="31" t="s">
        <v>10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7" t="n">
        <v>0</v>
      </c>
      <c r="P93" s="21"/>
    </row>
    <row r="94" customFormat="false" ht="13.5" hidden="false" customHeight="false" outlineLevel="0" collapsed="false">
      <c r="A94" s="34" t="s">
        <v>106</v>
      </c>
      <c r="B94" s="76" t="n">
        <v>0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7" t="n">
        <v>0</v>
      </c>
      <c r="P94" s="21"/>
    </row>
    <row r="95" customFormat="false" ht="13.5" hidden="false" customHeight="false" outlineLevel="0" collapsed="false">
      <c r="A95" s="44" t="s">
        <v>107</v>
      </c>
      <c r="B95" s="70" t="n">
        <v>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1" t="n">
        <v>0</v>
      </c>
    </row>
    <row r="96" customFormat="false" ht="13.5" hidden="false" customHeight="false" outlineLevel="0" collapsed="false">
      <c r="A96" s="4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</row>
    <row r="97" customFormat="false" ht="12.75" hidden="false" customHeight="false" outlineLevel="0" collapsed="false">
      <c r="A97" s="38" t="s">
        <v>110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5"/>
    </row>
    <row r="98" customFormat="false" ht="12.75" hidden="false" customHeight="false" outlineLevel="0" collapsed="false">
      <c r="A98" s="53" t="s">
        <v>111</v>
      </c>
      <c r="B98" s="54" t="n">
        <v>0.651</v>
      </c>
      <c r="C98" s="54" t="n">
        <v>0.651</v>
      </c>
      <c r="D98" s="54" t="n">
        <v>0.63231</v>
      </c>
      <c r="E98" s="54" t="n">
        <v>0.5607</v>
      </c>
      <c r="F98" s="54" t="n">
        <v>0.49728</v>
      </c>
      <c r="G98" s="54" t="n">
        <v>0.52017</v>
      </c>
      <c r="H98" s="54" t="n">
        <v>0.53256</v>
      </c>
      <c r="I98" s="54" t="n">
        <v>0.59556</v>
      </c>
      <c r="J98" s="54" t="n">
        <v>0.59955</v>
      </c>
      <c r="K98" s="54" t="n">
        <v>0.6363</v>
      </c>
      <c r="L98" s="54" t="n">
        <v>0.6867</v>
      </c>
      <c r="M98" s="54" t="n">
        <v>0.735</v>
      </c>
      <c r="N98" s="54" t="n">
        <v>0.7287</v>
      </c>
      <c r="O98" s="55" t="n">
        <v>0.67515</v>
      </c>
    </row>
    <row r="99" customFormat="false" ht="12.75" hidden="false" customHeight="false" outlineLevel="0" collapsed="false">
      <c r="A99" s="22" t="s">
        <v>112</v>
      </c>
      <c r="B99" s="56" t="n">
        <v>0.651</v>
      </c>
      <c r="C99" s="56" t="n">
        <v>0.651</v>
      </c>
      <c r="D99" s="56" t="n">
        <v>0.63231</v>
      </c>
      <c r="E99" s="56" t="n">
        <v>0.5607</v>
      </c>
      <c r="F99" s="56" t="n">
        <v>0.49728</v>
      </c>
      <c r="G99" s="56" t="n">
        <v>0.52017</v>
      </c>
      <c r="H99" s="56" t="n">
        <v>0.53256</v>
      </c>
      <c r="I99" s="56" t="n">
        <v>0.59556</v>
      </c>
      <c r="J99" s="56" t="n">
        <v>0.59955</v>
      </c>
      <c r="K99" s="56" t="n">
        <v>0.6363</v>
      </c>
      <c r="L99" s="56" t="n">
        <v>0.6867</v>
      </c>
      <c r="M99" s="56" t="n">
        <v>0.735</v>
      </c>
      <c r="N99" s="56" t="n">
        <v>0.7287</v>
      </c>
      <c r="O99" s="57" t="n">
        <v>0.67515</v>
      </c>
      <c r="P99" s="21"/>
    </row>
    <row r="100" customFormat="false" ht="12.75" hidden="false" customHeight="false" outlineLevel="0" collapsed="false">
      <c r="A100" s="22" t="s">
        <v>113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7" t="n">
        <v>0</v>
      </c>
      <c r="P100" s="21"/>
    </row>
    <row r="101" customFormat="false" ht="12.75" hidden="false" customHeight="false" outlineLevel="0" collapsed="false">
      <c r="A101" s="53" t="s">
        <v>114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7" t="n">
        <v>0</v>
      </c>
      <c r="P101" s="21"/>
    </row>
    <row r="102" customFormat="false" ht="13.5" hidden="false" customHeight="false" outlineLevel="0" collapsed="false">
      <c r="A102" s="60" t="s">
        <v>115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1"/>
    </row>
    <row r="104" customFormat="false" ht="13.5" hidden="false" customHeight="false" outlineLevel="0" collapsed="false">
      <c r="A104" s="6" t="s">
        <v>120</v>
      </c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7"/>
      <c r="O104" s="7"/>
    </row>
    <row r="105" customFormat="false" ht="13.5" hidden="false" customHeight="true" outlineLevel="0" collapsed="false">
      <c r="A105" s="92" t="s">
        <v>67</v>
      </c>
      <c r="B105" s="64" t="s">
        <v>68</v>
      </c>
      <c r="C105" s="65" t="n">
        <v>1990</v>
      </c>
      <c r="D105" s="65" t="n">
        <v>1991</v>
      </c>
      <c r="E105" s="65" t="n">
        <v>1992</v>
      </c>
      <c r="F105" s="65" t="n">
        <v>1993</v>
      </c>
      <c r="G105" s="65" t="n">
        <v>1994</v>
      </c>
      <c r="H105" s="65" t="n">
        <v>1995</v>
      </c>
      <c r="I105" s="65" t="n">
        <v>1996</v>
      </c>
      <c r="J105" s="65" t="n">
        <v>1997</v>
      </c>
      <c r="K105" s="65" t="n">
        <v>1998</v>
      </c>
      <c r="L105" s="66" t="n">
        <v>1999</v>
      </c>
      <c r="M105" s="66" t="n">
        <v>2000</v>
      </c>
      <c r="N105" s="66" t="n">
        <v>2001</v>
      </c>
      <c r="O105" s="67" t="n">
        <v>2002</v>
      </c>
    </row>
    <row r="106" customFormat="false" ht="13.5" hidden="false" customHeight="false" outlineLevel="0" collapsed="false">
      <c r="A106" s="68" t="s">
        <v>117</v>
      </c>
      <c r="B106" s="70" t="n">
        <v>9543.74942031532</v>
      </c>
      <c r="C106" s="70" t="n">
        <v>9543.74942031532</v>
      </c>
      <c r="D106" s="70" t="n">
        <v>9563.73771651869</v>
      </c>
      <c r="E106" s="70" t="n">
        <v>9647.40477784463</v>
      </c>
      <c r="F106" s="70" t="n">
        <v>9682.65461521812</v>
      </c>
      <c r="G106" s="70" t="n">
        <v>9907.81205263792</v>
      </c>
      <c r="H106" s="70" t="n">
        <v>10050.3341114585</v>
      </c>
      <c r="I106" s="70" t="n">
        <v>10263.3134199715</v>
      </c>
      <c r="J106" s="70" t="n">
        <v>10421.5041930495</v>
      </c>
      <c r="K106" s="70" t="n">
        <v>10648.3838121074</v>
      </c>
      <c r="L106" s="70" t="n">
        <v>10826.4313754319</v>
      </c>
      <c r="M106" s="70" t="n">
        <v>10760.0958360187</v>
      </c>
      <c r="N106" s="70" t="n">
        <v>10400.26471</v>
      </c>
      <c r="O106" s="71" t="n">
        <v>9740.67685988036</v>
      </c>
    </row>
    <row r="107" customFormat="false" ht="12.75" hidden="false" customHeight="false" outlineLevel="0" collapsed="false">
      <c r="A107" s="38" t="s">
        <v>69</v>
      </c>
      <c r="B107" s="72" t="n">
        <v>951.309803</v>
      </c>
      <c r="C107" s="72" t="n">
        <v>951.309803</v>
      </c>
      <c r="D107" s="72" t="n">
        <v>999.311581074</v>
      </c>
      <c r="E107" s="72" t="n">
        <v>1033.02478992</v>
      </c>
      <c r="F107" s="72" t="n">
        <v>1040.6029706344</v>
      </c>
      <c r="G107" s="72" t="n">
        <v>1129.730427</v>
      </c>
      <c r="H107" s="72" t="n">
        <v>1124.3071117756</v>
      </c>
      <c r="I107" s="72" t="n">
        <v>1181.0452091988</v>
      </c>
      <c r="J107" s="72" t="n">
        <v>1295.01391812</v>
      </c>
      <c r="K107" s="72" t="n">
        <v>1408.34488</v>
      </c>
      <c r="L107" s="72" t="n">
        <v>1522.837118</v>
      </c>
      <c r="M107" s="72" t="n">
        <v>1504.06542202</v>
      </c>
      <c r="N107" s="72" t="n">
        <v>1652.3124</v>
      </c>
      <c r="O107" s="73" t="n">
        <v>1562.0435</v>
      </c>
    </row>
    <row r="108" customFormat="false" ht="12.75" hidden="false" customHeight="false" outlineLevel="0" collapsed="false">
      <c r="A108" s="31" t="s">
        <v>70</v>
      </c>
      <c r="B108" s="74" t="n">
        <v>951.309803</v>
      </c>
      <c r="C108" s="74" t="n">
        <v>951.309803</v>
      </c>
      <c r="D108" s="74" t="n">
        <v>999.311581074</v>
      </c>
      <c r="E108" s="74" t="n">
        <v>1033.02478992</v>
      </c>
      <c r="F108" s="74" t="n">
        <v>1040.6029706344</v>
      </c>
      <c r="G108" s="74" t="n">
        <v>1129.730427</v>
      </c>
      <c r="H108" s="74" t="n">
        <v>1124.3071117756</v>
      </c>
      <c r="I108" s="74" t="n">
        <v>1181.0452091988</v>
      </c>
      <c r="J108" s="74" t="n">
        <v>1295.01391812</v>
      </c>
      <c r="K108" s="74" t="n">
        <v>1408.34488</v>
      </c>
      <c r="L108" s="74" t="n">
        <v>1522.837118</v>
      </c>
      <c r="M108" s="74" t="n">
        <v>1504.06542202</v>
      </c>
      <c r="N108" s="74" t="n">
        <v>1652.3124</v>
      </c>
      <c r="O108" s="75" t="n">
        <v>1562.0435</v>
      </c>
      <c r="P108" s="21"/>
    </row>
    <row r="109" customFormat="false" ht="12.75" hidden="false" customHeight="false" outlineLevel="0" collapsed="false">
      <c r="A109" s="22" t="s">
        <v>71</v>
      </c>
      <c r="B109" s="56" t="n">
        <v>430.807</v>
      </c>
      <c r="C109" s="56" t="n">
        <v>430.807</v>
      </c>
      <c r="D109" s="56" t="n">
        <v>466.86</v>
      </c>
      <c r="E109" s="56" t="n">
        <v>502.293</v>
      </c>
      <c r="F109" s="56" t="n">
        <v>493.83</v>
      </c>
      <c r="G109" s="56" t="n">
        <v>521.42</v>
      </c>
      <c r="H109" s="56" t="n">
        <v>520.8</v>
      </c>
      <c r="I109" s="56" t="n">
        <v>536.61</v>
      </c>
      <c r="J109" s="56" t="n">
        <v>572.57</v>
      </c>
      <c r="K109" s="56" t="n">
        <v>618.57648</v>
      </c>
      <c r="L109" s="56" t="n">
        <v>638.4078</v>
      </c>
      <c r="M109" s="56" t="n">
        <v>605.12</v>
      </c>
      <c r="N109" s="56" t="n">
        <v>677.35</v>
      </c>
      <c r="O109" s="57" t="n">
        <v>611.63</v>
      </c>
      <c r="P109" s="21"/>
    </row>
    <row r="110" customFormat="false" ht="12.75" hidden="false" customHeight="false" outlineLevel="0" collapsed="false">
      <c r="A110" s="22" t="s">
        <v>118</v>
      </c>
      <c r="B110" s="56" t="n">
        <v>105.394823</v>
      </c>
      <c r="C110" s="56" t="n">
        <v>105.394823</v>
      </c>
      <c r="D110" s="56" t="n">
        <v>105.0631912</v>
      </c>
      <c r="E110" s="56" t="n">
        <v>107.07722772</v>
      </c>
      <c r="F110" s="56" t="n">
        <v>102.3</v>
      </c>
      <c r="G110" s="56" t="n">
        <v>122.013427</v>
      </c>
      <c r="H110" s="56" t="n">
        <v>117.628477</v>
      </c>
      <c r="I110" s="56" t="n">
        <v>114.39938308</v>
      </c>
      <c r="J110" s="56" t="n">
        <v>134.77481632</v>
      </c>
      <c r="K110" s="56" t="n">
        <v>129.38098</v>
      </c>
      <c r="L110" s="56" t="n">
        <v>140.78898</v>
      </c>
      <c r="M110" s="56" t="n">
        <v>155.36641008</v>
      </c>
      <c r="N110" s="56" t="n">
        <v>154.163</v>
      </c>
      <c r="O110" s="57" t="n">
        <v>154.1475</v>
      </c>
      <c r="P110" s="21"/>
    </row>
    <row r="111" customFormat="false" ht="12.75" hidden="false" customHeight="false" outlineLevel="0" collapsed="false">
      <c r="A111" s="22" t="s">
        <v>73</v>
      </c>
      <c r="B111" s="56" t="n">
        <v>86.7597</v>
      </c>
      <c r="C111" s="56" t="n">
        <v>86.7597</v>
      </c>
      <c r="D111" s="56" t="n">
        <v>94.274011154</v>
      </c>
      <c r="E111" s="56" t="n">
        <v>103.24536112</v>
      </c>
      <c r="F111" s="56" t="n">
        <v>139.0346038944</v>
      </c>
      <c r="G111" s="56" t="n">
        <v>166.78</v>
      </c>
      <c r="H111" s="56" t="n">
        <v>173.5547284556</v>
      </c>
      <c r="I111" s="56" t="n">
        <v>220.7333434788</v>
      </c>
      <c r="J111" s="56" t="n">
        <v>265.9982652</v>
      </c>
      <c r="K111" s="56" t="n">
        <v>319.73338</v>
      </c>
      <c r="L111" s="56" t="n">
        <v>390.0203</v>
      </c>
      <c r="M111" s="56" t="n">
        <v>373.84201194</v>
      </c>
      <c r="N111" s="56" t="n">
        <v>413.7694</v>
      </c>
      <c r="O111" s="57" t="n">
        <v>395.436</v>
      </c>
      <c r="P111" s="21"/>
    </row>
    <row r="112" customFormat="false" ht="12.75" hidden="false" customHeight="false" outlineLevel="0" collapsed="false">
      <c r="A112" s="22" t="s">
        <v>74</v>
      </c>
      <c r="B112" s="56" t="n">
        <v>328.34828</v>
      </c>
      <c r="C112" s="56" t="n">
        <v>328.34828</v>
      </c>
      <c r="D112" s="56" t="n">
        <v>333.11437872</v>
      </c>
      <c r="E112" s="56" t="n">
        <v>320.40920108</v>
      </c>
      <c r="F112" s="56" t="n">
        <v>304.69856104</v>
      </c>
      <c r="G112" s="56" t="n">
        <v>319.517</v>
      </c>
      <c r="H112" s="56" t="n">
        <v>312.32390632</v>
      </c>
      <c r="I112" s="56" t="n">
        <v>309.30248264</v>
      </c>
      <c r="J112" s="56" t="n">
        <v>321.6708366</v>
      </c>
      <c r="K112" s="56" t="n">
        <v>340.65404</v>
      </c>
      <c r="L112" s="56" t="n">
        <v>353.620038</v>
      </c>
      <c r="M112" s="56" t="n">
        <v>369.737</v>
      </c>
      <c r="N112" s="56" t="n">
        <v>407.03</v>
      </c>
      <c r="O112" s="57" t="n">
        <v>400.83</v>
      </c>
      <c r="P112" s="21"/>
    </row>
    <row r="113" customFormat="false" ht="12.75" hidden="false" customHeight="false" outlineLevel="0" collapsed="false">
      <c r="A113" s="22" t="s">
        <v>75</v>
      </c>
      <c r="B113" s="56" t="n">
        <v>0</v>
      </c>
      <c r="C113" s="56" t="n">
        <v>0</v>
      </c>
      <c r="D113" s="56" t="n">
        <v>0</v>
      </c>
      <c r="E113" s="56" t="n">
        <v>0</v>
      </c>
      <c r="F113" s="56" t="n">
        <v>0.7398057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7" t="n">
        <v>0</v>
      </c>
      <c r="P113" s="21"/>
    </row>
    <row r="114" customFormat="false" ht="12.75" hidden="false" customHeight="false" outlineLevel="0" collapsed="false">
      <c r="A114" s="31" t="s">
        <v>76</v>
      </c>
      <c r="B114" s="74" t="n">
        <v>0</v>
      </c>
      <c r="C114" s="74" t="n">
        <v>0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5" t="n">
        <v>0</v>
      </c>
      <c r="P114" s="21"/>
    </row>
    <row r="115" customFormat="false" ht="12.75" hidden="false" customHeight="false" outlineLevel="0" collapsed="false">
      <c r="A115" s="22" t="s">
        <v>7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7" t="n">
        <v>0</v>
      </c>
      <c r="P115" s="21"/>
    </row>
    <row r="116" customFormat="false" ht="13.5" hidden="false" customHeight="false" outlineLevel="0" collapsed="false">
      <c r="A116" s="27" t="s">
        <v>78</v>
      </c>
      <c r="B116" s="76" t="n">
        <v>0</v>
      </c>
      <c r="C116" s="76" t="n">
        <v>0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7" t="n">
        <v>0</v>
      </c>
      <c r="P116" s="21"/>
    </row>
    <row r="117" customFormat="false" ht="12.75" hidden="false" customHeight="false" outlineLevel="0" collapsed="false">
      <c r="A117" s="38" t="s">
        <v>79</v>
      </c>
      <c r="B117" s="72" t="n">
        <v>1035.4</v>
      </c>
      <c r="C117" s="72" t="n">
        <v>1035.4</v>
      </c>
      <c r="D117" s="72" t="n">
        <v>812.448</v>
      </c>
      <c r="E117" s="72" t="n">
        <v>812.448</v>
      </c>
      <c r="F117" s="72" t="n">
        <v>812.448</v>
      </c>
      <c r="G117" s="72" t="n">
        <v>812.448</v>
      </c>
      <c r="H117" s="72" t="n">
        <v>812.448</v>
      </c>
      <c r="I117" s="72" t="n">
        <v>812.448</v>
      </c>
      <c r="J117" s="72" t="n">
        <v>812.448</v>
      </c>
      <c r="K117" s="72" t="n">
        <v>812.2</v>
      </c>
      <c r="L117" s="72" t="n">
        <v>812.2</v>
      </c>
      <c r="M117" s="72" t="n">
        <v>812.448</v>
      </c>
      <c r="N117" s="72" t="n">
        <v>584.35</v>
      </c>
      <c r="O117" s="73" t="n">
        <v>292.175</v>
      </c>
    </row>
    <row r="118" customFormat="false" ht="12.75" hidden="false" customHeight="false" outlineLevel="0" collapsed="false">
      <c r="A118" s="31" t="s">
        <v>80</v>
      </c>
      <c r="B118" s="56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7" t="n">
        <v>0</v>
      </c>
      <c r="P118" s="21"/>
    </row>
    <row r="119" customFormat="false" ht="12.75" hidden="false" customHeight="false" outlineLevel="0" collapsed="false">
      <c r="A119" s="31" t="s">
        <v>81</v>
      </c>
      <c r="B119" s="56" t="n">
        <v>1035.4</v>
      </c>
      <c r="C119" s="56" t="n">
        <v>1035.4</v>
      </c>
      <c r="D119" s="56" t="n">
        <v>812.448</v>
      </c>
      <c r="E119" s="56" t="n">
        <v>812.448</v>
      </c>
      <c r="F119" s="56" t="n">
        <v>812.448</v>
      </c>
      <c r="G119" s="56" t="n">
        <v>812.448</v>
      </c>
      <c r="H119" s="56" t="n">
        <v>812.448</v>
      </c>
      <c r="I119" s="56" t="n">
        <v>812.448</v>
      </c>
      <c r="J119" s="56" t="n">
        <v>812.448</v>
      </c>
      <c r="K119" s="56" t="n">
        <v>812.2</v>
      </c>
      <c r="L119" s="56" t="n">
        <v>812.2</v>
      </c>
      <c r="M119" s="56" t="n">
        <v>812.448</v>
      </c>
      <c r="N119" s="56" t="n">
        <v>584.35</v>
      </c>
      <c r="O119" s="57" t="n">
        <v>292.175</v>
      </c>
      <c r="P119" s="21"/>
    </row>
    <row r="120" customFormat="false" ht="12.75" hidden="false" customHeight="false" outlineLevel="0" collapsed="false">
      <c r="A120" s="31" t="s">
        <v>8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7" t="n">
        <v>0</v>
      </c>
      <c r="P120" s="21"/>
    </row>
    <row r="121" customFormat="false" ht="12.75" hidden="false" customHeight="false" outlineLevel="0" collapsed="false">
      <c r="A121" s="31" t="s">
        <v>8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7" t="n">
        <v>0</v>
      </c>
      <c r="P121" s="21"/>
    </row>
    <row r="122" customFormat="false" ht="12.75" hidden="false" customHeight="false" outlineLevel="0" collapsed="false">
      <c r="A122" s="31" t="s">
        <v>85</v>
      </c>
      <c r="B122" s="93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4" t="n">
        <v>0</v>
      </c>
      <c r="P122" s="21"/>
    </row>
    <row r="123" customFormat="false" ht="12.75" hidden="false" customHeight="false" outlineLevel="0" collapsed="false">
      <c r="A123" s="31" t="s">
        <v>86</v>
      </c>
      <c r="B123" s="93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94" t="n">
        <v>0</v>
      </c>
      <c r="P123" s="21"/>
    </row>
    <row r="124" customFormat="false" ht="13.5" hidden="false" customHeight="false" outlineLevel="0" collapsed="false">
      <c r="A124" s="34" t="s">
        <v>87</v>
      </c>
      <c r="B124" s="76" t="n">
        <v>0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7" t="n">
        <v>0</v>
      </c>
      <c r="P124" s="21"/>
    </row>
    <row r="125" customFormat="false" ht="13.5" hidden="false" customHeight="false" outlineLevel="0" collapsed="false">
      <c r="A125" s="35" t="s">
        <v>88</v>
      </c>
      <c r="B125" s="81" t="n">
        <v>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2" t="n">
        <v>0</v>
      </c>
    </row>
    <row r="126" customFormat="false" ht="12.75" hidden="false" customHeight="false" outlineLevel="0" collapsed="false">
      <c r="A126" s="38" t="s">
        <v>89</v>
      </c>
      <c r="B126" s="72" t="n">
        <v>7496.89961731532</v>
      </c>
      <c r="C126" s="72" t="n">
        <v>7496.89961731532</v>
      </c>
      <c r="D126" s="72" t="n">
        <v>7691.52813544469</v>
      </c>
      <c r="E126" s="72" t="n">
        <v>7740.86198792463</v>
      </c>
      <c r="F126" s="72" t="n">
        <v>7768.53364458372</v>
      </c>
      <c r="G126" s="72" t="n">
        <v>7904.56362563793</v>
      </c>
      <c r="H126" s="72" t="n">
        <v>8052.19899968295</v>
      </c>
      <c r="I126" s="72" t="n">
        <v>8207.82021077266</v>
      </c>
      <c r="J126" s="72" t="n">
        <v>8251.42227492954</v>
      </c>
      <c r="K126" s="72" t="n">
        <v>8364.90893210739</v>
      </c>
      <c r="L126" s="72" t="n">
        <v>8427.84425743187</v>
      </c>
      <c r="M126" s="72" t="n">
        <v>8379.41241399866</v>
      </c>
      <c r="N126" s="72" t="n">
        <v>8097.88231</v>
      </c>
      <c r="O126" s="73" t="n">
        <v>7819.93235988036</v>
      </c>
    </row>
    <row r="127" customFormat="false" ht="12.75" hidden="false" customHeight="false" outlineLevel="0" collapsed="false">
      <c r="A127" s="31" t="s">
        <v>90</v>
      </c>
      <c r="B127" s="56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7" t="n">
        <v>0</v>
      </c>
      <c r="P127" s="21"/>
    </row>
    <row r="128" customFormat="false" ht="12.75" hidden="false" customHeight="false" outlineLevel="0" collapsed="false">
      <c r="A128" s="31" t="s">
        <v>91</v>
      </c>
      <c r="B128" s="56" t="n">
        <v>626.82</v>
      </c>
      <c r="C128" s="56" t="n">
        <v>626.82</v>
      </c>
      <c r="D128" s="56" t="n">
        <v>640.699333783929</v>
      </c>
      <c r="E128" s="56" t="n">
        <v>649.735992982214</v>
      </c>
      <c r="F128" s="56" t="n">
        <v>655.504943491357</v>
      </c>
      <c r="G128" s="56" t="n">
        <v>670.304951737929</v>
      </c>
      <c r="H128" s="56" t="n">
        <v>666.831437175357</v>
      </c>
      <c r="I128" s="56" t="n">
        <v>679.205078969214</v>
      </c>
      <c r="J128" s="56" t="n">
        <v>696.805021044</v>
      </c>
      <c r="K128" s="56" t="n">
        <v>715.250428702857</v>
      </c>
      <c r="L128" s="56" t="n">
        <v>715.837406008214</v>
      </c>
      <c r="M128" s="56" t="n">
        <v>700.443876081714</v>
      </c>
      <c r="N128" s="56" t="n">
        <v>683.519</v>
      </c>
      <c r="O128" s="57" t="n">
        <v>673.816</v>
      </c>
      <c r="P128" s="21"/>
    </row>
    <row r="129" customFormat="false" ht="12.75" hidden="false" customHeight="false" outlineLevel="0" collapsed="false">
      <c r="A129" s="31" t="s">
        <v>92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7" t="n">
        <v>0</v>
      </c>
      <c r="P129" s="21"/>
    </row>
    <row r="130" customFormat="false" ht="12.75" hidden="false" customHeight="false" outlineLevel="0" collapsed="false">
      <c r="A130" s="31" t="s">
        <v>93</v>
      </c>
      <c r="B130" s="56" t="n">
        <v>6870.07961731532</v>
      </c>
      <c r="C130" s="56" t="n">
        <v>6870.07961731532</v>
      </c>
      <c r="D130" s="56" t="n">
        <v>7050.82880166076</v>
      </c>
      <c r="E130" s="56" t="n">
        <v>7091.12599494242</v>
      </c>
      <c r="F130" s="56" t="n">
        <v>7113.02870109237</v>
      </c>
      <c r="G130" s="56" t="n">
        <v>7234.2586739</v>
      </c>
      <c r="H130" s="56" t="n">
        <v>7385.36756250759</v>
      </c>
      <c r="I130" s="56" t="n">
        <v>7528.61513180344</v>
      </c>
      <c r="J130" s="56" t="n">
        <v>7554.61725388554</v>
      </c>
      <c r="K130" s="56" t="n">
        <v>7649.65850340454</v>
      </c>
      <c r="L130" s="56" t="n">
        <v>7712.00685142366</v>
      </c>
      <c r="M130" s="56" t="n">
        <v>7678.96853791695</v>
      </c>
      <c r="N130" s="56" t="n">
        <v>7414.36331</v>
      </c>
      <c r="O130" s="57" t="n">
        <v>7146.11635988036</v>
      </c>
      <c r="P130" s="25"/>
    </row>
    <row r="131" customFormat="false" ht="12.75" hidden="false" customHeight="false" outlineLevel="0" collapsed="false">
      <c r="A131" s="31" t="s">
        <v>94</v>
      </c>
      <c r="B131" s="56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7" t="n">
        <v>0</v>
      </c>
      <c r="P131" s="21"/>
    </row>
    <row r="132" customFormat="false" ht="12.75" hidden="false" customHeight="false" outlineLevel="0" collapsed="false">
      <c r="A132" s="31" t="s">
        <v>95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7" t="n">
        <v>0</v>
      </c>
      <c r="P132" s="21"/>
    </row>
    <row r="133" customFormat="false" ht="13.5" hidden="false" customHeight="false" outlineLevel="0" collapsed="false">
      <c r="A133" s="34" t="s">
        <v>87</v>
      </c>
      <c r="B133" s="76" t="n">
        <v>0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7" t="n">
        <v>0</v>
      </c>
      <c r="P133" s="21"/>
    </row>
    <row r="134" customFormat="false" ht="12.75" hidden="false" customHeight="false" outlineLevel="0" collapsed="false">
      <c r="A134" s="38" t="s">
        <v>96</v>
      </c>
      <c r="B134" s="72" t="n">
        <v>0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3" t="n">
        <v>0</v>
      </c>
    </row>
    <row r="135" customFormat="false" ht="12.75" hidden="false" customHeight="false" outlineLevel="0" collapsed="false">
      <c r="A135" s="31" t="s">
        <v>97</v>
      </c>
      <c r="B135" s="56" t="n">
        <v>0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7" t="n">
        <v>0</v>
      </c>
      <c r="P135" s="21"/>
    </row>
    <row r="136" customFormat="false" ht="12.75" hidden="false" customHeight="false" outlineLevel="0" collapsed="false">
      <c r="A136" s="31" t="s">
        <v>98</v>
      </c>
      <c r="B136" s="56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7" t="n">
        <v>0</v>
      </c>
      <c r="P136" s="21"/>
    </row>
    <row r="137" customFormat="false" ht="12.75" hidden="false" customHeight="false" outlineLevel="0" collapsed="false">
      <c r="A137" s="31" t="s">
        <v>9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7" t="n">
        <v>0</v>
      </c>
      <c r="P137" s="21"/>
    </row>
    <row r="138" customFormat="false" ht="12.75" hidden="false" customHeight="false" outlineLevel="0" collapsed="false">
      <c r="A138" s="31" t="s">
        <v>100</v>
      </c>
      <c r="B138" s="56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7" t="n">
        <v>0</v>
      </c>
      <c r="P138" s="21"/>
    </row>
    <row r="139" customFormat="false" ht="13.5" hidden="false" customHeight="false" outlineLevel="0" collapsed="false">
      <c r="A139" s="34" t="s">
        <v>101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7" t="n">
        <v>0</v>
      </c>
      <c r="P139" s="21"/>
    </row>
    <row r="140" customFormat="false" ht="12.75" hidden="false" customHeight="false" outlineLevel="0" collapsed="false">
      <c r="A140" s="38" t="s">
        <v>102</v>
      </c>
      <c r="B140" s="72" t="n">
        <v>60.14</v>
      </c>
      <c r="C140" s="72" t="n">
        <v>60.14</v>
      </c>
      <c r="D140" s="72" t="n">
        <v>60.45</v>
      </c>
      <c r="E140" s="72" t="n">
        <v>61.07</v>
      </c>
      <c r="F140" s="72" t="n">
        <v>61.07</v>
      </c>
      <c r="G140" s="72" t="n">
        <v>61.07</v>
      </c>
      <c r="H140" s="72" t="n">
        <v>61.38</v>
      </c>
      <c r="I140" s="72" t="n">
        <v>62</v>
      </c>
      <c r="J140" s="72" t="n">
        <v>62.62</v>
      </c>
      <c r="K140" s="72" t="n">
        <v>62.93</v>
      </c>
      <c r="L140" s="72" t="n">
        <v>63.55</v>
      </c>
      <c r="M140" s="72" t="n">
        <v>64.17</v>
      </c>
      <c r="N140" s="72" t="n">
        <v>65.72</v>
      </c>
      <c r="O140" s="73" t="n">
        <v>66.526</v>
      </c>
    </row>
    <row r="141" customFormat="false" ht="12.75" hidden="false" customHeight="false" outlineLevel="0" collapsed="false">
      <c r="A141" s="31" t="s">
        <v>103</v>
      </c>
      <c r="B141" s="56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7" t="n">
        <v>0</v>
      </c>
      <c r="P141" s="21"/>
    </row>
    <row r="142" customFormat="false" ht="12.75" hidden="false" customHeight="false" outlineLevel="0" collapsed="false">
      <c r="A142" s="31" t="s">
        <v>104</v>
      </c>
      <c r="B142" s="56" t="n">
        <v>60.14</v>
      </c>
      <c r="C142" s="56" t="n">
        <v>60.14</v>
      </c>
      <c r="D142" s="56" t="n">
        <v>60.45</v>
      </c>
      <c r="E142" s="56" t="n">
        <v>61.07</v>
      </c>
      <c r="F142" s="56" t="n">
        <v>61.07</v>
      </c>
      <c r="G142" s="56" t="n">
        <v>61.07</v>
      </c>
      <c r="H142" s="56" t="n">
        <v>61.38</v>
      </c>
      <c r="I142" s="56" t="n">
        <v>62</v>
      </c>
      <c r="J142" s="56" t="n">
        <v>62.62</v>
      </c>
      <c r="K142" s="56" t="n">
        <v>62.93</v>
      </c>
      <c r="L142" s="56" t="n">
        <v>63.55</v>
      </c>
      <c r="M142" s="56" t="n">
        <v>64.17</v>
      </c>
      <c r="N142" s="56" t="n">
        <v>65.72</v>
      </c>
      <c r="O142" s="57" t="n">
        <v>66.526</v>
      </c>
      <c r="P142" s="21"/>
    </row>
    <row r="143" customFormat="false" ht="12.75" hidden="false" customHeight="false" outlineLevel="0" collapsed="false">
      <c r="A143" s="31" t="s">
        <v>105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7" t="n">
        <v>0</v>
      </c>
      <c r="P143" s="21"/>
    </row>
    <row r="144" customFormat="false" ht="13.5" hidden="false" customHeight="false" outlineLevel="0" collapsed="false">
      <c r="A144" s="34" t="s">
        <v>106</v>
      </c>
      <c r="B144" s="76" t="n">
        <v>0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v>0</v>
      </c>
      <c r="M144" s="76" t="n">
        <v>0</v>
      </c>
      <c r="N144" s="76" t="n">
        <v>0</v>
      </c>
      <c r="O144" s="77" t="n">
        <v>0</v>
      </c>
      <c r="P144" s="21"/>
    </row>
    <row r="145" customFormat="false" ht="13.5" hidden="false" customHeight="false" outlineLevel="0" collapsed="false">
      <c r="A145" s="44" t="s">
        <v>10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1" t="n">
        <v>0</v>
      </c>
    </row>
    <row r="146" customFormat="false" ht="13.5" hidden="false" customHeight="false" outlineLevel="0" collapsed="false">
      <c r="A146" s="42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2.75" hidden="false" customHeight="false" outlineLevel="0" collapsed="false">
      <c r="A147" s="38" t="s">
        <v>1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6"/>
    </row>
    <row r="148" customFormat="false" ht="12.75" hidden="false" customHeight="false" outlineLevel="0" collapsed="false">
      <c r="A148" s="53" t="s">
        <v>111</v>
      </c>
      <c r="B148" s="54" t="n">
        <v>11.284</v>
      </c>
      <c r="C148" s="54" t="n">
        <v>11.284</v>
      </c>
      <c r="D148" s="54" t="n">
        <v>12.1675</v>
      </c>
      <c r="E148" s="54" t="n">
        <v>12.958</v>
      </c>
      <c r="F148" s="54" t="n">
        <v>13.609</v>
      </c>
      <c r="G148" s="54" t="n">
        <v>11.5413</v>
      </c>
      <c r="H148" s="54" t="n">
        <v>11.3739</v>
      </c>
      <c r="I148" s="54" t="n">
        <v>12.6449</v>
      </c>
      <c r="J148" s="54" t="n">
        <v>13.1595</v>
      </c>
      <c r="K148" s="54" t="n">
        <v>13.547</v>
      </c>
      <c r="L148" s="54" t="n">
        <v>16.0549</v>
      </c>
      <c r="M148" s="54" t="n">
        <v>16.368</v>
      </c>
      <c r="N148" s="54" t="n">
        <v>20.46</v>
      </c>
      <c r="O148" s="55" t="n">
        <v>22.9183</v>
      </c>
    </row>
    <row r="149" customFormat="false" ht="12.75" hidden="false" customHeight="false" outlineLevel="0" collapsed="false">
      <c r="A149" s="22" t="s">
        <v>112</v>
      </c>
      <c r="B149" s="56" t="n">
        <v>11.284</v>
      </c>
      <c r="C149" s="56" t="n">
        <v>11.284</v>
      </c>
      <c r="D149" s="56" t="n">
        <v>12.1675</v>
      </c>
      <c r="E149" s="56" t="n">
        <v>12.958</v>
      </c>
      <c r="F149" s="56" t="n">
        <v>13.609</v>
      </c>
      <c r="G149" s="56" t="n">
        <v>11.5413</v>
      </c>
      <c r="H149" s="56" t="n">
        <v>11.3739</v>
      </c>
      <c r="I149" s="56" t="n">
        <v>12.6449</v>
      </c>
      <c r="J149" s="56" t="n">
        <v>13.1595</v>
      </c>
      <c r="K149" s="56" t="n">
        <v>13.547</v>
      </c>
      <c r="L149" s="56" t="n">
        <v>16.0549</v>
      </c>
      <c r="M149" s="56" t="n">
        <v>16.368</v>
      </c>
      <c r="N149" s="56" t="n">
        <v>20.46</v>
      </c>
      <c r="O149" s="57" t="n">
        <v>22.9183</v>
      </c>
      <c r="P149" s="21"/>
    </row>
    <row r="150" customFormat="false" ht="12.75" hidden="false" customHeight="false" outlineLevel="0" collapsed="false">
      <c r="A150" s="22" t="s">
        <v>113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7" t="n">
        <v>0</v>
      </c>
      <c r="P150" s="21"/>
    </row>
    <row r="151" customFormat="false" ht="12.75" hidden="false" customHeight="false" outlineLevel="0" collapsed="false">
      <c r="A151" s="53" t="s">
        <v>11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97" t="n">
        <v>0</v>
      </c>
    </row>
    <row r="152" customFormat="false" ht="13.5" hidden="false" customHeight="false" outlineLevel="0" collapsed="false">
      <c r="A152" s="60" t="s">
        <v>115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1"/>
    </row>
    <row r="154" customFormat="false" ht="13.5" hidden="false" customHeight="false" outlineLevel="0" collapsed="false">
      <c r="A154" s="6" t="s">
        <v>121</v>
      </c>
      <c r="B154" s="7"/>
      <c r="C154" s="7"/>
      <c r="D154" s="7"/>
      <c r="E154" s="7"/>
      <c r="F154" s="7"/>
      <c r="G154" s="7"/>
      <c r="H154" s="7"/>
      <c r="I154" s="8"/>
      <c r="J154" s="9"/>
      <c r="K154" s="7"/>
      <c r="L154" s="7"/>
      <c r="M154" s="7"/>
      <c r="N154" s="7"/>
      <c r="O154" s="7"/>
    </row>
    <row r="155" customFormat="false" ht="12.75" hidden="false" customHeight="true" outlineLevel="0" collapsed="false">
      <c r="A155" s="98" t="s">
        <v>67</v>
      </c>
      <c r="B155" s="99" t="s">
        <v>68</v>
      </c>
      <c r="C155" s="100" t="n">
        <v>1990</v>
      </c>
      <c r="D155" s="100" t="n">
        <v>1991</v>
      </c>
      <c r="E155" s="100" t="n">
        <v>1992</v>
      </c>
      <c r="F155" s="100" t="n">
        <v>1993</v>
      </c>
      <c r="G155" s="100" t="n">
        <v>1994</v>
      </c>
      <c r="H155" s="100" t="n">
        <v>1995</v>
      </c>
      <c r="I155" s="100" t="n">
        <v>1996</v>
      </c>
      <c r="J155" s="100" t="n">
        <v>1997</v>
      </c>
      <c r="K155" s="100" t="n">
        <v>1998</v>
      </c>
      <c r="L155" s="101" t="n">
        <v>1999</v>
      </c>
      <c r="M155" s="101" t="n">
        <v>2000</v>
      </c>
      <c r="N155" s="66" t="n">
        <v>2001</v>
      </c>
      <c r="O155" s="67" t="n">
        <v>2002</v>
      </c>
    </row>
    <row r="156" customFormat="false" ht="12.75" hidden="false" customHeight="true" outlineLevel="0" collapsed="false">
      <c r="A156" s="102" t="s">
        <v>122</v>
      </c>
      <c r="B156" s="72" t="n">
        <v>20.7055844645455</v>
      </c>
      <c r="C156" s="142" t="n">
        <v>20.7055844645455</v>
      </c>
      <c r="D156" s="142" t="n">
        <v>20.7055844645455</v>
      </c>
      <c r="E156" s="142" t="n">
        <v>20.7055844645455</v>
      </c>
      <c r="F156" s="142" t="n">
        <v>20.7055844645455</v>
      </c>
      <c r="G156" s="142" t="n">
        <v>20.7055844645455</v>
      </c>
      <c r="H156" s="72" t="n">
        <v>20.7055844645455</v>
      </c>
      <c r="I156" s="72" t="n">
        <v>58.0433797818182</v>
      </c>
      <c r="J156" s="72" t="n">
        <v>78.62259995</v>
      </c>
      <c r="K156" s="72" t="n">
        <v>104.137738</v>
      </c>
      <c r="L156" s="72" t="n">
        <v>151.6997937</v>
      </c>
      <c r="M156" s="72" t="n">
        <v>190.084705375</v>
      </c>
      <c r="N156" s="72" t="n">
        <v>230.90159705</v>
      </c>
      <c r="O156" s="73" t="n">
        <v>252.9192553</v>
      </c>
      <c r="P156" s="3"/>
    </row>
    <row r="157" customFormat="false" ht="12.75" hidden="false" customHeight="false" outlineLevel="0" collapsed="false">
      <c r="A157" s="103" t="s">
        <v>123</v>
      </c>
      <c r="B157" s="56" t="n">
        <v>0</v>
      </c>
      <c r="C157" s="143" t="n">
        <v>0</v>
      </c>
      <c r="D157" s="143" t="n">
        <v>0</v>
      </c>
      <c r="E157" s="143" t="n">
        <v>0</v>
      </c>
      <c r="F157" s="143" t="n">
        <v>0</v>
      </c>
      <c r="G157" s="143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88" t="s">
        <v>29</v>
      </c>
      <c r="M157" s="88" t="n">
        <v>0</v>
      </c>
      <c r="N157" s="88" t="n">
        <v>0</v>
      </c>
      <c r="O157" s="89" t="n">
        <v>0</v>
      </c>
      <c r="P157" s="3"/>
    </row>
    <row r="158" customFormat="false" ht="12.75" hidden="false" customHeight="false" outlineLevel="0" collapsed="false">
      <c r="A158" s="104" t="s">
        <v>124</v>
      </c>
      <c r="B158" s="56" t="n">
        <v>0</v>
      </c>
      <c r="C158" s="143" t="n">
        <v>0</v>
      </c>
      <c r="D158" s="143" t="n">
        <v>0</v>
      </c>
      <c r="E158" s="143" t="n">
        <v>0</v>
      </c>
      <c r="F158" s="143" t="n">
        <v>0</v>
      </c>
      <c r="G158" s="143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88" t="n">
        <v>0</v>
      </c>
      <c r="M158" s="88" t="n">
        <v>0</v>
      </c>
      <c r="N158" s="88" t="n">
        <v>0</v>
      </c>
      <c r="O158" s="89" t="n">
        <v>0</v>
      </c>
      <c r="P158" s="21"/>
    </row>
    <row r="159" customFormat="false" ht="12.75" hidden="false" customHeight="false" outlineLevel="0" collapsed="false">
      <c r="A159" s="104" t="s">
        <v>125</v>
      </c>
      <c r="B159" s="56" t="n">
        <v>0</v>
      </c>
      <c r="C159" s="143" t="n">
        <v>0</v>
      </c>
      <c r="D159" s="143" t="n">
        <v>0</v>
      </c>
      <c r="E159" s="143" t="n">
        <v>0</v>
      </c>
      <c r="F159" s="143" t="n">
        <v>0</v>
      </c>
      <c r="G159" s="143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88" t="n">
        <v>0</v>
      </c>
      <c r="M159" s="88" t="n">
        <v>0</v>
      </c>
      <c r="N159" s="88" t="n">
        <v>0</v>
      </c>
      <c r="O159" s="89" t="n">
        <v>0</v>
      </c>
      <c r="P159" s="21"/>
    </row>
    <row r="160" customFormat="false" ht="13.5" hidden="false" customHeight="false" outlineLevel="0" collapsed="false">
      <c r="A160" s="105" t="s">
        <v>126</v>
      </c>
      <c r="B160" s="76" t="n">
        <v>20.7055844645455</v>
      </c>
      <c r="C160" s="144" t="n">
        <v>20.7055844645455</v>
      </c>
      <c r="D160" s="144" t="n">
        <v>20.7055844645455</v>
      </c>
      <c r="E160" s="144" t="n">
        <v>20.7055844645455</v>
      </c>
      <c r="F160" s="144" t="n">
        <v>20.7055844645455</v>
      </c>
      <c r="G160" s="144" t="n">
        <v>20.7055844645455</v>
      </c>
      <c r="H160" s="76" t="n">
        <v>20.7055844645455</v>
      </c>
      <c r="I160" s="76" t="n">
        <v>58.0433797818182</v>
      </c>
      <c r="J160" s="76" t="n">
        <v>78.62259995</v>
      </c>
      <c r="K160" s="76" t="n">
        <v>104.137738</v>
      </c>
      <c r="L160" s="106" t="n">
        <v>151.6997937</v>
      </c>
      <c r="M160" s="106" t="n">
        <v>190.084705375</v>
      </c>
      <c r="N160" s="106" t="n">
        <v>230.90159705</v>
      </c>
      <c r="O160" s="107" t="n">
        <v>252.9192553</v>
      </c>
      <c r="P160" s="21"/>
    </row>
    <row r="161" customFormat="false" ht="12.75" hidden="false" customHeight="true" outlineLevel="0" collapsed="false">
      <c r="A161" s="102" t="s">
        <v>127</v>
      </c>
      <c r="B161" s="72" t="n">
        <v>75.382</v>
      </c>
      <c r="C161" s="142" t="n">
        <v>75.382</v>
      </c>
      <c r="D161" s="142" t="n">
        <v>75.382</v>
      </c>
      <c r="E161" s="142" t="n">
        <v>75.382</v>
      </c>
      <c r="F161" s="142" t="n">
        <v>75.382</v>
      </c>
      <c r="G161" s="142" t="n">
        <v>75.382</v>
      </c>
      <c r="H161" s="72" t="n">
        <v>75.382</v>
      </c>
      <c r="I161" s="72" t="n">
        <v>103.085</v>
      </c>
      <c r="J161" s="72" t="n">
        <v>130.8232</v>
      </c>
      <c r="K161" s="72" t="n">
        <v>61.87</v>
      </c>
      <c r="L161" s="72" t="n">
        <v>195.93295</v>
      </c>
      <c r="M161" s="72" t="n">
        <v>305.4059</v>
      </c>
      <c r="N161" s="72" t="n">
        <v>296.502</v>
      </c>
      <c r="O161" s="73" t="n">
        <v>207.2643</v>
      </c>
      <c r="P161" s="3"/>
    </row>
    <row r="162" customFormat="false" ht="12.75" hidden="false" customHeight="false" outlineLevel="0" collapsed="false">
      <c r="A162" s="103" t="s">
        <v>123</v>
      </c>
      <c r="B162" s="56" t="n">
        <v>0</v>
      </c>
      <c r="C162" s="143" t="n">
        <v>0</v>
      </c>
      <c r="D162" s="143" t="n">
        <v>0</v>
      </c>
      <c r="E162" s="143" t="n">
        <v>0</v>
      </c>
      <c r="F162" s="143" t="n">
        <v>0</v>
      </c>
      <c r="G162" s="143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88" t="s">
        <v>29</v>
      </c>
      <c r="M162" s="88" t="n">
        <v>0</v>
      </c>
      <c r="N162" s="88" t="n">
        <v>0</v>
      </c>
      <c r="O162" s="89" t="n">
        <v>0</v>
      </c>
      <c r="P162" s="3"/>
    </row>
    <row r="163" customFormat="false" ht="12.75" hidden="false" customHeight="false" outlineLevel="0" collapsed="false">
      <c r="A163" s="104" t="s">
        <v>124</v>
      </c>
      <c r="B163" s="56" t="n">
        <v>0</v>
      </c>
      <c r="C163" s="143" t="n">
        <v>0</v>
      </c>
      <c r="D163" s="143" t="n">
        <v>0</v>
      </c>
      <c r="E163" s="143" t="n">
        <v>0</v>
      </c>
      <c r="F163" s="143" t="n">
        <v>0</v>
      </c>
      <c r="G163" s="143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88" t="s">
        <v>148</v>
      </c>
      <c r="M163" s="88" t="n">
        <v>0</v>
      </c>
      <c r="N163" s="88" t="n">
        <v>0</v>
      </c>
      <c r="O163" s="89" t="n">
        <v>0</v>
      </c>
      <c r="P163" s="21"/>
    </row>
    <row r="164" customFormat="false" ht="12.75" hidden="false" customHeight="false" outlineLevel="0" collapsed="false">
      <c r="A164" s="104" t="s">
        <v>125</v>
      </c>
      <c r="B164" s="56" t="n">
        <v>0</v>
      </c>
      <c r="C164" s="143" t="n">
        <v>0</v>
      </c>
      <c r="D164" s="143" t="n">
        <v>0</v>
      </c>
      <c r="E164" s="143" t="n">
        <v>0</v>
      </c>
      <c r="F164" s="143" t="n">
        <v>0</v>
      </c>
      <c r="G164" s="143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88" t="n">
        <v>0</v>
      </c>
      <c r="M164" s="88" t="n">
        <v>0</v>
      </c>
      <c r="N164" s="88" t="n">
        <v>0</v>
      </c>
      <c r="O164" s="89" t="n">
        <v>0</v>
      </c>
      <c r="P164" s="21"/>
    </row>
    <row r="165" customFormat="false" ht="13.5" hidden="false" customHeight="false" outlineLevel="0" collapsed="false">
      <c r="A165" s="105" t="s">
        <v>126</v>
      </c>
      <c r="B165" s="76" t="n">
        <v>75.382</v>
      </c>
      <c r="C165" s="144" t="n">
        <v>75.382</v>
      </c>
      <c r="D165" s="144" t="n">
        <v>75.382</v>
      </c>
      <c r="E165" s="144" t="n">
        <v>75.382</v>
      </c>
      <c r="F165" s="144" t="n">
        <v>75.382</v>
      </c>
      <c r="G165" s="144" t="n">
        <v>75.382</v>
      </c>
      <c r="H165" s="76" t="n">
        <v>75.382</v>
      </c>
      <c r="I165" s="76" t="n">
        <v>103.085</v>
      </c>
      <c r="J165" s="76" t="n">
        <v>130.8232</v>
      </c>
      <c r="K165" s="76" t="n">
        <v>61.87</v>
      </c>
      <c r="L165" s="106" t="n">
        <v>195.93295</v>
      </c>
      <c r="M165" s="106" t="n">
        <v>305.4059</v>
      </c>
      <c r="N165" s="106" t="n">
        <v>296.502</v>
      </c>
      <c r="O165" s="107" t="n">
        <v>207.2643</v>
      </c>
      <c r="P165" s="21"/>
    </row>
    <row r="166" customFormat="false" ht="12.75" hidden="false" customHeight="true" outlineLevel="0" collapsed="false">
      <c r="A166" s="102" t="s">
        <v>128</v>
      </c>
      <c r="B166" s="72" t="n">
        <v>83.0524522</v>
      </c>
      <c r="C166" s="142" t="n">
        <v>83.0524522</v>
      </c>
      <c r="D166" s="142" t="n">
        <v>83.0524522</v>
      </c>
      <c r="E166" s="142" t="n">
        <v>83.0524522</v>
      </c>
      <c r="F166" s="142" t="n">
        <v>83.0524522</v>
      </c>
      <c r="G166" s="142" t="n">
        <v>83.0524522</v>
      </c>
      <c r="H166" s="72" t="n">
        <v>83.0524522</v>
      </c>
      <c r="I166" s="72" t="n">
        <v>101.026495</v>
      </c>
      <c r="J166" s="72" t="n">
        <v>132.0921452</v>
      </c>
      <c r="K166" s="72" t="n">
        <v>90.59295</v>
      </c>
      <c r="L166" s="72" t="n">
        <v>63.4560296</v>
      </c>
      <c r="M166" s="108" t="n">
        <v>51.8928272</v>
      </c>
      <c r="N166" s="108" t="n">
        <v>66.74792</v>
      </c>
      <c r="O166" s="109" t="n">
        <v>71.24829</v>
      </c>
      <c r="P166" s="3"/>
    </row>
    <row r="167" customFormat="false" ht="12.75" hidden="false" customHeight="false" outlineLevel="0" collapsed="false">
      <c r="A167" s="103" t="s">
        <v>123</v>
      </c>
      <c r="B167" s="56" t="n">
        <v>0</v>
      </c>
      <c r="C167" s="145" t="n">
        <v>0</v>
      </c>
      <c r="D167" s="145" t="n">
        <v>0</v>
      </c>
      <c r="E167" s="145" t="n">
        <v>0</v>
      </c>
      <c r="F167" s="145" t="n">
        <v>0</v>
      </c>
      <c r="G167" s="145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s">
        <v>29</v>
      </c>
      <c r="M167" s="110" t="n">
        <v>0</v>
      </c>
      <c r="N167" s="110" t="n">
        <v>0</v>
      </c>
      <c r="O167" s="111" t="n">
        <v>0</v>
      </c>
      <c r="P167" s="3"/>
    </row>
    <row r="168" customFormat="false" ht="12.75" hidden="false" customHeight="false" outlineLevel="0" collapsed="false">
      <c r="A168" s="104" t="s">
        <v>124</v>
      </c>
      <c r="B168" s="56" t="n">
        <v>0</v>
      </c>
      <c r="C168" s="145" t="n">
        <v>0</v>
      </c>
      <c r="D168" s="145" t="n">
        <v>0</v>
      </c>
      <c r="E168" s="145" t="n">
        <v>0</v>
      </c>
      <c r="F168" s="145" t="n">
        <v>0</v>
      </c>
      <c r="G168" s="145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s">
        <v>148</v>
      </c>
      <c r="M168" s="110" t="n">
        <v>0</v>
      </c>
      <c r="N168" s="110" t="n">
        <v>0</v>
      </c>
      <c r="O168" s="111" t="n">
        <v>0</v>
      </c>
      <c r="P168" s="21"/>
    </row>
    <row r="169" customFormat="false" ht="12.75" hidden="false" customHeight="false" outlineLevel="0" collapsed="false">
      <c r="A169" s="104" t="s">
        <v>125</v>
      </c>
      <c r="B169" s="56" t="n">
        <v>0</v>
      </c>
      <c r="C169" s="145" t="n">
        <v>0</v>
      </c>
      <c r="D169" s="145" t="n">
        <v>0</v>
      </c>
      <c r="E169" s="145" t="n">
        <v>0</v>
      </c>
      <c r="F169" s="145" t="n">
        <v>0</v>
      </c>
      <c r="G169" s="145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  <c r="O169" s="111" t="n">
        <v>0</v>
      </c>
      <c r="P169" s="21"/>
    </row>
    <row r="170" customFormat="false" ht="13.5" hidden="false" customHeight="false" outlineLevel="0" collapsed="false">
      <c r="A170" s="105" t="s">
        <v>126</v>
      </c>
      <c r="B170" s="76" t="n">
        <v>83.0524522</v>
      </c>
      <c r="C170" s="146" t="n">
        <v>83.0524522</v>
      </c>
      <c r="D170" s="146" t="n">
        <v>83.0524522</v>
      </c>
      <c r="E170" s="146" t="n">
        <v>83.0524522</v>
      </c>
      <c r="F170" s="146" t="n">
        <v>83.0524522</v>
      </c>
      <c r="G170" s="146" t="n">
        <v>83.0524522</v>
      </c>
      <c r="H170" s="112" t="n">
        <v>83.0524522</v>
      </c>
      <c r="I170" s="112" t="n">
        <v>101.026495</v>
      </c>
      <c r="J170" s="112" t="n">
        <v>132.0921452</v>
      </c>
      <c r="K170" s="112" t="n">
        <v>90.59295</v>
      </c>
      <c r="L170" s="112" t="n">
        <v>63.4560296</v>
      </c>
      <c r="M170" s="112" t="n">
        <v>51.8928272</v>
      </c>
      <c r="N170" s="112" t="n">
        <v>66.74792</v>
      </c>
      <c r="O170" s="113" t="n">
        <v>71.24829</v>
      </c>
      <c r="P170" s="21"/>
    </row>
    <row r="172" customFormat="false" ht="13.5" hidden="false" customHeight="false" outlineLevel="0" collapsed="false">
      <c r="A172" s="6" t="s">
        <v>129</v>
      </c>
      <c r="B172" s="7"/>
      <c r="C172" s="7"/>
      <c r="D172" s="7"/>
      <c r="E172" s="7"/>
      <c r="F172" s="7"/>
      <c r="G172" s="7"/>
      <c r="H172" s="7"/>
      <c r="I172" s="8"/>
      <c r="J172" s="9"/>
      <c r="K172" s="7"/>
      <c r="L172" s="7"/>
      <c r="M172" s="7"/>
      <c r="N172" s="7"/>
      <c r="O172" s="7"/>
    </row>
    <row r="173" customFormat="false" ht="13.5" hidden="false" customHeight="true" outlineLevel="0" collapsed="false">
      <c r="A173" s="35" t="s">
        <v>130</v>
      </c>
      <c r="B173" s="114" t="s">
        <v>68</v>
      </c>
      <c r="C173" s="65" t="n">
        <v>1990</v>
      </c>
      <c r="D173" s="65" t="n">
        <v>1991</v>
      </c>
      <c r="E173" s="65" t="n">
        <v>1992</v>
      </c>
      <c r="F173" s="65" t="n">
        <v>1993</v>
      </c>
      <c r="G173" s="65" t="n">
        <v>1994</v>
      </c>
      <c r="H173" s="65" t="n">
        <v>1995</v>
      </c>
      <c r="I173" s="65" t="n">
        <v>1996</v>
      </c>
      <c r="J173" s="65" t="n">
        <v>1997</v>
      </c>
      <c r="K173" s="65" t="n">
        <v>1998</v>
      </c>
      <c r="L173" s="66" t="n">
        <v>1999</v>
      </c>
      <c r="M173" s="66" t="n">
        <v>2000</v>
      </c>
      <c r="N173" s="66" t="n">
        <v>2001</v>
      </c>
      <c r="O173" s="67" t="n">
        <v>2002</v>
      </c>
    </row>
    <row r="174" customFormat="false" ht="12.75" hidden="false" customHeight="false" outlineLevel="0" collapsed="false">
      <c r="A174" s="115" t="s">
        <v>131</v>
      </c>
      <c r="B174" s="116" t="n">
        <v>31731.56137</v>
      </c>
      <c r="C174" s="116" t="n">
        <v>31731.56137</v>
      </c>
      <c r="D174" s="116" t="n">
        <v>32473.379230496</v>
      </c>
      <c r="E174" s="116" t="n">
        <v>33103.852925516</v>
      </c>
      <c r="F174" s="116" t="n">
        <v>32608.802482428</v>
      </c>
      <c r="G174" s="116" t="n">
        <v>34000.8693624</v>
      </c>
      <c r="H174" s="116" t="n">
        <v>34703.838768376</v>
      </c>
      <c r="I174" s="116" t="n">
        <v>35949.87506974</v>
      </c>
      <c r="J174" s="116" t="n">
        <v>38281.912883272</v>
      </c>
      <c r="K174" s="116" t="n">
        <v>40088.71304</v>
      </c>
      <c r="L174" s="116" t="n">
        <v>42011.65368</v>
      </c>
      <c r="M174" s="116" t="n">
        <v>44112.2600507647</v>
      </c>
      <c r="N174" s="116" t="n">
        <v>45831.7474713333</v>
      </c>
      <c r="O174" s="117" t="n">
        <v>44830.4065866667</v>
      </c>
      <c r="P174" s="21"/>
    </row>
    <row r="175" customFormat="false" ht="12.75" hidden="false" customHeight="false" outlineLevel="0" collapsed="false">
      <c r="A175" s="118" t="s">
        <v>132</v>
      </c>
      <c r="B175" s="74" t="n">
        <v>31797.21785</v>
      </c>
      <c r="C175" s="74" t="n">
        <v>31797.21785</v>
      </c>
      <c r="D175" s="74" t="n">
        <v>32534.978350496</v>
      </c>
      <c r="E175" s="74" t="n">
        <v>33113.308925516</v>
      </c>
      <c r="F175" s="74" t="n">
        <v>32680.303882428</v>
      </c>
      <c r="G175" s="74" t="n">
        <v>34113.9388824</v>
      </c>
      <c r="H175" s="74" t="n">
        <v>34758.673208376</v>
      </c>
      <c r="I175" s="74" t="n">
        <v>35953.93950974</v>
      </c>
      <c r="J175" s="74" t="n">
        <v>38312.450923272</v>
      </c>
      <c r="K175" s="74" t="n">
        <v>40249.826</v>
      </c>
      <c r="L175" s="74" t="n">
        <v>42133.259</v>
      </c>
      <c r="M175" s="74" t="n">
        <v>44159.721361812</v>
      </c>
      <c r="N175" s="74" t="n">
        <v>46460.472</v>
      </c>
      <c r="O175" s="75" t="n">
        <v>45808.141</v>
      </c>
      <c r="P175" s="21"/>
    </row>
    <row r="176" customFormat="false" ht="12.75" hidden="false" customHeight="false" outlineLevel="0" collapsed="false">
      <c r="A176" s="118" t="s">
        <v>116</v>
      </c>
      <c r="B176" s="74" t="n">
        <v>11899.9763421</v>
      </c>
      <c r="C176" s="74" t="n">
        <v>11899.9763421</v>
      </c>
      <c r="D176" s="74" t="n">
        <v>12183.2055548366</v>
      </c>
      <c r="E176" s="74" t="n">
        <v>12344.0094511632</v>
      </c>
      <c r="F176" s="74" t="n">
        <v>12441.2239265898</v>
      </c>
      <c r="G176" s="74" t="n">
        <v>12505.648205904</v>
      </c>
      <c r="H176" s="74" t="n">
        <v>12595.1100885641</v>
      </c>
      <c r="I176" s="74" t="n">
        <v>12769.2300272586</v>
      </c>
      <c r="J176" s="74" t="n">
        <v>12954.7267481184</v>
      </c>
      <c r="K176" s="74" t="n">
        <v>12969.537105</v>
      </c>
      <c r="L176" s="74" t="n">
        <v>12884.7546786</v>
      </c>
      <c r="M176" s="74" t="n">
        <v>12784.615881912</v>
      </c>
      <c r="N176" s="74" t="n">
        <v>12562.61286</v>
      </c>
      <c r="O176" s="75" t="n">
        <v>12795.12339</v>
      </c>
      <c r="P176" s="21"/>
    </row>
    <row r="177" customFormat="false" ht="12.75" hidden="false" customHeight="false" outlineLevel="0" collapsed="false">
      <c r="A177" s="118" t="s">
        <v>133</v>
      </c>
      <c r="B177" s="74" t="n">
        <v>11899.9763421</v>
      </c>
      <c r="C177" s="74" t="n">
        <v>11899.9763421</v>
      </c>
      <c r="D177" s="74" t="n">
        <v>12183.2055548366</v>
      </c>
      <c r="E177" s="74" t="n">
        <v>12344.0094511632</v>
      </c>
      <c r="F177" s="74" t="n">
        <v>12441.2239265898</v>
      </c>
      <c r="G177" s="74" t="n">
        <v>12505.648205904</v>
      </c>
      <c r="H177" s="74" t="n">
        <v>12595.1100885641</v>
      </c>
      <c r="I177" s="74" t="n">
        <v>12769.2300272586</v>
      </c>
      <c r="J177" s="74" t="n">
        <v>12954.7267481184</v>
      </c>
      <c r="K177" s="74" t="n">
        <v>12969.537105</v>
      </c>
      <c r="L177" s="74" t="n">
        <v>12884.7546786</v>
      </c>
      <c r="M177" s="74" t="n">
        <v>12784.615881912</v>
      </c>
      <c r="N177" s="74" t="n">
        <v>12562.61286</v>
      </c>
      <c r="O177" s="75" t="n">
        <v>12795.12339</v>
      </c>
      <c r="P177" s="21"/>
    </row>
    <row r="178" customFormat="false" ht="12.75" hidden="false" customHeight="false" outlineLevel="0" collapsed="false">
      <c r="A178" s="118" t="s">
        <v>120</v>
      </c>
      <c r="B178" s="74" t="n">
        <v>9543.74942031532</v>
      </c>
      <c r="C178" s="74" t="n">
        <v>9543.74942031532</v>
      </c>
      <c r="D178" s="74" t="n">
        <v>9563.73771651869</v>
      </c>
      <c r="E178" s="74" t="n">
        <v>9647.40477784463</v>
      </c>
      <c r="F178" s="74" t="n">
        <v>9682.65461521812</v>
      </c>
      <c r="G178" s="74" t="n">
        <v>9907.81205263792</v>
      </c>
      <c r="H178" s="74" t="n">
        <v>10050.3341114585</v>
      </c>
      <c r="I178" s="74" t="n">
        <v>10263.3134199715</v>
      </c>
      <c r="J178" s="74" t="n">
        <v>10421.5041930495</v>
      </c>
      <c r="K178" s="74" t="n">
        <v>10648.3838121074</v>
      </c>
      <c r="L178" s="74" t="n">
        <v>10826.4313754319</v>
      </c>
      <c r="M178" s="74" t="n">
        <v>10760.0958360187</v>
      </c>
      <c r="N178" s="74" t="n">
        <v>10400.26471</v>
      </c>
      <c r="O178" s="75" t="n">
        <v>9740.67685988036</v>
      </c>
      <c r="P178" s="21"/>
    </row>
    <row r="179" customFormat="false" ht="12.75" hidden="false" customHeight="false" outlineLevel="0" collapsed="false">
      <c r="A179" s="118" t="s">
        <v>134</v>
      </c>
      <c r="B179" s="74" t="n">
        <v>9543.74942031532</v>
      </c>
      <c r="C179" s="74" t="n">
        <v>9543.74942031532</v>
      </c>
      <c r="D179" s="74" t="n">
        <v>9563.73771651869</v>
      </c>
      <c r="E179" s="74" t="n">
        <v>9647.40477784463</v>
      </c>
      <c r="F179" s="74" t="n">
        <v>9682.65461521812</v>
      </c>
      <c r="G179" s="74" t="n">
        <v>9907.81205263792</v>
      </c>
      <c r="H179" s="74" t="n">
        <v>10050.3341114585</v>
      </c>
      <c r="I179" s="74" t="n">
        <v>10263.3134199715</v>
      </c>
      <c r="J179" s="74" t="n">
        <v>10421.5041930495</v>
      </c>
      <c r="K179" s="74" t="n">
        <v>10648.3838121074</v>
      </c>
      <c r="L179" s="74" t="n">
        <v>10826.4313754319</v>
      </c>
      <c r="M179" s="74" t="n">
        <v>10760.0958360187</v>
      </c>
      <c r="N179" s="74" t="n">
        <v>10400.26471</v>
      </c>
      <c r="O179" s="75" t="n">
        <v>9740.67685988036</v>
      </c>
      <c r="P179" s="21"/>
    </row>
    <row r="180" customFormat="false" ht="12.75" hidden="false" customHeight="false" outlineLevel="0" collapsed="false">
      <c r="A180" s="118" t="s">
        <v>135</v>
      </c>
      <c r="B180" s="74" t="n">
        <v>20.7055844645455</v>
      </c>
      <c r="C180" s="147" t="n">
        <v>20.7055844645455</v>
      </c>
      <c r="D180" s="147" t="n">
        <v>20.7055844645455</v>
      </c>
      <c r="E180" s="147" t="n">
        <v>20.7055844645455</v>
      </c>
      <c r="F180" s="147" t="n">
        <v>20.7055844645455</v>
      </c>
      <c r="G180" s="147" t="n">
        <v>20.7055844645455</v>
      </c>
      <c r="H180" s="74" t="n">
        <v>20.7055844645455</v>
      </c>
      <c r="I180" s="74" t="n">
        <v>58.0433797818182</v>
      </c>
      <c r="J180" s="74" t="n">
        <v>78.62259995</v>
      </c>
      <c r="K180" s="74" t="n">
        <v>104.137738</v>
      </c>
      <c r="L180" s="74" t="n">
        <v>151.6997937</v>
      </c>
      <c r="M180" s="74" t="n">
        <v>190.084705375</v>
      </c>
      <c r="N180" s="74" t="n">
        <v>230.90159705</v>
      </c>
      <c r="O180" s="75" t="n">
        <v>252.9192553</v>
      </c>
      <c r="P180" s="21"/>
    </row>
    <row r="181" customFormat="false" ht="12.75" hidden="false" customHeight="false" outlineLevel="0" collapsed="false">
      <c r="A181" s="118" t="s">
        <v>136</v>
      </c>
      <c r="B181" s="74" t="n">
        <v>75.382</v>
      </c>
      <c r="C181" s="147" t="n">
        <v>75.382</v>
      </c>
      <c r="D181" s="147" t="n">
        <v>75.382</v>
      </c>
      <c r="E181" s="147" t="n">
        <v>75.382</v>
      </c>
      <c r="F181" s="147" t="n">
        <v>75.382</v>
      </c>
      <c r="G181" s="147" t="n">
        <v>75.382</v>
      </c>
      <c r="H181" s="74" t="n">
        <v>75.382</v>
      </c>
      <c r="I181" s="74" t="n">
        <v>103.085</v>
      </c>
      <c r="J181" s="74" t="n">
        <v>130.8232</v>
      </c>
      <c r="K181" s="74" t="n">
        <v>61.87</v>
      </c>
      <c r="L181" s="74" t="n">
        <v>195.93295</v>
      </c>
      <c r="M181" s="74" t="n">
        <v>305.4059</v>
      </c>
      <c r="N181" s="74" t="n">
        <v>296.502</v>
      </c>
      <c r="O181" s="75" t="n">
        <v>207.2643</v>
      </c>
      <c r="P181" s="21"/>
    </row>
    <row r="182" customFormat="false" ht="13.5" hidden="false" customHeight="false" outlineLevel="0" collapsed="false">
      <c r="A182" s="119" t="s">
        <v>137</v>
      </c>
      <c r="B182" s="120" t="n">
        <v>83.0524522</v>
      </c>
      <c r="C182" s="148" t="n">
        <v>83.0524522</v>
      </c>
      <c r="D182" s="148" t="n">
        <v>83.0524522</v>
      </c>
      <c r="E182" s="148" t="n">
        <v>83.0524522</v>
      </c>
      <c r="F182" s="148" t="n">
        <v>83.0524522</v>
      </c>
      <c r="G182" s="148" t="n">
        <v>83.0524522</v>
      </c>
      <c r="H182" s="120" t="n">
        <v>83.0524522</v>
      </c>
      <c r="I182" s="120" t="n">
        <v>101.026495</v>
      </c>
      <c r="J182" s="120" t="n">
        <v>132.0921452</v>
      </c>
      <c r="K182" s="120" t="n">
        <v>90.59295</v>
      </c>
      <c r="L182" s="120" t="n">
        <v>63.4560296</v>
      </c>
      <c r="M182" s="120" t="n">
        <v>51.8928272</v>
      </c>
      <c r="N182" s="120" t="n">
        <v>66.74792</v>
      </c>
      <c r="O182" s="121" t="n">
        <v>71.24829</v>
      </c>
      <c r="P182" s="21"/>
    </row>
    <row r="183" customFormat="false" ht="13.5" hidden="false" customHeight="false" outlineLevel="0" collapsed="false">
      <c r="A183" s="122" t="s">
        <v>138</v>
      </c>
      <c r="B183" s="70" t="n">
        <v>53354.4271690799</v>
      </c>
      <c r="C183" s="70" t="n">
        <v>53354.4271690799</v>
      </c>
      <c r="D183" s="70" t="n">
        <v>54399.4625385158</v>
      </c>
      <c r="E183" s="70" t="n">
        <v>55274.4071911884</v>
      </c>
      <c r="F183" s="70" t="n">
        <v>54911.8210609005</v>
      </c>
      <c r="G183" s="70" t="n">
        <v>56593.4696576065</v>
      </c>
      <c r="H183" s="70" t="n">
        <v>57528.4230050632</v>
      </c>
      <c r="I183" s="70" t="n">
        <v>59244.5733917519</v>
      </c>
      <c r="J183" s="70" t="n">
        <v>61999.6817695899</v>
      </c>
      <c r="K183" s="70" t="n">
        <v>63963.2346451074</v>
      </c>
      <c r="L183" s="70" t="n">
        <v>66133.9285073319</v>
      </c>
      <c r="M183" s="70" t="n">
        <v>68204.3552012703</v>
      </c>
      <c r="N183" s="70" t="n">
        <v>69388.7765583833</v>
      </c>
      <c r="O183" s="71" t="n">
        <v>67897.638681847</v>
      </c>
    </row>
    <row r="184" customFormat="false" ht="13.5" hidden="false" customHeight="false" outlineLevel="0" collapsed="false">
      <c r="A184" s="122" t="s">
        <v>139</v>
      </c>
      <c r="B184" s="70" t="n">
        <v>53420.0836490799</v>
      </c>
      <c r="C184" s="70" t="n">
        <v>53420.0836490799</v>
      </c>
      <c r="D184" s="70" t="n">
        <v>54461.0616585158</v>
      </c>
      <c r="E184" s="70" t="n">
        <v>55283.8631911884</v>
      </c>
      <c r="F184" s="70" t="n">
        <v>54983.3224609005</v>
      </c>
      <c r="G184" s="70" t="n">
        <v>56706.5391776065</v>
      </c>
      <c r="H184" s="70" t="n">
        <v>57583.2574450632</v>
      </c>
      <c r="I184" s="70" t="n">
        <v>59248.6378317519</v>
      </c>
      <c r="J184" s="70" t="n">
        <v>62030.2198095899</v>
      </c>
      <c r="K184" s="70" t="n">
        <v>64124.3476051074</v>
      </c>
      <c r="L184" s="70" t="n">
        <v>66255.5338273319</v>
      </c>
      <c r="M184" s="70" t="n">
        <v>68251.8165123177</v>
      </c>
      <c r="N184" s="70" t="n">
        <v>70017.50108705</v>
      </c>
      <c r="O184" s="71" t="n">
        <v>68875.3730951804</v>
      </c>
    </row>
    <row r="185" customFormat="false" ht="13.5" hidden="false" customHeight="false" outlineLevel="0" collapsed="false">
      <c r="A185" s="123" t="s">
        <v>140</v>
      </c>
      <c r="B185" s="70" t="n">
        <v>53420.0836490799</v>
      </c>
      <c r="C185" s="70" t="n">
        <v>53420.0836490799</v>
      </c>
      <c r="D185" s="70" t="n">
        <v>54461.0616585158</v>
      </c>
      <c r="E185" s="70" t="n">
        <v>55283.8631911884</v>
      </c>
      <c r="F185" s="70" t="n">
        <v>54983.3224609005</v>
      </c>
      <c r="G185" s="70" t="n">
        <v>56706.5391776065</v>
      </c>
      <c r="H185" s="70" t="n">
        <v>57583.2574450632</v>
      </c>
      <c r="I185" s="70" t="n">
        <v>59248.6378317519</v>
      </c>
      <c r="J185" s="70" t="n">
        <v>62030.2198095899</v>
      </c>
      <c r="K185" s="70" t="n">
        <v>64124.3476051074</v>
      </c>
      <c r="L185" s="70" t="n">
        <v>66255.5338273319</v>
      </c>
      <c r="M185" s="70" t="n">
        <v>68251.8165123177</v>
      </c>
      <c r="N185" s="70" t="n">
        <v>70017.50108705</v>
      </c>
      <c r="O185" s="71" t="n">
        <v>68875.3730951804</v>
      </c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3.5" hidden="false" customHeight="true" outlineLevel="0" collapsed="false">
      <c r="A187" s="124" t="s">
        <v>141</v>
      </c>
      <c r="B187" s="114" t="s">
        <v>68</v>
      </c>
      <c r="C187" s="65" t="n">
        <v>1990</v>
      </c>
      <c r="D187" s="65" t="n">
        <v>1991</v>
      </c>
      <c r="E187" s="65" t="n">
        <v>1992</v>
      </c>
      <c r="F187" s="65" t="n">
        <v>1993</v>
      </c>
      <c r="G187" s="65" t="n">
        <v>1994</v>
      </c>
      <c r="H187" s="65" t="n">
        <v>1995</v>
      </c>
      <c r="I187" s="65" t="n">
        <v>1996</v>
      </c>
      <c r="J187" s="65" t="n">
        <v>1997</v>
      </c>
      <c r="K187" s="65" t="n">
        <v>1998</v>
      </c>
      <c r="L187" s="66" t="n">
        <v>1999</v>
      </c>
      <c r="M187" s="66" t="n">
        <v>2000</v>
      </c>
      <c r="N187" s="66" t="n">
        <v>2001</v>
      </c>
      <c r="O187" s="67" t="n">
        <v>2002</v>
      </c>
    </row>
    <row r="188" customFormat="false" ht="12.75" hidden="false" customHeight="false" outlineLevel="0" collapsed="false">
      <c r="A188" s="115" t="s">
        <v>142</v>
      </c>
      <c r="B188" s="116" t="n">
        <v>31027.0811054</v>
      </c>
      <c r="C188" s="116" t="n">
        <v>31027.0811054</v>
      </c>
      <c r="D188" s="116" t="n">
        <v>31781.9851459066</v>
      </c>
      <c r="E188" s="116" t="n">
        <v>32361.8672456992</v>
      </c>
      <c r="F188" s="116" t="n">
        <v>32006.2214886522</v>
      </c>
      <c r="G188" s="116" t="n">
        <v>33241.393731504</v>
      </c>
      <c r="H188" s="116" t="n">
        <v>33972.8676033157</v>
      </c>
      <c r="I188" s="116" t="n">
        <v>35255.4668793974</v>
      </c>
      <c r="J188" s="116" t="n">
        <v>37471.9403789104</v>
      </c>
      <c r="K188" s="116" t="n">
        <v>39524.7259475</v>
      </c>
      <c r="L188" s="116" t="n">
        <v>41538.443122</v>
      </c>
      <c r="M188" s="116" t="n">
        <v>43124.829436744</v>
      </c>
      <c r="N188" s="116" t="n">
        <v>45348.09676</v>
      </c>
      <c r="O188" s="117" t="n">
        <v>44438.34684</v>
      </c>
      <c r="P188" s="21"/>
    </row>
    <row r="189" customFormat="false" ht="12.75" hidden="false" customHeight="false" outlineLevel="0" collapsed="false">
      <c r="A189" s="118" t="s">
        <v>143</v>
      </c>
      <c r="B189" s="74" t="n">
        <v>3145.13003666455</v>
      </c>
      <c r="C189" s="74" t="n">
        <v>3145.13003666455</v>
      </c>
      <c r="D189" s="74" t="n">
        <v>2945.77353666455</v>
      </c>
      <c r="E189" s="74" t="n">
        <v>2956.33153666455</v>
      </c>
      <c r="F189" s="74" t="n">
        <v>2869.30778666455</v>
      </c>
      <c r="G189" s="74" t="n">
        <v>3132.63303666455</v>
      </c>
      <c r="H189" s="74" t="n">
        <v>3032.20703666455</v>
      </c>
      <c r="I189" s="74" t="n">
        <v>3077.16212478182</v>
      </c>
      <c r="J189" s="74" t="n">
        <v>3417.96594515</v>
      </c>
      <c r="K189" s="74" t="n">
        <v>3318.970688</v>
      </c>
      <c r="L189" s="74" t="n">
        <v>3445.6987733</v>
      </c>
      <c r="M189" s="74" t="n">
        <v>4004.348432575</v>
      </c>
      <c r="N189" s="74" t="n">
        <v>4048.52951705</v>
      </c>
      <c r="O189" s="75" t="n">
        <v>3836.6418453</v>
      </c>
      <c r="P189" s="21"/>
    </row>
    <row r="190" customFormat="false" ht="12.75" hidden="false" customHeight="false" outlineLevel="0" collapsed="false">
      <c r="A190" s="118" t="s">
        <v>144</v>
      </c>
      <c r="B190" s="74" t="n">
        <v>91.58</v>
      </c>
      <c r="C190" s="74" t="n">
        <v>91.58</v>
      </c>
      <c r="D190" s="74" t="n">
        <v>92.212</v>
      </c>
      <c r="E190" s="74" t="n">
        <v>93.475</v>
      </c>
      <c r="F190" s="74" t="n">
        <v>94.659</v>
      </c>
      <c r="G190" s="74" t="n">
        <v>96.448</v>
      </c>
      <c r="H190" s="74" t="n">
        <v>98.299</v>
      </c>
      <c r="I190" s="74" t="n">
        <v>100.146</v>
      </c>
      <c r="J190" s="74" t="n">
        <v>102.761</v>
      </c>
      <c r="K190" s="74" t="n">
        <v>105.323</v>
      </c>
      <c r="L190" s="74" t="n">
        <v>106.787</v>
      </c>
      <c r="M190" s="74" t="n">
        <v>109.165</v>
      </c>
      <c r="N190" s="74" t="n">
        <v>108.59</v>
      </c>
      <c r="O190" s="75" t="n">
        <v>109.2</v>
      </c>
      <c r="P190" s="21"/>
    </row>
    <row r="191" customFormat="false" ht="12.75" hidden="false" customHeight="false" outlineLevel="0" collapsed="false">
      <c r="A191" s="118" t="s">
        <v>119</v>
      </c>
      <c r="B191" s="74" t="n">
        <v>17937.9395070153</v>
      </c>
      <c r="C191" s="74" t="n">
        <v>17937.9395070153</v>
      </c>
      <c r="D191" s="74" t="n">
        <v>18393.4269759447</v>
      </c>
      <c r="E191" s="74" t="n">
        <v>18587.3234088246</v>
      </c>
      <c r="F191" s="74" t="n">
        <v>18682.2151855837</v>
      </c>
      <c r="G191" s="74" t="n">
        <v>18860.5414094379</v>
      </c>
      <c r="H191" s="74" t="n">
        <v>19053.9868050829</v>
      </c>
      <c r="I191" s="74" t="n">
        <v>19334.6198275727</v>
      </c>
      <c r="J191" s="74" t="n">
        <v>19597.2064855295</v>
      </c>
      <c r="K191" s="74" t="n">
        <v>19954.0799696074</v>
      </c>
      <c r="L191" s="74" t="n">
        <v>20019.2609320319</v>
      </c>
      <c r="M191" s="74" t="n">
        <v>19729.5396429987</v>
      </c>
      <c r="N191" s="74" t="n">
        <v>19170.41581</v>
      </c>
      <c r="O191" s="75" t="n">
        <v>18724.0784098804</v>
      </c>
      <c r="P191" s="21"/>
    </row>
    <row r="192" customFormat="false" ht="12.75" hidden="false" customHeight="false" outlineLevel="0" collapsed="false">
      <c r="A192" s="118" t="s">
        <v>96</v>
      </c>
      <c r="B192" s="74" t="n">
        <v>-65.6564799999999</v>
      </c>
      <c r="C192" s="74" t="n">
        <v>-65.6564799999999</v>
      </c>
      <c r="D192" s="74" t="n">
        <v>-61.59912</v>
      </c>
      <c r="E192" s="74" t="n">
        <v>-9.45599999999996</v>
      </c>
      <c r="F192" s="74" t="n">
        <v>-71.5014000000002</v>
      </c>
      <c r="G192" s="74" t="n">
        <v>-113.06952</v>
      </c>
      <c r="H192" s="74" t="n">
        <v>-54.8344399999999</v>
      </c>
      <c r="I192" s="74" t="n">
        <v>-4.0644400000001</v>
      </c>
      <c r="J192" s="74" t="n">
        <v>-30.5380399999999</v>
      </c>
      <c r="K192" s="74" t="n">
        <v>-161.11296</v>
      </c>
      <c r="L192" s="74" t="n">
        <v>-121.60532</v>
      </c>
      <c r="M192" s="74" t="n">
        <v>-47.4613110473384</v>
      </c>
      <c r="N192" s="74" t="n">
        <v>-628.724528666667</v>
      </c>
      <c r="O192" s="75" t="n">
        <v>-977.734413333343</v>
      </c>
      <c r="P192" s="21"/>
    </row>
    <row r="193" customFormat="false" ht="12.75" hidden="false" customHeight="false" outlineLevel="0" collapsed="false">
      <c r="A193" s="118" t="s">
        <v>145</v>
      </c>
      <c r="B193" s="74" t="n">
        <v>1218.353</v>
      </c>
      <c r="C193" s="74" t="n">
        <v>1218.353</v>
      </c>
      <c r="D193" s="74" t="n">
        <v>1247.664</v>
      </c>
      <c r="E193" s="74" t="n">
        <v>1284.866</v>
      </c>
      <c r="F193" s="74" t="n">
        <v>1330.919</v>
      </c>
      <c r="G193" s="74" t="n">
        <v>1375.523</v>
      </c>
      <c r="H193" s="74" t="n">
        <v>1425.897</v>
      </c>
      <c r="I193" s="74" t="n">
        <v>1481.243</v>
      </c>
      <c r="J193" s="74" t="n">
        <v>1440.346</v>
      </c>
      <c r="K193" s="74" t="n">
        <v>1221.248</v>
      </c>
      <c r="L193" s="74" t="n">
        <v>1145.344</v>
      </c>
      <c r="M193" s="74" t="n">
        <v>1283.934</v>
      </c>
      <c r="N193" s="74" t="n">
        <v>1341.869</v>
      </c>
      <c r="O193" s="75" t="n">
        <v>1767.106</v>
      </c>
      <c r="P193" s="21"/>
    </row>
    <row r="194" customFormat="false" ht="13.5" hidden="false" customHeight="false" outlineLevel="0" collapsed="false">
      <c r="A194" s="119" t="s">
        <v>107</v>
      </c>
      <c r="B194" s="120" t="n">
        <v>0</v>
      </c>
      <c r="C194" s="120" t="n">
        <v>0</v>
      </c>
      <c r="D194" s="120" t="n">
        <v>0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1" t="n">
        <v>0</v>
      </c>
      <c r="P194" s="21"/>
    </row>
    <row r="195" s="127" customFormat="true" ht="13.5" hidden="false" customHeight="false" outlineLevel="0" collapsed="false">
      <c r="A195" s="122" t="s">
        <v>146</v>
      </c>
      <c r="B195" s="125" t="n">
        <v>53354.4271690799</v>
      </c>
      <c r="C195" s="125" t="n">
        <v>53354.4271690799</v>
      </c>
      <c r="D195" s="125" t="n">
        <v>54399.4625385158</v>
      </c>
      <c r="E195" s="125" t="n">
        <v>55274.4071911884</v>
      </c>
      <c r="F195" s="125" t="n">
        <v>54911.8210609005</v>
      </c>
      <c r="G195" s="125" t="n">
        <v>56593.4696576065</v>
      </c>
      <c r="H195" s="125" t="n">
        <v>57528.4230050632</v>
      </c>
      <c r="I195" s="125" t="n">
        <v>59244.5733917519</v>
      </c>
      <c r="J195" s="125" t="n">
        <v>61999.6817695899</v>
      </c>
      <c r="K195" s="125" t="n">
        <v>63963.2346451074</v>
      </c>
      <c r="L195" s="125" t="n">
        <v>66133.9285073319</v>
      </c>
      <c r="M195" s="125" t="n">
        <v>68204.3552012703</v>
      </c>
      <c r="N195" s="125" t="n">
        <v>69388.7765583833</v>
      </c>
      <c r="O195" s="126" t="n">
        <v>67897.638681847</v>
      </c>
    </row>
    <row r="196" s="127" customFormat="true" ht="13.5" hidden="false" customHeight="false" outlineLevel="0" collapsed="false">
      <c r="A196" s="123" t="s">
        <v>140</v>
      </c>
      <c r="B196" s="125" t="n">
        <v>53420.0836490799</v>
      </c>
      <c r="C196" s="125" t="n">
        <v>53420.0836490799</v>
      </c>
      <c r="D196" s="125" t="n">
        <v>54461.0616585158</v>
      </c>
      <c r="E196" s="125" t="n">
        <v>55283.8631911884</v>
      </c>
      <c r="F196" s="125" t="n">
        <v>54983.3224609005</v>
      </c>
      <c r="G196" s="125" t="n">
        <v>56706.5391776065</v>
      </c>
      <c r="H196" s="125" t="n">
        <v>57583.2574450632</v>
      </c>
      <c r="I196" s="125" t="n">
        <v>59248.6378317519</v>
      </c>
      <c r="J196" s="125" t="n">
        <v>62030.2198095899</v>
      </c>
      <c r="K196" s="125" t="n">
        <v>64124.3476051074</v>
      </c>
      <c r="L196" s="125" t="n">
        <v>66255.5338273319</v>
      </c>
      <c r="M196" s="125" t="n">
        <v>68251.8165123177</v>
      </c>
      <c r="N196" s="125" t="n">
        <v>70017.50108705</v>
      </c>
      <c r="O196" s="126" t="n">
        <v>68875.3730951804</v>
      </c>
    </row>
    <row r="197" s="129" customFormat="true" ht="11.2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1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</row>
    <row r="198" s="129" customFormat="true" ht="11.2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1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</row>
    <row r="199" customFormat="false" ht="12.7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3.5" hidden="false" customHeight="false" outlineLevel="0" collapsed="false">
      <c r="A200" s="133" t="s">
        <v>147</v>
      </c>
      <c r="B200" s="134"/>
      <c r="C200" s="134"/>
      <c r="D200" s="134"/>
      <c r="E200" s="134"/>
      <c r="F200" s="134"/>
      <c r="G200" s="134"/>
      <c r="H200" s="134"/>
      <c r="I200" s="135"/>
      <c r="J200" s="136"/>
      <c r="K200" s="134"/>
      <c r="L200" s="134"/>
      <c r="M200" s="134"/>
      <c r="N200" s="134"/>
      <c r="O200" s="134"/>
    </row>
    <row r="201" customFormat="false" ht="13.5" hidden="false" customHeight="true" outlineLevel="0" collapsed="false">
      <c r="A201" s="10" t="s">
        <v>67</v>
      </c>
      <c r="B201" s="11" t="s">
        <v>68</v>
      </c>
      <c r="C201" s="12" t="n">
        <v>1990</v>
      </c>
      <c r="D201" s="12" t="n">
        <v>1991</v>
      </c>
      <c r="E201" s="12" t="n">
        <v>1992</v>
      </c>
      <c r="F201" s="12" t="n">
        <v>1993</v>
      </c>
      <c r="G201" s="12" t="n">
        <v>1994</v>
      </c>
      <c r="H201" s="12" t="n">
        <v>1995</v>
      </c>
      <c r="I201" s="12" t="n">
        <v>1996</v>
      </c>
      <c r="J201" s="12" t="n">
        <v>1997</v>
      </c>
      <c r="K201" s="12" t="n">
        <v>1998</v>
      </c>
      <c r="L201" s="13" t="n">
        <v>1999</v>
      </c>
      <c r="M201" s="13" t="n">
        <v>2000</v>
      </c>
      <c r="N201" s="13" t="n">
        <v>2001</v>
      </c>
      <c r="O201" s="14" t="n">
        <v>2002</v>
      </c>
    </row>
    <row r="202" customFormat="false" ht="12.75" hidden="false" customHeight="false" outlineLevel="0" collapsed="false">
      <c r="A202" s="15" t="s">
        <v>69</v>
      </c>
      <c r="B202" s="16" t="n">
        <v>31027.0811054</v>
      </c>
      <c r="C202" s="16" t="n">
        <v>31027.0811054</v>
      </c>
      <c r="D202" s="16" t="n">
        <v>31781.9851459066</v>
      </c>
      <c r="E202" s="16" t="n">
        <v>32361.8672456992</v>
      </c>
      <c r="F202" s="16" t="n">
        <v>32006.2214886522</v>
      </c>
      <c r="G202" s="16" t="n">
        <v>33241.393731504</v>
      </c>
      <c r="H202" s="16" t="n">
        <v>33972.8676033157</v>
      </c>
      <c r="I202" s="16" t="n">
        <v>35255.4668793974</v>
      </c>
      <c r="J202" s="16" t="n">
        <v>37471.9403789104</v>
      </c>
      <c r="K202" s="16" t="n">
        <v>39524.7259475</v>
      </c>
      <c r="L202" s="16" t="n">
        <v>41538.443122</v>
      </c>
      <c r="M202" s="16" t="n">
        <v>43124.829436744</v>
      </c>
      <c r="N202" s="16" t="n">
        <v>45348.09676</v>
      </c>
      <c r="O202" s="17" t="n">
        <v>44438.34684</v>
      </c>
    </row>
    <row r="203" customFormat="false" ht="12.75" hidden="false" customHeight="false" outlineLevel="0" collapsed="false">
      <c r="A203" s="18" t="s">
        <v>70</v>
      </c>
      <c r="B203" s="19" t="n">
        <v>30737.4871054</v>
      </c>
      <c r="C203" s="19" t="n">
        <v>30737.4871054</v>
      </c>
      <c r="D203" s="19" t="n">
        <v>31493.7584699618</v>
      </c>
      <c r="E203" s="19" t="n">
        <v>32080.8559758466</v>
      </c>
      <c r="F203" s="19" t="n">
        <v>31707.9887148429</v>
      </c>
      <c r="G203" s="19" t="n">
        <v>32945.206931504</v>
      </c>
      <c r="H203" s="19" t="n">
        <v>33676.0312033157</v>
      </c>
      <c r="I203" s="19" t="n">
        <v>34968.4616793974</v>
      </c>
      <c r="J203" s="19" t="n">
        <v>37208.9068489104</v>
      </c>
      <c r="K203" s="19" t="n">
        <v>39308.3669475</v>
      </c>
      <c r="L203" s="19" t="n">
        <v>41315.526122</v>
      </c>
      <c r="M203" s="19" t="n">
        <v>42951.975436744</v>
      </c>
      <c r="N203" s="19" t="n">
        <v>45110.73376</v>
      </c>
      <c r="O203" s="20" t="n">
        <v>44290.55984</v>
      </c>
      <c r="P203" s="21"/>
    </row>
    <row r="204" customFormat="false" ht="12.75" hidden="false" customHeight="false" outlineLevel="0" collapsed="false">
      <c r="A204" s="22" t="s">
        <v>71</v>
      </c>
      <c r="B204" s="23" t="n">
        <v>11488.36428</v>
      </c>
      <c r="C204" s="23" t="n">
        <v>11488.36428</v>
      </c>
      <c r="D204" s="23" t="n">
        <v>12009.57</v>
      </c>
      <c r="E204" s="23" t="n">
        <v>12726.323</v>
      </c>
      <c r="F204" s="23" t="n">
        <v>12726.4</v>
      </c>
      <c r="G204" s="23" t="n">
        <v>13095.296</v>
      </c>
      <c r="H204" s="23" t="n">
        <v>13760.129</v>
      </c>
      <c r="I204" s="23" t="n">
        <v>14495.9305</v>
      </c>
      <c r="J204" s="23" t="n">
        <v>15216.0605</v>
      </c>
      <c r="K204" s="23" t="n">
        <v>15665.81648</v>
      </c>
      <c r="L204" s="23" t="n">
        <v>16366.3083</v>
      </c>
      <c r="M204" s="23" t="n">
        <v>16621.5805</v>
      </c>
      <c r="N204" s="23" t="n">
        <v>17822.124</v>
      </c>
      <c r="O204" s="24" t="n">
        <v>16812.864</v>
      </c>
      <c r="P204" s="21"/>
    </row>
    <row r="205" customFormat="false" ht="12.75" hidden="false" customHeight="false" outlineLevel="0" collapsed="false">
      <c r="A205" s="22" t="s">
        <v>72</v>
      </c>
      <c r="B205" s="23" t="n">
        <v>3962.6479284</v>
      </c>
      <c r="C205" s="23" t="n">
        <v>3962.6479284</v>
      </c>
      <c r="D205" s="23" t="n">
        <v>3972.266873012</v>
      </c>
      <c r="E205" s="23" t="n">
        <v>3743.800054084</v>
      </c>
      <c r="F205" s="23" t="n">
        <v>3716.82</v>
      </c>
      <c r="G205" s="23" t="n">
        <v>3834.919525504</v>
      </c>
      <c r="H205" s="23" t="n">
        <v>3650.405127736</v>
      </c>
      <c r="I205" s="23" t="n">
        <v>3631.00144184</v>
      </c>
      <c r="J205" s="23" t="n">
        <v>4127.697091336</v>
      </c>
      <c r="K205" s="23" t="n">
        <v>4052.065486</v>
      </c>
      <c r="L205" s="23" t="n">
        <v>4383.57267</v>
      </c>
      <c r="M205" s="23" t="n">
        <v>4904.244736968</v>
      </c>
      <c r="N205" s="23" t="n">
        <v>4886.29566</v>
      </c>
      <c r="O205" s="24" t="n">
        <v>5052.3204</v>
      </c>
      <c r="P205" s="25"/>
    </row>
    <row r="206" customFormat="false" ht="12.75" hidden="false" customHeight="false" outlineLevel="0" collapsed="false">
      <c r="A206" s="22" t="s">
        <v>73</v>
      </c>
      <c r="B206" s="23" t="n">
        <v>5143.465007</v>
      </c>
      <c r="C206" s="23" t="n">
        <v>5143.465007</v>
      </c>
      <c r="D206" s="23" t="n">
        <v>5397.5083116498</v>
      </c>
      <c r="E206" s="23" t="n">
        <v>5826.8553337986</v>
      </c>
      <c r="F206" s="23" t="n">
        <v>5845.69441949688</v>
      </c>
      <c r="G206" s="23" t="n">
        <v>6088.70711</v>
      </c>
      <c r="H206" s="23" t="n">
        <v>6582.48964791568</v>
      </c>
      <c r="I206" s="23" t="n">
        <v>7391.2029949774</v>
      </c>
      <c r="J206" s="23" t="n">
        <v>8063.2344398364</v>
      </c>
      <c r="K206" s="23" t="n">
        <v>9215.2246555</v>
      </c>
      <c r="L206" s="23" t="n">
        <v>10258.48721</v>
      </c>
      <c r="M206" s="23" t="n">
        <v>10639.447607372</v>
      </c>
      <c r="N206" s="23" t="n">
        <v>11530.9751</v>
      </c>
      <c r="O206" s="24" t="n">
        <v>11678.30544</v>
      </c>
      <c r="P206" s="21"/>
    </row>
    <row r="207" customFormat="false" ht="12.75" hidden="false" customHeight="false" outlineLevel="0" collapsed="false">
      <c r="A207" s="22" t="s">
        <v>74</v>
      </c>
      <c r="B207" s="23" t="n">
        <v>10143.00989</v>
      </c>
      <c r="C207" s="23" t="n">
        <v>10143.00989</v>
      </c>
      <c r="D207" s="23" t="n">
        <v>10114.26381654</v>
      </c>
      <c r="E207" s="23" t="n">
        <v>9783.754496044</v>
      </c>
      <c r="F207" s="23" t="n">
        <v>9418.250963196</v>
      </c>
      <c r="G207" s="23" t="n">
        <v>9926.284296</v>
      </c>
      <c r="H207" s="23" t="n">
        <v>9683.007427664</v>
      </c>
      <c r="I207" s="23" t="n">
        <v>9450.32674258</v>
      </c>
      <c r="J207" s="23" t="n">
        <v>9801.914817738</v>
      </c>
      <c r="K207" s="23" t="n">
        <v>10375.260326</v>
      </c>
      <c r="L207" s="23" t="n">
        <v>10307.157942</v>
      </c>
      <c r="M207" s="23" t="n">
        <v>10786.702592404</v>
      </c>
      <c r="N207" s="23" t="n">
        <v>10871.339</v>
      </c>
      <c r="O207" s="24" t="n">
        <v>10747.07</v>
      </c>
      <c r="P207" s="21"/>
    </row>
    <row r="208" customFormat="false" ht="12.75" hidden="false" customHeight="false" outlineLevel="0" collapsed="false">
      <c r="A208" s="22" t="s">
        <v>75</v>
      </c>
      <c r="B208" s="23" t="n">
        <v>0</v>
      </c>
      <c r="C208" s="23" t="n">
        <v>0</v>
      </c>
      <c r="D208" s="23" t="n">
        <v>0.14946876</v>
      </c>
      <c r="E208" s="23" t="n">
        <v>0.12309192</v>
      </c>
      <c r="F208" s="23" t="n">
        <v>0.82333215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1"/>
    </row>
    <row r="209" customFormat="false" ht="12.75" hidden="false" customHeight="false" outlineLevel="0" collapsed="false">
      <c r="A209" s="18" t="s">
        <v>76</v>
      </c>
      <c r="B209" s="19" t="n">
        <v>289.594</v>
      </c>
      <c r="C209" s="19" t="n">
        <v>289.594</v>
      </c>
      <c r="D209" s="19" t="n">
        <v>288.226675944768</v>
      </c>
      <c r="E209" s="19" t="n">
        <v>281.011269852636</v>
      </c>
      <c r="F209" s="19" t="n">
        <v>298.232773809356</v>
      </c>
      <c r="G209" s="19" t="n">
        <v>296.1868</v>
      </c>
      <c r="H209" s="19" t="n">
        <v>296.8364</v>
      </c>
      <c r="I209" s="19" t="n">
        <v>287.0052</v>
      </c>
      <c r="J209" s="19" t="n">
        <v>263.03353</v>
      </c>
      <c r="K209" s="19" t="n">
        <v>216.359</v>
      </c>
      <c r="L209" s="19" t="n">
        <v>222.917</v>
      </c>
      <c r="M209" s="19" t="n">
        <v>172.854</v>
      </c>
      <c r="N209" s="19" t="n">
        <v>237.363</v>
      </c>
      <c r="O209" s="26" t="n">
        <v>147.787</v>
      </c>
      <c r="P209" s="21"/>
    </row>
    <row r="210" customFormat="false" ht="12.75" hidden="false" customHeight="false" outlineLevel="0" collapsed="false">
      <c r="A210" s="22" t="s">
        <v>77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1"/>
    </row>
    <row r="211" customFormat="false" ht="13.5" hidden="false" customHeight="false" outlineLevel="0" collapsed="false">
      <c r="A211" s="27" t="s">
        <v>78</v>
      </c>
      <c r="B211" s="28" t="n">
        <v>289.594</v>
      </c>
      <c r="C211" s="28" t="n">
        <v>289.594</v>
      </c>
      <c r="D211" s="28" t="n">
        <v>288.226675944768</v>
      </c>
      <c r="E211" s="28" t="n">
        <v>281.011269852636</v>
      </c>
      <c r="F211" s="28" t="n">
        <v>298.232773809356</v>
      </c>
      <c r="G211" s="28" t="n">
        <v>296.1868</v>
      </c>
      <c r="H211" s="28" t="n">
        <v>296.8364</v>
      </c>
      <c r="I211" s="28" t="n">
        <v>287.0052</v>
      </c>
      <c r="J211" s="28" t="n">
        <v>263.03353</v>
      </c>
      <c r="K211" s="28" t="n">
        <v>216.359</v>
      </c>
      <c r="L211" s="28" t="n">
        <v>222.917</v>
      </c>
      <c r="M211" s="28" t="n">
        <v>172.854</v>
      </c>
      <c r="N211" s="28" t="n">
        <v>237.363</v>
      </c>
      <c r="O211" s="29" t="n">
        <v>147.787</v>
      </c>
      <c r="P211" s="21"/>
    </row>
    <row r="212" customFormat="false" ht="12.75" hidden="false" customHeight="false" outlineLevel="0" collapsed="false">
      <c r="A212" s="30" t="s">
        <v>79</v>
      </c>
      <c r="B212" s="16" t="n">
        <v>3145.13003666455</v>
      </c>
      <c r="C212" s="16" t="n">
        <v>3145.13003666455</v>
      </c>
      <c r="D212" s="16" t="n">
        <v>2945.77353666455</v>
      </c>
      <c r="E212" s="16" t="n">
        <v>2956.33153666455</v>
      </c>
      <c r="F212" s="16" t="n">
        <v>2869.30778666455</v>
      </c>
      <c r="G212" s="16" t="n">
        <v>3132.63303666455</v>
      </c>
      <c r="H212" s="16" t="n">
        <v>3032.20703666455</v>
      </c>
      <c r="I212" s="16" t="n">
        <v>3077.16212478182</v>
      </c>
      <c r="J212" s="16" t="n">
        <v>3417.96594515</v>
      </c>
      <c r="K212" s="16" t="n">
        <v>3318.970688</v>
      </c>
      <c r="L212" s="16" t="n">
        <v>3445.6987733</v>
      </c>
      <c r="M212" s="16" t="n">
        <v>4004.348432575</v>
      </c>
      <c r="N212" s="16" t="n">
        <v>4048.52951705</v>
      </c>
      <c r="O212" s="17" t="n">
        <v>3836.6418453</v>
      </c>
    </row>
    <row r="213" customFormat="false" ht="12.75" hidden="false" customHeight="false" outlineLevel="0" collapsed="false">
      <c r="A213" s="31" t="s">
        <v>80</v>
      </c>
      <c r="B213" s="23" t="n">
        <v>941.42</v>
      </c>
      <c r="C213" s="23" t="n">
        <v>941.42</v>
      </c>
      <c r="D213" s="23" t="n">
        <v>923.6055</v>
      </c>
      <c r="E213" s="23" t="n">
        <v>961.7735</v>
      </c>
      <c r="F213" s="23" t="n">
        <v>932.25975</v>
      </c>
      <c r="G213" s="23" t="n">
        <v>1085.24</v>
      </c>
      <c r="H213" s="23" t="n">
        <v>1067.623</v>
      </c>
      <c r="I213" s="23" t="n">
        <v>1080.10125</v>
      </c>
      <c r="J213" s="23" t="n">
        <v>1189.77</v>
      </c>
      <c r="K213" s="23" t="n">
        <v>1192.07</v>
      </c>
      <c r="L213" s="23" t="n">
        <v>1279.32</v>
      </c>
      <c r="M213" s="23" t="n">
        <v>1761.23</v>
      </c>
      <c r="N213" s="23" t="n">
        <v>1832.625</v>
      </c>
      <c r="O213" s="24" t="n">
        <v>2203.355</v>
      </c>
      <c r="P213" s="25"/>
    </row>
    <row r="214" customFormat="false" ht="12.75" hidden="false" customHeight="false" outlineLevel="0" collapsed="false">
      <c r="A214" s="31" t="s">
        <v>81</v>
      </c>
      <c r="B214" s="23" t="n">
        <v>2024.57</v>
      </c>
      <c r="C214" s="23" t="n">
        <v>2024.57</v>
      </c>
      <c r="D214" s="23" t="n">
        <v>1843.028</v>
      </c>
      <c r="E214" s="23" t="n">
        <v>1815.418</v>
      </c>
      <c r="F214" s="23" t="n">
        <v>1757.908</v>
      </c>
      <c r="G214" s="23" t="n">
        <v>1868.253</v>
      </c>
      <c r="H214" s="23" t="n">
        <v>1785.444</v>
      </c>
      <c r="I214" s="23" t="n">
        <v>1734.906</v>
      </c>
      <c r="J214" s="23" t="n">
        <v>1886.658</v>
      </c>
      <c r="K214" s="23" t="n">
        <v>1870.3</v>
      </c>
      <c r="L214" s="23" t="n">
        <v>1755.29</v>
      </c>
      <c r="M214" s="23" t="n">
        <v>1695.735</v>
      </c>
      <c r="N214" s="23" t="n">
        <v>1621.753</v>
      </c>
      <c r="O214" s="24" t="n">
        <v>1101.855</v>
      </c>
      <c r="P214" s="21"/>
    </row>
    <row r="215" customFormat="false" ht="12.75" hidden="false" customHeight="false" outlineLevel="0" collapsed="false">
      <c r="A215" s="31" t="s">
        <v>82</v>
      </c>
      <c r="B215" s="23" t="n">
        <v>0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4" t="n">
        <v>0</v>
      </c>
      <c r="P215" s="21"/>
    </row>
    <row r="216" customFormat="false" ht="12.75" hidden="false" customHeight="false" outlineLevel="0" collapsed="false">
      <c r="A216" s="31" t="s">
        <v>83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1"/>
    </row>
    <row r="217" customFormat="false" ht="12.75" hidden="false" customHeight="false" outlineLevel="0" collapsed="false">
      <c r="A217" s="18" t="s">
        <v>85</v>
      </c>
      <c r="B217" s="137" t="n">
        <v>0</v>
      </c>
      <c r="C217" s="137" t="n">
        <v>0</v>
      </c>
      <c r="D217" s="137" t="n">
        <v>0</v>
      </c>
      <c r="E217" s="137" t="n">
        <v>0</v>
      </c>
      <c r="F217" s="137" t="n">
        <v>0</v>
      </c>
      <c r="G217" s="137" t="n">
        <v>0</v>
      </c>
      <c r="H217" s="137" t="n">
        <v>0</v>
      </c>
      <c r="I217" s="137" t="n">
        <v>0</v>
      </c>
      <c r="J217" s="137" t="n">
        <v>0</v>
      </c>
      <c r="K217" s="137" t="n">
        <v>0</v>
      </c>
      <c r="L217" s="137" t="n">
        <v>0</v>
      </c>
      <c r="M217" s="137" t="n">
        <v>0</v>
      </c>
      <c r="N217" s="137" t="n">
        <v>0</v>
      </c>
      <c r="O217" s="138" t="n">
        <v>0</v>
      </c>
      <c r="P217" s="21"/>
    </row>
    <row r="218" customFormat="false" ht="12.75" hidden="false" customHeight="false" outlineLevel="0" collapsed="false">
      <c r="A218" s="18" t="s">
        <v>86</v>
      </c>
      <c r="B218" s="137" t="n">
        <v>179.140036664545</v>
      </c>
      <c r="C218" s="137" t="n">
        <v>179.140036664545</v>
      </c>
      <c r="D218" s="137" t="n">
        <v>179.140036664545</v>
      </c>
      <c r="E218" s="137" t="n">
        <v>179.140036664545</v>
      </c>
      <c r="F218" s="137" t="n">
        <v>179.140036664545</v>
      </c>
      <c r="G218" s="137" t="n">
        <v>179.140036664545</v>
      </c>
      <c r="H218" s="137" t="n">
        <v>179.140036664545</v>
      </c>
      <c r="I218" s="137" t="n">
        <v>262.154874781818</v>
      </c>
      <c r="J218" s="137" t="n">
        <v>341.53794515</v>
      </c>
      <c r="K218" s="137" t="n">
        <v>256.600688</v>
      </c>
      <c r="L218" s="137" t="n">
        <v>411.0887733</v>
      </c>
      <c r="M218" s="137" t="n">
        <v>547.383432575</v>
      </c>
      <c r="N218" s="137" t="n">
        <v>594.15151705</v>
      </c>
      <c r="O218" s="138" t="n">
        <v>531.4318453</v>
      </c>
      <c r="P218" s="21"/>
    </row>
    <row r="219" customFormat="false" ht="13.5" hidden="false" customHeight="false" outlineLevel="0" collapsed="false">
      <c r="A219" s="34" t="s">
        <v>87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1"/>
    </row>
    <row r="220" customFormat="false" ht="13.5" hidden="false" customHeight="false" outlineLevel="0" collapsed="false">
      <c r="A220" s="35" t="s">
        <v>88</v>
      </c>
      <c r="B220" s="36" t="n">
        <v>91.58</v>
      </c>
      <c r="C220" s="36" t="n">
        <v>91.58</v>
      </c>
      <c r="D220" s="36" t="n">
        <v>92.212</v>
      </c>
      <c r="E220" s="36" t="n">
        <v>93.475</v>
      </c>
      <c r="F220" s="36" t="n">
        <v>94.659</v>
      </c>
      <c r="G220" s="36" t="n">
        <v>96.448</v>
      </c>
      <c r="H220" s="36" t="n">
        <v>98.299</v>
      </c>
      <c r="I220" s="36" t="n">
        <v>100.146</v>
      </c>
      <c r="J220" s="36" t="n">
        <v>102.761</v>
      </c>
      <c r="K220" s="36" t="n">
        <v>105.323</v>
      </c>
      <c r="L220" s="36" t="n">
        <v>106.787</v>
      </c>
      <c r="M220" s="36" t="n">
        <v>109.165</v>
      </c>
      <c r="N220" s="36" t="n">
        <v>108.59</v>
      </c>
      <c r="O220" s="37" t="n">
        <v>109.2</v>
      </c>
    </row>
    <row r="221" customFormat="false" ht="12.75" hidden="false" customHeight="false" outlineLevel="0" collapsed="false">
      <c r="A221" s="30" t="s">
        <v>89</v>
      </c>
      <c r="B221" s="16" t="n">
        <v>17937.9395070153</v>
      </c>
      <c r="C221" s="16" t="n">
        <v>17937.9395070153</v>
      </c>
      <c r="D221" s="16" t="n">
        <v>18393.4269759447</v>
      </c>
      <c r="E221" s="16" t="n">
        <v>18587.3234088246</v>
      </c>
      <c r="F221" s="16" t="n">
        <v>18682.2151855837</v>
      </c>
      <c r="G221" s="16" t="n">
        <v>18860.5414094379</v>
      </c>
      <c r="H221" s="16" t="n">
        <v>19053.9868050829</v>
      </c>
      <c r="I221" s="16" t="n">
        <v>19334.6198275727</v>
      </c>
      <c r="J221" s="16" t="n">
        <v>19597.2064855295</v>
      </c>
      <c r="K221" s="16" t="n">
        <v>19954.0799696074</v>
      </c>
      <c r="L221" s="16" t="n">
        <v>20019.2609320319</v>
      </c>
      <c r="M221" s="16" t="n">
        <v>19729.5396429987</v>
      </c>
      <c r="N221" s="16" t="n">
        <v>19170.41581</v>
      </c>
      <c r="O221" s="17" t="n">
        <v>18724.0784098804</v>
      </c>
    </row>
    <row r="222" customFormat="false" ht="12.75" hidden="false" customHeight="false" outlineLevel="0" collapsed="false">
      <c r="A222" s="31" t="s">
        <v>90</v>
      </c>
      <c r="B222" s="23" t="n">
        <v>9180.208044</v>
      </c>
      <c r="C222" s="23" t="n">
        <v>9180.208044</v>
      </c>
      <c r="D222" s="23" t="n">
        <v>9412.332594</v>
      </c>
      <c r="E222" s="23" t="n">
        <v>9536.5116105</v>
      </c>
      <c r="F222" s="23" t="n">
        <v>9586.855824</v>
      </c>
      <c r="G222" s="23" t="n">
        <v>9614.7097515</v>
      </c>
      <c r="H222" s="23" t="n">
        <v>9646.1316945</v>
      </c>
      <c r="I222" s="23" t="n">
        <v>9749.339985</v>
      </c>
      <c r="J222" s="23" t="n">
        <v>9937.0236735</v>
      </c>
      <c r="K222" s="23" t="n">
        <v>10144.2207195</v>
      </c>
      <c r="L222" s="23" t="n">
        <v>10142.0867835</v>
      </c>
      <c r="M222" s="23" t="n">
        <v>9924.9318105</v>
      </c>
      <c r="N222" s="23" t="n">
        <v>9676.9575</v>
      </c>
      <c r="O222" s="24" t="n">
        <v>9524.17305</v>
      </c>
      <c r="P222" s="21"/>
    </row>
    <row r="223" customFormat="false" ht="12.75" hidden="false" customHeight="false" outlineLevel="0" collapsed="false">
      <c r="A223" s="31" t="s">
        <v>91</v>
      </c>
      <c r="B223" s="23" t="n">
        <v>1887.6518457</v>
      </c>
      <c r="C223" s="23" t="n">
        <v>1887.6518457</v>
      </c>
      <c r="D223" s="23" t="n">
        <v>1930.26558028393</v>
      </c>
      <c r="E223" s="23" t="n">
        <v>1959.68580338221</v>
      </c>
      <c r="F223" s="23" t="n">
        <v>1982.33066049136</v>
      </c>
      <c r="G223" s="23" t="n">
        <v>2011.57298403793</v>
      </c>
      <c r="H223" s="23" t="n">
        <v>2022.48754807536</v>
      </c>
      <c r="I223" s="23" t="n">
        <v>2056.66471076921</v>
      </c>
      <c r="J223" s="23" t="n">
        <v>2105.565558144</v>
      </c>
      <c r="K223" s="23" t="n">
        <v>2160.20074670286</v>
      </c>
      <c r="L223" s="23" t="n">
        <v>2165.16729710821</v>
      </c>
      <c r="M223" s="23" t="n">
        <v>2125.63929458171</v>
      </c>
      <c r="N223" s="23" t="n">
        <v>2079.095</v>
      </c>
      <c r="O223" s="24" t="n">
        <v>2053.789</v>
      </c>
      <c r="P223" s="21"/>
    </row>
    <row r="224" customFormat="false" ht="12.75" hidden="false" customHeight="false" outlineLevel="0" collapsed="false">
      <c r="A224" s="31" t="s">
        <v>92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1"/>
    </row>
    <row r="225" customFormat="false" ht="12.75" hidden="false" customHeight="false" outlineLevel="0" collapsed="false">
      <c r="A225" s="31" t="s">
        <v>93</v>
      </c>
      <c r="B225" s="23" t="n">
        <v>6870.07961731532</v>
      </c>
      <c r="C225" s="23" t="n">
        <v>6870.07961731532</v>
      </c>
      <c r="D225" s="23" t="n">
        <v>7050.82880166076</v>
      </c>
      <c r="E225" s="23" t="n">
        <v>7091.12599494242</v>
      </c>
      <c r="F225" s="23" t="n">
        <v>7113.02870109237</v>
      </c>
      <c r="G225" s="23" t="n">
        <v>7234.2586739</v>
      </c>
      <c r="H225" s="23" t="n">
        <v>7385.36756250759</v>
      </c>
      <c r="I225" s="23" t="n">
        <v>7528.61513180344</v>
      </c>
      <c r="J225" s="23" t="n">
        <v>7554.61725388554</v>
      </c>
      <c r="K225" s="23" t="n">
        <v>7649.65850340454</v>
      </c>
      <c r="L225" s="23" t="n">
        <v>7712.00685142366</v>
      </c>
      <c r="M225" s="23" t="n">
        <v>7678.96853791695</v>
      </c>
      <c r="N225" s="23" t="n">
        <v>7414.36331</v>
      </c>
      <c r="O225" s="24" t="n">
        <v>7146.11635988036</v>
      </c>
      <c r="P225" s="21"/>
    </row>
    <row r="226" customFormat="false" ht="12.75" hidden="false" customHeight="false" outlineLevel="0" collapsed="false">
      <c r="A226" s="31" t="s">
        <v>94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1"/>
    </row>
    <row r="227" customFormat="false" ht="12.75" hidden="false" customHeight="false" outlineLevel="0" collapsed="false">
      <c r="A227" s="31" t="s">
        <v>95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1"/>
    </row>
    <row r="228" customFormat="false" ht="13.5" hidden="false" customHeight="false" outlineLevel="0" collapsed="false">
      <c r="A228" s="34" t="s">
        <v>87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9" t="n">
        <v>0</v>
      </c>
      <c r="P228" s="21"/>
    </row>
    <row r="229" customFormat="false" ht="12.75" hidden="false" customHeight="false" outlineLevel="0" collapsed="false">
      <c r="A229" s="30" t="s">
        <v>96</v>
      </c>
      <c r="B229" s="16" t="n">
        <v>-65.6564799999999</v>
      </c>
      <c r="C229" s="16" t="n">
        <v>-65.6564799999999</v>
      </c>
      <c r="D229" s="16" t="n">
        <v>-61.59912</v>
      </c>
      <c r="E229" s="16" t="n">
        <v>-9.45599999999996</v>
      </c>
      <c r="F229" s="16" t="n">
        <v>-71.5014000000002</v>
      </c>
      <c r="G229" s="16" t="n">
        <v>-113.06952</v>
      </c>
      <c r="H229" s="16" t="n">
        <v>-54.8344399999999</v>
      </c>
      <c r="I229" s="16" t="n">
        <v>-4.0644400000001</v>
      </c>
      <c r="J229" s="16" t="n">
        <v>-30.5380399999999</v>
      </c>
      <c r="K229" s="16" t="n">
        <v>-161.11296</v>
      </c>
      <c r="L229" s="16" t="n">
        <v>-121.60532</v>
      </c>
      <c r="M229" s="16" t="n">
        <v>-47.4613110473384</v>
      </c>
      <c r="N229" s="16" t="n">
        <v>-628.724528666667</v>
      </c>
      <c r="O229" s="17" t="n">
        <v>-977.734413333343</v>
      </c>
    </row>
    <row r="230" customFormat="false" ht="12.75" hidden="false" customHeight="false" outlineLevel="0" collapsed="false">
      <c r="A230" s="31" t="s">
        <v>97</v>
      </c>
      <c r="B230" s="23" t="n">
        <v>-450.11</v>
      </c>
      <c r="C230" s="23" t="n">
        <v>-450.11</v>
      </c>
      <c r="D230" s="23" t="n">
        <v>-422.95</v>
      </c>
      <c r="E230" s="23" t="n">
        <v>-318.05</v>
      </c>
      <c r="F230" s="23" t="n">
        <v>-380.85</v>
      </c>
      <c r="G230" s="23" t="n">
        <v>-407.25</v>
      </c>
      <c r="H230" s="23" t="n">
        <v>-428.68</v>
      </c>
      <c r="I230" s="23" t="n">
        <v>-420.15</v>
      </c>
      <c r="J230" s="23" t="n">
        <v>-497.91</v>
      </c>
      <c r="K230" s="23" t="n">
        <v>-573.62</v>
      </c>
      <c r="L230" s="23" t="n">
        <v>-500.51</v>
      </c>
      <c r="M230" s="23" t="n">
        <v>-407.331591047338</v>
      </c>
      <c r="N230" s="23" t="n">
        <v>-1007.02200866667</v>
      </c>
      <c r="O230" s="24" t="n">
        <v>-1319.58933333334</v>
      </c>
      <c r="P230" s="21"/>
    </row>
    <row r="231" customFormat="false" ht="12.75" hidden="false" customHeight="false" outlineLevel="0" collapsed="false">
      <c r="A231" s="31" t="s">
        <v>98</v>
      </c>
      <c r="B231" s="23" t="n">
        <v>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1"/>
    </row>
    <row r="232" customFormat="false" ht="12.75" hidden="false" customHeight="false" outlineLevel="0" collapsed="false">
      <c r="A232" s="31" t="s">
        <v>99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1"/>
    </row>
    <row r="233" customFormat="false" ht="12.75" hidden="false" customHeight="false" outlineLevel="0" collapsed="false">
      <c r="A233" s="31" t="s">
        <v>100</v>
      </c>
      <c r="B233" s="23" t="n">
        <v>384.45352</v>
      </c>
      <c r="C233" s="23" t="n">
        <v>384.45352</v>
      </c>
      <c r="D233" s="23" t="n">
        <v>361.35088</v>
      </c>
      <c r="E233" s="23" t="n">
        <v>308.594</v>
      </c>
      <c r="F233" s="23" t="n">
        <v>309.3486</v>
      </c>
      <c r="G233" s="23" t="n">
        <v>294.18048</v>
      </c>
      <c r="H233" s="23" t="n">
        <v>373.84556</v>
      </c>
      <c r="I233" s="23" t="n">
        <v>416.08556</v>
      </c>
      <c r="J233" s="23" t="n">
        <v>467.37196</v>
      </c>
      <c r="K233" s="23" t="n">
        <v>412.50704</v>
      </c>
      <c r="L233" s="23" t="n">
        <v>378.90468</v>
      </c>
      <c r="M233" s="23" t="n">
        <v>359.87028</v>
      </c>
      <c r="N233" s="23" t="n">
        <v>378.29748</v>
      </c>
      <c r="O233" s="24" t="n">
        <v>341.85492</v>
      </c>
      <c r="P233" s="21"/>
    </row>
    <row r="234" customFormat="false" ht="13.5" hidden="false" customHeight="false" outlineLevel="0" collapsed="false">
      <c r="A234" s="34" t="s">
        <v>101</v>
      </c>
      <c r="B234" s="28" t="n">
        <v>0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9" t="n">
        <v>0</v>
      </c>
      <c r="P234" s="21"/>
    </row>
    <row r="235" customFormat="false" ht="12.75" hidden="false" customHeight="false" outlineLevel="0" collapsed="false">
      <c r="A235" s="38" t="s">
        <v>102</v>
      </c>
      <c r="B235" s="16" t="n">
        <v>1218.353</v>
      </c>
      <c r="C235" s="16" t="n">
        <v>1218.353</v>
      </c>
      <c r="D235" s="16" t="n">
        <v>1247.664</v>
      </c>
      <c r="E235" s="16" t="n">
        <v>1284.866</v>
      </c>
      <c r="F235" s="16" t="n">
        <v>1330.919</v>
      </c>
      <c r="G235" s="16" t="n">
        <v>1375.523</v>
      </c>
      <c r="H235" s="16" t="n">
        <v>1425.897</v>
      </c>
      <c r="I235" s="16" t="n">
        <v>1481.243</v>
      </c>
      <c r="J235" s="16" t="n">
        <v>1440.346</v>
      </c>
      <c r="K235" s="16" t="n">
        <v>1221.248</v>
      </c>
      <c r="L235" s="16" t="n">
        <v>1145.344</v>
      </c>
      <c r="M235" s="16" t="n">
        <v>1283.934</v>
      </c>
      <c r="N235" s="16" t="n">
        <v>1341.869</v>
      </c>
      <c r="O235" s="17" t="n">
        <v>1767.106</v>
      </c>
    </row>
    <row r="236" customFormat="false" ht="12.75" hidden="false" customHeight="false" outlineLevel="0" collapsed="false">
      <c r="A236" s="31" t="s">
        <v>103</v>
      </c>
      <c r="B236" s="23" t="n">
        <v>1158.213</v>
      </c>
      <c r="C236" s="23" t="n">
        <v>1158.213</v>
      </c>
      <c r="D236" s="23" t="n">
        <v>1187.214</v>
      </c>
      <c r="E236" s="23" t="n">
        <v>1223.796</v>
      </c>
      <c r="F236" s="23" t="n">
        <v>1269.849</v>
      </c>
      <c r="G236" s="23" t="n">
        <v>1314.453</v>
      </c>
      <c r="H236" s="23" t="n">
        <v>1364.517</v>
      </c>
      <c r="I236" s="23" t="n">
        <v>1419.243</v>
      </c>
      <c r="J236" s="23" t="n">
        <v>1377.726</v>
      </c>
      <c r="K236" s="23" t="n">
        <v>1158.318</v>
      </c>
      <c r="L236" s="23" t="n">
        <v>1081.794</v>
      </c>
      <c r="M236" s="23" t="n">
        <v>1219.764</v>
      </c>
      <c r="N236" s="23" t="n">
        <v>1276.149</v>
      </c>
      <c r="O236" s="24" t="n">
        <v>1700.58</v>
      </c>
      <c r="P236" s="21"/>
    </row>
    <row r="237" customFormat="false" ht="12.75" hidden="false" customHeight="false" outlineLevel="0" collapsed="false">
      <c r="A237" s="31" t="s">
        <v>104</v>
      </c>
      <c r="B237" s="23" t="n">
        <v>60.14</v>
      </c>
      <c r="C237" s="23" t="n">
        <v>60.14</v>
      </c>
      <c r="D237" s="23" t="n">
        <v>60.45</v>
      </c>
      <c r="E237" s="23" t="n">
        <v>61.07</v>
      </c>
      <c r="F237" s="23" t="n">
        <v>61.07</v>
      </c>
      <c r="G237" s="23" t="n">
        <v>61.07</v>
      </c>
      <c r="H237" s="23" t="n">
        <v>61.38</v>
      </c>
      <c r="I237" s="23" t="n">
        <v>62</v>
      </c>
      <c r="J237" s="23" t="n">
        <v>62.62</v>
      </c>
      <c r="K237" s="23" t="n">
        <v>62.93</v>
      </c>
      <c r="L237" s="23" t="n">
        <v>63.55</v>
      </c>
      <c r="M237" s="23" t="n">
        <v>64.17</v>
      </c>
      <c r="N237" s="23" t="n">
        <v>65.72</v>
      </c>
      <c r="O237" s="24" t="n">
        <v>66.526</v>
      </c>
      <c r="P237" s="21"/>
    </row>
    <row r="238" customFormat="false" ht="12.75" hidden="false" customHeight="false" outlineLevel="0" collapsed="false">
      <c r="A238" s="31" t="s">
        <v>105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1"/>
    </row>
    <row r="239" customFormat="false" ht="13.5" hidden="false" customHeight="false" outlineLevel="0" collapsed="false">
      <c r="A239" s="34" t="s">
        <v>106</v>
      </c>
      <c r="B239" s="28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9" t="n">
        <v>0</v>
      </c>
      <c r="P239" s="21"/>
    </row>
    <row r="240" customFormat="false" ht="13.5" hidden="false" customHeight="false" outlineLevel="0" collapsed="false">
      <c r="A240" s="39" t="s">
        <v>10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1" t="n">
        <v>0</v>
      </c>
    </row>
    <row r="241" customFormat="false" ht="13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21"/>
    </row>
    <row r="242" customFormat="false" ht="13.5" hidden="false" customHeight="false" outlineLevel="0" collapsed="false">
      <c r="A242" s="44" t="s">
        <v>108</v>
      </c>
      <c r="B242" s="40" t="n">
        <v>53354.4271690799</v>
      </c>
      <c r="C242" s="40" t="n">
        <v>53354.4271690799</v>
      </c>
      <c r="D242" s="40" t="n">
        <v>54399.4625385158</v>
      </c>
      <c r="E242" s="40" t="n">
        <v>55274.4071911884</v>
      </c>
      <c r="F242" s="40" t="n">
        <v>54911.8210609005</v>
      </c>
      <c r="G242" s="40" t="n">
        <v>56593.4696576065</v>
      </c>
      <c r="H242" s="40" t="n">
        <v>57528.4230050632</v>
      </c>
      <c r="I242" s="40" t="n">
        <v>59244.5733917519</v>
      </c>
      <c r="J242" s="40" t="n">
        <v>61999.6817695899</v>
      </c>
      <c r="K242" s="40" t="n">
        <v>63963.2346451074</v>
      </c>
      <c r="L242" s="40" t="n">
        <v>66133.9285073319</v>
      </c>
      <c r="M242" s="40" t="n">
        <v>68204.3552012703</v>
      </c>
      <c r="N242" s="40" t="n">
        <v>69388.7765583833</v>
      </c>
      <c r="O242" s="40" t="n">
        <v>67897.638681847</v>
      </c>
    </row>
    <row r="243" customFormat="false" ht="13.5" hidden="false" customHeight="false" outlineLevel="0" collapsed="false">
      <c r="A243" s="45" t="s">
        <v>109</v>
      </c>
      <c r="B243" s="46" t="n">
        <v>53420.0836490799</v>
      </c>
      <c r="C243" s="46" t="n">
        <v>53420.0836490799</v>
      </c>
      <c r="D243" s="46" t="n">
        <v>54461.0616585158</v>
      </c>
      <c r="E243" s="46" t="n">
        <v>55283.8631911884</v>
      </c>
      <c r="F243" s="46" t="n">
        <v>54983.3224609005</v>
      </c>
      <c r="G243" s="46" t="n">
        <v>56706.5391776065</v>
      </c>
      <c r="H243" s="46" t="n">
        <v>57583.2574450632</v>
      </c>
      <c r="I243" s="46" t="n">
        <v>59248.6378317519</v>
      </c>
      <c r="J243" s="46" t="n">
        <v>62030.2198095899</v>
      </c>
      <c r="K243" s="46" t="n">
        <v>64124.3476051074</v>
      </c>
      <c r="L243" s="46" t="n">
        <v>66255.5338273319</v>
      </c>
      <c r="M243" s="46" t="n">
        <v>68251.8165123177</v>
      </c>
      <c r="N243" s="46" t="n">
        <v>70017.50108705</v>
      </c>
      <c r="O243" s="46" t="n">
        <v>68875.3730951804</v>
      </c>
    </row>
  </sheetData>
  <sheetProtection sheet="true" password="86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07:39:10Z</dcterms:created>
  <dc:creator>gager</dc:creator>
  <dc:description/>
  <dc:language>en-US</dc:language>
  <cp:lastModifiedBy>Lorena Marcaletti</cp:lastModifiedBy>
  <cp:lastPrinted>2004-06-24T07:55:35Z</cp:lastPrinted>
  <dcterms:modified xsi:type="dcterms:W3CDTF">2004-12-10T08:49:22Z</dcterms:modified>
  <cp:revision>0</cp:revision>
  <dc:subject/>
  <dc:title/>
</cp:coreProperties>
</file>