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28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1</t>
  </si>
  <si>
    <t xml:space="preserve">Energy Industries</t>
  </si>
  <si>
    <t xml:space="preserve">1A3</t>
  </si>
  <si>
    <t xml:space="preserve">Transport</t>
  </si>
  <si>
    <t xml:space="preserve">1A4</t>
  </si>
  <si>
    <t xml:space="preserve">Other Energy Sectors</t>
  </si>
  <si>
    <t xml:space="preserve">1A5</t>
  </si>
  <si>
    <t xml:space="preserve">Other Energy</t>
  </si>
  <si>
    <t xml:space="preserve">Solvent and Other Product Use</t>
  </si>
  <si>
    <t xml:space="preserve">4E</t>
  </si>
  <si>
    <t xml:space="preserve">Prescribed Burning of Savanna</t>
  </si>
  <si>
    <t xml:space="preserve">International Bunkers</t>
  </si>
  <si>
    <t xml:space="preserve">Aviation</t>
  </si>
  <si>
    <t xml:space="preserve">Marine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12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7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s">
        <v>46</v>
      </c>
      <c r="G18" s="36" t="s">
        <v>46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s">
        <v>46</v>
      </c>
      <c r="G19" s="36" t="s">
        <v>46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s">
        <v>46</v>
      </c>
      <c r="G20" s="40" t="s">
        <v>46</v>
      </c>
      <c r="H20" s="40" t="s">
        <v>46</v>
      </c>
      <c r="I20" s="40" t="s">
        <v>46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434.43053082966</v>
      </c>
      <c r="G21" s="47" t="n">
        <v>3671.12089366897</v>
      </c>
      <c r="H21" s="47" t="n">
        <v>151.164531585824</v>
      </c>
      <c r="I21" s="47" t="n">
        <v>1623.63661695494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s">
        <v>46</v>
      </c>
      <c r="G30" s="47" t="s">
        <v>46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s">
        <v>46</v>
      </c>
      <c r="G48" s="36" t="s">
        <v>46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s">
        <v>46</v>
      </c>
      <c r="G49" s="40" t="s">
        <v>46</v>
      </c>
      <c r="H49" s="40" t="s">
        <v>46</v>
      </c>
      <c r="I49" s="40" t="s">
        <v>46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s">
        <v>46</v>
      </c>
      <c r="G50" s="46" t="s">
        <v>46</v>
      </c>
      <c r="H50" s="69" t="s">
        <v>46</v>
      </c>
      <c r="I50" s="69" t="s">
        <v>4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s">
        <v>46</v>
      </c>
      <c r="G53" s="36" t="s">
        <v>46</v>
      </c>
      <c r="H53" s="36" t="s">
        <v>46</v>
      </c>
      <c r="I53" s="36" t="s">
        <v>46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s">
        <v>46</v>
      </c>
      <c r="G54" s="72" t="s">
        <v>46</v>
      </c>
      <c r="H54" s="72" t="s">
        <v>46</v>
      </c>
      <c r="I54" s="72" t="s">
        <v>46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s">
        <v>46</v>
      </c>
      <c r="G68" s="103" t="s">
        <v>46</v>
      </c>
      <c r="H68" s="103" t="s">
        <v>46</v>
      </c>
      <c r="I68" s="103" t="s">
        <v>4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s">
        <v>46</v>
      </c>
      <c r="G72" s="110" t="s">
        <v>46</v>
      </c>
      <c r="H72" s="110" t="s">
        <v>46</v>
      </c>
      <c r="I72" s="110" t="s">
        <v>4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s">
        <v>46</v>
      </c>
      <c r="G73" s="113" t="s">
        <v>46</v>
      </c>
      <c r="H73" s="113" t="s">
        <v>46</v>
      </c>
      <c r="I73" s="113" t="s">
        <v>46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.42844171450447</v>
      </c>
      <c r="G74" s="117" t="n">
        <v>85.0568400559648</v>
      </c>
      <c r="H74" s="117" t="n">
        <v>7.31035479272197</v>
      </c>
      <c r="I74" s="117" t="n">
        <v>9.660346289188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5.1240819757915</v>
      </c>
      <c r="G78" s="123" t="n">
        <v>38.9316284620634</v>
      </c>
      <c r="H78" s="123" t="n">
        <v>981.82229456589</v>
      </c>
      <c r="I78" s="123" t="n">
        <v>251.30198520396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6.52411702544</v>
      </c>
      <c r="G96" s="72" t="n">
        <v>16.0565071168</v>
      </c>
      <c r="H96" s="72" t="n">
        <v>168.994705919559</v>
      </c>
      <c r="I96" s="72" t="n">
        <v>37.175051128464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0.8231885489693</v>
      </c>
      <c r="G104" s="47" t="n">
        <v>151.996626830049</v>
      </c>
      <c r="H104" s="47" t="n">
        <v>372.709624759851</v>
      </c>
      <c r="I104" s="47" t="n">
        <v>107.179875478423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3.0753761826191</v>
      </c>
      <c r="G110" s="36" t="n">
        <v>2247.07343494546</v>
      </c>
      <c r="H110" s="36" t="n">
        <v>17.5177917639655</v>
      </c>
      <c r="I110" s="36" t="n">
        <v>47.2722360992593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6.373992125</v>
      </c>
      <c r="G111" s="36" t="n">
        <v>13.749718</v>
      </c>
      <c r="H111" s="36" t="n">
        <v>254.226573397065</v>
      </c>
      <c r="I111" s="36" t="n">
        <v>22.05905527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.0358033552</v>
      </c>
      <c r="G114" s="36" t="n">
        <v>0.9094278592</v>
      </c>
      <c r="H114" s="36" t="n">
        <v>5.28135661273</v>
      </c>
      <c r="I114" s="36" t="n">
        <v>0.5991794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s">
        <v>46</v>
      </c>
      <c r="G126" s="36" t="s">
        <v>46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s">
        <v>46</v>
      </c>
      <c r="G127" s="36" t="s">
        <v>46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s">
        <v>46</v>
      </c>
      <c r="G128" s="36" t="s">
        <v>46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s">
        <v>46</v>
      </c>
      <c r="G129" s="36" t="s">
        <v>46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1.1489732355</v>
      </c>
      <c r="G130" s="46" t="n">
        <v>0</v>
      </c>
      <c r="H130" s="46" t="n">
        <v>236.5759898906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88.2037579644426</v>
      </c>
      <c r="G155" s="36" t="n">
        <v>0</v>
      </c>
      <c r="H155" s="36" t="n">
        <v>570.98264887076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42.5131173041725</v>
      </c>
      <c r="G157" s="36" t="n">
        <v>144.231064621557</v>
      </c>
      <c r="H157" s="36" t="n">
        <v>12.1047314834614</v>
      </c>
      <c r="I157" s="36" t="n">
        <v>0.0026470899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0</v>
      </c>
      <c r="G158" s="36" t="n">
        <v>0</v>
      </c>
      <c r="H158" s="36" t="n">
        <v>0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76584911428571</v>
      </c>
      <c r="G159" s="36" t="n">
        <v>97.4074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</v>
      </c>
      <c r="G160" s="36" t="n">
        <v>16.4653203195837</v>
      </c>
      <c r="H160" s="36" t="n">
        <v>30.3330991748401</v>
      </c>
      <c r="I160" s="36" t="n">
        <v>0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5.515511688825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3.5390993537468</v>
      </c>
      <c r="G162" s="36" t="n">
        <v>774.866961899838</v>
      </c>
      <c r="H162" s="36" t="n">
        <v>47.3830916671675</v>
      </c>
      <c r="I162" s="36" t="n">
        <v>8.92179472520494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1.421018</v>
      </c>
      <c r="G163" s="36" t="n">
        <v>0.504774</v>
      </c>
      <c r="H163" s="36" t="n">
        <v>14.6977846623259</v>
      </c>
      <c r="I163" s="36" t="n">
        <v>0.096039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081</v>
      </c>
      <c r="G164" s="36" t="n">
        <v>2.13612216667</v>
      </c>
      <c r="H164" s="36" t="n">
        <v>0</v>
      </c>
      <c r="I164" s="36" t="n">
        <v>0.01608054167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0959.4243194805</v>
      </c>
      <c r="G165" s="40" t="n">
        <v>36516.2259939304</v>
      </c>
      <c r="H165" s="40" t="n">
        <v>11465.5570966471</v>
      </c>
      <c r="I165" s="40" t="n">
        <v>8069.51434118688</v>
      </c>
      <c r="J165" s="40" t="n">
        <v>3276.45970631297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s">
        <v>46</v>
      </c>
      <c r="G170" s="36" t="s">
        <v>46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4.55452729655871</v>
      </c>
      <c r="G171" s="36" t="n">
        <v>53.0166946516504</v>
      </c>
      <c r="H171" s="36" t="n">
        <v>2937.417481917</v>
      </c>
      <c r="I171" s="36" t="n">
        <v>0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12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7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1895.67272065916</v>
      </c>
      <c r="G19" s="169" t="n">
        <v>400.135174172394</v>
      </c>
      <c r="H19" s="169" t="n">
        <v>57.3742222367849</v>
      </c>
      <c r="I19" s="169" t="n">
        <v>4995.96238891793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65" t="s">
        <v>270</v>
      </c>
      <c r="B20" s="154"/>
      <c r="C20" s="164" t="s">
        <v>271</v>
      </c>
      <c r="D20" s="164"/>
      <c r="E20" s="11"/>
      <c r="F20" s="168" t="n">
        <v>5915.05112919507</v>
      </c>
      <c r="G20" s="169" t="n">
        <v>22126.7483456416</v>
      </c>
      <c r="H20" s="169" t="n">
        <v>3991.36591726044</v>
      </c>
      <c r="I20" s="169" t="n">
        <v>388.103804577207</v>
      </c>
      <c r="J20" s="170" t="s">
        <v>46</v>
      </c>
      <c r="K20" s="36" t="s">
        <v>46</v>
      </c>
      <c r="L20" s="36" t="s">
        <v>46</v>
      </c>
      <c r="M20" s="36" t="s">
        <v>46</v>
      </c>
      <c r="N20" s="36" t="s">
        <v>46</v>
      </c>
      <c r="O20" s="36" t="s">
        <v>46</v>
      </c>
      <c r="P20" s="36" t="s">
        <v>46</v>
      </c>
      <c r="Q20" s="37" t="s">
        <v>46</v>
      </c>
      <c r="R20" s="36" t="s">
        <v>46</v>
      </c>
      <c r="S20" s="36" t="s">
        <v>46</v>
      </c>
      <c r="T20" s="36" t="s">
        <v>46</v>
      </c>
      <c r="U20" s="36" t="s">
        <v>46</v>
      </c>
      <c r="V20" s="36" t="s">
        <v>46</v>
      </c>
      <c r="W20" s="36" t="s">
        <v>46</v>
      </c>
    </row>
    <row r="21" customFormat="false" ht="13.5" hidden="false" customHeight="false" outlineLevel="0" collapsed="false">
      <c r="A21" s="165" t="s">
        <v>272</v>
      </c>
      <c r="B21" s="154"/>
      <c r="C21" s="164" t="s">
        <v>273</v>
      </c>
      <c r="D21" s="164"/>
      <c r="E21" s="11"/>
      <c r="F21" s="168" t="n">
        <v>1355.08959896126</v>
      </c>
      <c r="G21" s="169" t="n">
        <v>6379.92145682643</v>
      </c>
      <c r="H21" s="169" t="n">
        <v>956.213209277727</v>
      </c>
      <c r="I21" s="169" t="n">
        <v>544.587649748975</v>
      </c>
      <c r="J21" s="170" t="s">
        <v>46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2" customFormat="false" ht="13.5" hidden="false" customHeight="false" outlineLevel="0" collapsed="false">
      <c r="A22" s="165" t="s">
        <v>274</v>
      </c>
      <c r="B22" s="154"/>
      <c r="C22" s="164" t="s">
        <v>275</v>
      </c>
      <c r="D22" s="164"/>
      <c r="E22" s="11"/>
      <c r="F22" s="168" t="n">
        <v>72.5057307821481</v>
      </c>
      <c r="G22" s="169" t="n">
        <v>238.89014459303</v>
      </c>
      <c r="H22" s="169" t="n">
        <v>16.7722624257629</v>
      </c>
      <c r="I22" s="169" t="n">
        <v>15.1348158247501</v>
      </c>
      <c r="J22" s="170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13.5" hidden="false" customHeight="false" outlineLevel="0" collapsed="false">
      <c r="A23" s="171" t="n">
        <v>3</v>
      </c>
      <c r="B23" s="154"/>
      <c r="C23" s="164" t="s">
        <v>276</v>
      </c>
      <c r="D23" s="164"/>
      <c r="E23" s="73"/>
      <c r="F23" s="168" t="n">
        <v>0</v>
      </c>
      <c r="G23" s="169" t="n">
        <v>0</v>
      </c>
      <c r="H23" s="169" t="n">
        <v>3568.04817295206</v>
      </c>
      <c r="I23" s="169" t="n">
        <v>0</v>
      </c>
      <c r="J23" s="170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13.5" hidden="false" customHeight="false" outlineLevel="0" collapsed="false">
      <c r="A24" s="165" t="s">
        <v>277</v>
      </c>
      <c r="B24" s="154"/>
      <c r="C24" s="164" t="s">
        <v>278</v>
      </c>
      <c r="D24" s="164"/>
      <c r="E24" s="11"/>
      <c r="F24" s="168" t="n">
        <v>0</v>
      </c>
      <c r="G24" s="169" t="n">
        <v>0</v>
      </c>
      <c r="H24" s="169" t="n">
        <v>0</v>
      </c>
      <c r="I24" s="169" t="n">
        <v>0</v>
      </c>
      <c r="J24" s="170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13.5" hidden="false" customHeight="false" outlineLevel="0" collapsed="false">
      <c r="A25" s="172"/>
      <c r="B25" s="173" t="s">
        <v>279</v>
      </c>
      <c r="C25" s="174"/>
      <c r="D25" s="164"/>
      <c r="E25" s="11"/>
      <c r="F25" s="168" t="n">
        <v>1728.53708638408</v>
      </c>
      <c r="G25" s="169" t="n">
        <v>333.120904868132</v>
      </c>
      <c r="H25" s="169" t="n">
        <v>206.634675808173</v>
      </c>
      <c r="I25" s="169" t="n">
        <v>1017.79284613149</v>
      </c>
      <c r="J25" s="170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13.5" hidden="false" customHeight="false" outlineLevel="0" collapsed="false">
      <c r="A26" s="165"/>
      <c r="B26" s="154"/>
      <c r="C26" s="164" t="s">
        <v>280</v>
      </c>
      <c r="D26" s="164"/>
      <c r="E26" s="11"/>
      <c r="F26" s="168" t="n">
        <v>334.306953836257</v>
      </c>
      <c r="G26" s="169" t="n">
        <v>212.675191737301</v>
      </c>
      <c r="H26" s="169" t="n">
        <v>76.1544216058069</v>
      </c>
      <c r="I26" s="169" t="n">
        <v>20.1267449645711</v>
      </c>
      <c r="J26" s="170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13.5" hidden="false" customHeight="false" outlineLevel="0" collapsed="false">
      <c r="A27" s="165"/>
      <c r="B27" s="154"/>
      <c r="C27" s="164" t="s">
        <v>281</v>
      </c>
      <c r="D27" s="164"/>
      <c r="E27" s="11"/>
      <c r="F27" s="168" t="n">
        <v>1394.23013254782</v>
      </c>
      <c r="G27" s="169" t="n">
        <v>120.445713130831</v>
      </c>
      <c r="H27" s="169" t="n">
        <v>130.480254202366</v>
      </c>
      <c r="I27" s="169" t="n">
        <v>997.666101166919</v>
      </c>
      <c r="J27" s="170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9" customFormat="false" ht="12.75" hidden="false" customHeight="false" outlineLevel="0" collapsed="false">
      <c r="A29" s="175" t="s">
        <v>282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</row>
    <row r="30" customFormat="false" ht="13.5" hidden="false" customHeight="false" outlineLevel="0" collapsed="false">
      <c r="A30" s="176" t="s">
        <v>283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9:W29"/>
    <mergeCell ref="A30:W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gager</cp:lastModifiedBy>
  <cp:lastPrinted>2002-10-03T13:22:55Z</cp:lastPrinted>
  <dcterms:modified xsi:type="dcterms:W3CDTF">2004-05-13T11:21:10Z</dcterms:modified>
  <cp:revision>0</cp:revision>
  <dc:subject/>
  <dc:title/>
</cp:coreProperties>
</file>