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28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1</t>
  </si>
  <si>
    <t xml:space="preserve">Energy Industries</t>
  </si>
  <si>
    <t xml:space="preserve">1A3</t>
  </si>
  <si>
    <t xml:space="preserve">Transport</t>
  </si>
  <si>
    <t xml:space="preserve">1A4</t>
  </si>
  <si>
    <t xml:space="preserve">Other Energy Sectors</t>
  </si>
  <si>
    <t xml:space="preserve">1A5</t>
  </si>
  <si>
    <t xml:space="preserve">Other Energy</t>
  </si>
  <si>
    <t xml:space="preserve">Solvent and Other Product Use</t>
  </si>
  <si>
    <t xml:space="preserve">4E</t>
  </si>
  <si>
    <t xml:space="preserve">Prescribed Burning of Savanna</t>
  </si>
  <si>
    <t xml:space="preserve">International Bunkers</t>
  </si>
  <si>
    <t xml:space="preserve">Aviation</t>
  </si>
  <si>
    <t xml:space="preserve">Marine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061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4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s">
        <v>46</v>
      </c>
      <c r="G18" s="36" t="s">
        <v>46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s">
        <v>46</v>
      </c>
      <c r="G19" s="36" t="s">
        <v>46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s">
        <v>46</v>
      </c>
      <c r="G20" s="40" t="s">
        <v>46</v>
      </c>
      <c r="H20" s="40" t="s">
        <v>46</v>
      </c>
      <c r="I20" s="40" t="s">
        <v>46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524.11023034428</v>
      </c>
      <c r="G21" s="47" t="n">
        <v>3795.38391715042</v>
      </c>
      <c r="H21" s="47" t="n">
        <v>149.177880860738</v>
      </c>
      <c r="I21" s="47" t="n">
        <v>2033.5779338742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s">
        <v>46</v>
      </c>
      <c r="G30" s="47" t="s">
        <v>46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s">
        <v>46</v>
      </c>
      <c r="G48" s="36" t="s">
        <v>46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s">
        <v>46</v>
      </c>
      <c r="G49" s="40" t="s">
        <v>46</v>
      </c>
      <c r="H49" s="40" t="s">
        <v>46</v>
      </c>
      <c r="I49" s="40" t="s">
        <v>46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s">
        <v>46</v>
      </c>
      <c r="G50" s="46" t="s">
        <v>46</v>
      </c>
      <c r="H50" s="69" t="s">
        <v>46</v>
      </c>
      <c r="I50" s="69" t="s">
        <v>46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s">
        <v>46</v>
      </c>
      <c r="G53" s="36" t="s">
        <v>46</v>
      </c>
      <c r="H53" s="36" t="s">
        <v>46</v>
      </c>
      <c r="I53" s="36" t="s">
        <v>46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s">
        <v>46</v>
      </c>
      <c r="G54" s="72" t="s">
        <v>46</v>
      </c>
      <c r="H54" s="72" t="s">
        <v>46</v>
      </c>
      <c r="I54" s="72" t="s">
        <v>46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s">
        <v>46</v>
      </c>
      <c r="G68" s="103" t="s">
        <v>46</v>
      </c>
      <c r="H68" s="103" t="s">
        <v>46</v>
      </c>
      <c r="I68" s="103" t="s">
        <v>4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s">
        <v>46</v>
      </c>
      <c r="G72" s="110" t="s">
        <v>46</v>
      </c>
      <c r="H72" s="110" t="s">
        <v>46</v>
      </c>
      <c r="I72" s="110" t="s">
        <v>46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s">
        <v>46</v>
      </c>
      <c r="G73" s="113" t="s">
        <v>46</v>
      </c>
      <c r="H73" s="113" t="s">
        <v>46</v>
      </c>
      <c r="I73" s="113" t="s">
        <v>46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1.74672742125136</v>
      </c>
      <c r="G74" s="117" t="n">
        <v>80.2356007694286</v>
      </c>
      <c r="H74" s="117" t="n">
        <v>7.79139361651171</v>
      </c>
      <c r="I74" s="117" t="n">
        <v>15.2807402482123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7.8944952467292</v>
      </c>
      <c r="G78" s="123" t="n">
        <v>56.8542548423706</v>
      </c>
      <c r="H78" s="123" t="n">
        <v>1085.26374821189</v>
      </c>
      <c r="I78" s="123" t="n">
        <v>273.68805439522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5.369349316</v>
      </c>
      <c r="G96" s="72" t="n">
        <v>14.2180418</v>
      </c>
      <c r="H96" s="72" t="n">
        <v>186.142720875003</v>
      </c>
      <c r="I96" s="72" t="n">
        <v>41.6967370618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36.4376564304048</v>
      </c>
      <c r="G104" s="47" t="n">
        <v>150.052919238066</v>
      </c>
      <c r="H104" s="47" t="n">
        <v>417.670686347485</v>
      </c>
      <c r="I104" s="47" t="n">
        <v>113.123416395382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2.3238297766988</v>
      </c>
      <c r="G110" s="36" t="n">
        <v>2204.36997959886</v>
      </c>
      <c r="H110" s="36" t="n">
        <v>13.747372497933</v>
      </c>
      <c r="I110" s="36" t="n">
        <v>50.4008660149151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5.544969094</v>
      </c>
      <c r="G111" s="36" t="n">
        <v>12.052528599</v>
      </c>
      <c r="H111" s="36" t="n">
        <v>246.603962732187</v>
      </c>
      <c r="I111" s="36" t="n">
        <v>24.92499608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10.56</v>
      </c>
      <c r="G114" s="36" t="n">
        <v>115.417</v>
      </c>
      <c r="H114" s="36" t="n">
        <v>89.283</v>
      </c>
      <c r="I114" s="36" t="n">
        <v>16.2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s">
        <v>46</v>
      </c>
      <c r="G126" s="36" t="s">
        <v>46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s">
        <v>46</v>
      </c>
      <c r="G127" s="36" t="s">
        <v>46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s">
        <v>46</v>
      </c>
      <c r="G128" s="36" t="s">
        <v>46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s">
        <v>46</v>
      </c>
      <c r="G129" s="36" t="s">
        <v>46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1.1742280587</v>
      </c>
      <c r="G130" s="46" t="n">
        <v>0</v>
      </c>
      <c r="H130" s="46" t="n">
        <v>240.173865247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84.7943606874931</v>
      </c>
      <c r="G155" s="36" t="n">
        <v>0</v>
      </c>
      <c r="H155" s="36" t="n">
        <v>629.133020288518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9.752397481997</v>
      </c>
      <c r="G157" s="36" t="n">
        <v>153.959664424147</v>
      </c>
      <c r="H157" s="36" t="n">
        <v>12.3834325977721</v>
      </c>
      <c r="I157" s="36" t="n">
        <v>0.0026747136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0</v>
      </c>
      <c r="G158" s="36" t="n">
        <v>0</v>
      </c>
      <c r="H158" s="36" t="n">
        <v>0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3.488</v>
      </c>
      <c r="G159" s="36" t="n">
        <v>122.909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</v>
      </c>
      <c r="G160" s="36" t="n">
        <v>35.0747907579294</v>
      </c>
      <c r="H160" s="36" t="n">
        <v>37.6738577764531</v>
      </c>
      <c r="I160" s="36" t="n">
        <v>0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4.58896228915</v>
      </c>
      <c r="I161" s="36" t="n">
        <v>0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5.613001982512</v>
      </c>
      <c r="G162" s="36" t="n">
        <v>715.790034700574</v>
      </c>
      <c r="H162" s="36" t="n">
        <v>44.5019912551695</v>
      </c>
      <c r="I162" s="36" t="n">
        <v>12.5803439680004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</v>
      </c>
      <c r="G163" s="36" t="n">
        <v>0</v>
      </c>
      <c r="H163" s="36" t="n">
        <v>12.9213708235502</v>
      </c>
      <c r="I163" s="36" t="n">
        <v>0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0801200465483</v>
      </c>
      <c r="G164" s="36" t="n">
        <v>2.12488940951</v>
      </c>
      <c r="H164" s="36" t="n">
        <v>0</v>
      </c>
      <c r="I164" s="36" t="n">
        <v>0.01510002083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2018.6856930788</v>
      </c>
      <c r="G165" s="40" t="n">
        <v>41342.309305246</v>
      </c>
      <c r="H165" s="40" t="n">
        <v>12833.0226330758</v>
      </c>
      <c r="I165" s="40" t="n">
        <v>11364.1237631258</v>
      </c>
      <c r="J165" s="40" t="s">
        <v>46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s">
        <v>46</v>
      </c>
      <c r="G170" s="36" t="s">
        <v>46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5.46440594111316</v>
      </c>
      <c r="G171" s="36" t="n">
        <v>84.4456906151202</v>
      </c>
      <c r="H171" s="36" t="n">
        <v>2922.09977966826</v>
      </c>
      <c r="I171" s="36" t="n">
        <v>0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061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4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2249.63232001834</v>
      </c>
      <c r="G19" s="169" t="n">
        <v>461.691521929199</v>
      </c>
      <c r="H19" s="169" t="n">
        <v>57.981016726226</v>
      </c>
      <c r="I19" s="169" t="n">
        <v>7163.62362910717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65" t="s">
        <v>270</v>
      </c>
      <c r="B20" s="154"/>
      <c r="C20" s="164" t="s">
        <v>271</v>
      </c>
      <c r="D20" s="164"/>
      <c r="E20" s="11"/>
      <c r="F20" s="168" t="n">
        <v>6550.50843482275</v>
      </c>
      <c r="G20" s="169" t="n">
        <v>26493.2231778224</v>
      </c>
      <c r="H20" s="169" t="n">
        <v>4917.89080607075</v>
      </c>
      <c r="I20" s="169" t="n">
        <v>735.470630262085</v>
      </c>
      <c r="J20" s="170" t="s">
        <v>46</v>
      </c>
      <c r="K20" s="36" t="s">
        <v>46</v>
      </c>
      <c r="L20" s="36" t="s">
        <v>46</v>
      </c>
      <c r="M20" s="36" t="s">
        <v>46</v>
      </c>
      <c r="N20" s="36" t="s">
        <v>46</v>
      </c>
      <c r="O20" s="36" t="s">
        <v>46</v>
      </c>
      <c r="P20" s="36" t="s">
        <v>46</v>
      </c>
      <c r="Q20" s="37" t="s">
        <v>46</v>
      </c>
      <c r="R20" s="36" t="s">
        <v>46</v>
      </c>
      <c r="S20" s="36" t="s">
        <v>46</v>
      </c>
      <c r="T20" s="36" t="s">
        <v>46</v>
      </c>
      <c r="U20" s="36" t="s">
        <v>46</v>
      </c>
      <c r="V20" s="36" t="s">
        <v>46</v>
      </c>
      <c r="W20" s="36" t="s">
        <v>46</v>
      </c>
    </row>
    <row r="21" customFormat="false" ht="13.5" hidden="false" customHeight="false" outlineLevel="0" collapsed="false">
      <c r="A21" s="165" t="s">
        <v>272</v>
      </c>
      <c r="B21" s="154"/>
      <c r="C21" s="164" t="s">
        <v>273</v>
      </c>
      <c r="D21" s="164"/>
      <c r="E21" s="11"/>
      <c r="F21" s="168" t="n">
        <v>1316.85979544972</v>
      </c>
      <c r="G21" s="169" t="n">
        <v>6651.39172568697</v>
      </c>
      <c r="H21" s="169" t="n">
        <v>953.112177104966</v>
      </c>
      <c r="I21" s="169" t="n">
        <v>854.643337531133</v>
      </c>
      <c r="J21" s="170" t="s">
        <v>46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2" customFormat="false" ht="13.5" hidden="false" customHeight="false" outlineLevel="0" collapsed="false">
      <c r="A22" s="165" t="s">
        <v>274</v>
      </c>
      <c r="B22" s="154"/>
      <c r="C22" s="164" t="s">
        <v>275</v>
      </c>
      <c r="D22" s="164"/>
      <c r="E22" s="11"/>
      <c r="F22" s="168" t="n">
        <v>80.8028029278046</v>
      </c>
      <c r="G22" s="169" t="n">
        <v>163.478900935935</v>
      </c>
      <c r="H22" s="169" t="n">
        <v>16.6990965650102</v>
      </c>
      <c r="I22" s="169" t="n">
        <v>17.7027698102877</v>
      </c>
      <c r="J22" s="170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13.5" hidden="false" customHeight="false" outlineLevel="0" collapsed="false">
      <c r="A23" s="171" t="n">
        <v>3</v>
      </c>
      <c r="B23" s="154"/>
      <c r="C23" s="164" t="s">
        <v>276</v>
      </c>
      <c r="D23" s="164"/>
      <c r="E23" s="73"/>
      <c r="F23" s="168" t="n">
        <v>0</v>
      </c>
      <c r="G23" s="169" t="n">
        <v>0</v>
      </c>
      <c r="H23" s="169" t="n">
        <v>3711.02104681581</v>
      </c>
      <c r="I23" s="169" t="n">
        <v>0</v>
      </c>
      <c r="J23" s="170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13.5" hidden="false" customHeight="false" outlineLevel="0" collapsed="false">
      <c r="A24" s="165" t="s">
        <v>277</v>
      </c>
      <c r="B24" s="154"/>
      <c r="C24" s="164" t="s">
        <v>278</v>
      </c>
      <c r="D24" s="164"/>
      <c r="E24" s="11"/>
      <c r="F24" s="168" t="n">
        <v>0</v>
      </c>
      <c r="G24" s="169" t="n">
        <v>0</v>
      </c>
      <c r="H24" s="169" t="n">
        <v>0</v>
      </c>
      <c r="I24" s="169" t="n">
        <v>0</v>
      </c>
      <c r="J24" s="170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13.5" hidden="false" customHeight="false" outlineLevel="0" collapsed="false">
      <c r="A25" s="172"/>
      <c r="B25" s="173" t="s">
        <v>279</v>
      </c>
      <c r="C25" s="174"/>
      <c r="D25" s="164"/>
      <c r="E25" s="11"/>
      <c r="F25" s="168" t="n">
        <v>1435.76797460052</v>
      </c>
      <c r="G25" s="169" t="n">
        <v>294.387027245018</v>
      </c>
      <c r="H25" s="169" t="n">
        <v>174.673576545924</v>
      </c>
      <c r="I25" s="169" t="n">
        <v>858.928030509513</v>
      </c>
      <c r="J25" s="170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13.5" hidden="false" customHeight="false" outlineLevel="0" collapsed="false">
      <c r="A26" s="165"/>
      <c r="B26" s="154"/>
      <c r="C26" s="164" t="s">
        <v>280</v>
      </c>
      <c r="D26" s="164"/>
      <c r="E26" s="11"/>
      <c r="F26" s="168" t="n">
        <v>281.489397074211</v>
      </c>
      <c r="G26" s="169" t="n">
        <v>185.127895261792</v>
      </c>
      <c r="H26" s="169" t="n">
        <v>65.6443079674418</v>
      </c>
      <c r="I26" s="169" t="n">
        <v>19.8068054013458</v>
      </c>
      <c r="J26" s="170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13.5" hidden="false" customHeight="false" outlineLevel="0" collapsed="false">
      <c r="A27" s="165"/>
      <c r="B27" s="154"/>
      <c r="C27" s="164" t="s">
        <v>281</v>
      </c>
      <c r="D27" s="164"/>
      <c r="E27" s="11"/>
      <c r="F27" s="168" t="n">
        <v>1154.27857752631</v>
      </c>
      <c r="G27" s="169" t="n">
        <v>109.259131983226</v>
      </c>
      <c r="H27" s="169" t="n">
        <v>109.029268578482</v>
      </c>
      <c r="I27" s="169" t="n">
        <v>839.121225108167</v>
      </c>
      <c r="J27" s="170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9" customFormat="false" ht="12.75" hidden="false" customHeight="false" outlineLevel="0" collapsed="false">
      <c r="A29" s="175" t="s">
        <v>282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</row>
    <row r="30" customFormat="false" ht="13.5" hidden="false" customHeight="false" outlineLevel="0" collapsed="false">
      <c r="A30" s="176" t="s">
        <v>283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9:W29"/>
    <mergeCell ref="A30:W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gager</cp:lastModifiedBy>
  <cp:lastPrinted>2002-10-03T13:22:55Z</cp:lastPrinted>
  <dcterms:modified xsi:type="dcterms:W3CDTF">2004-05-13T11:13:36Z</dcterms:modified>
  <cp:revision>0</cp:revision>
  <dc:subject/>
  <dc:title/>
</cp:coreProperties>
</file>