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2002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265.42822027522</v>
      </c>
      <c r="G21" s="47" t="n">
        <v>3531.95268974121</v>
      </c>
      <c r="H21" s="47" t="n">
        <v>159.946391986684</v>
      </c>
      <c r="I21" s="47" t="n">
        <v>1073.53722427882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0.50467844087074</v>
      </c>
      <c r="G74" s="117" t="n">
        <v>34.9070504438909</v>
      </c>
      <c r="H74" s="117" t="n">
        <v>4.54005825793443</v>
      </c>
      <c r="I74" s="117" t="n">
        <v>5.5338619668258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7.0656765181211</v>
      </c>
      <c r="G78" s="123" t="n">
        <v>24.0841235698311</v>
      </c>
      <c r="H78" s="123" t="n">
        <v>708.431060576368</v>
      </c>
      <c r="I78" s="123" t="n">
        <v>190.493423755366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23.9495214008</v>
      </c>
      <c r="G96" s="72" t="n">
        <v>16.745437936</v>
      </c>
      <c r="H96" s="72" t="n">
        <v>178.5019675338</v>
      </c>
      <c r="I96" s="72" t="n">
        <v>41.763379312656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2.1467338511804</v>
      </c>
      <c r="G104" s="47" t="n">
        <v>118.125222521614</v>
      </c>
      <c r="H104" s="47" t="n">
        <v>295.735607686698</v>
      </c>
      <c r="I104" s="47" t="n">
        <v>81.6092694858916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23.2522391177191</v>
      </c>
      <c r="G110" s="36" t="n">
        <v>2034.73065001297</v>
      </c>
      <c r="H110" s="36" t="n">
        <v>16.1404237583716</v>
      </c>
      <c r="I110" s="36" t="n">
        <v>58.7082598268942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7.7615009776667</v>
      </c>
      <c r="G111" s="36" t="n">
        <v>15.474837371</v>
      </c>
      <c r="H111" s="36" t="n">
        <v>260.427028251755</v>
      </c>
      <c r="I111" s="36" t="n">
        <v>15.1059593657778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0.728</v>
      </c>
      <c r="G114" s="36" t="n">
        <v>0</v>
      </c>
      <c r="H114" s="36" t="n">
        <v>12.317246929118</v>
      </c>
      <c r="I114" s="36" t="n">
        <v>6.908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4501057459</v>
      </c>
      <c r="G130" s="46" t="n">
        <v>0</v>
      </c>
      <c r="H130" s="46" t="n">
        <v>233.6764241703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99.8888077050156</v>
      </c>
      <c r="G155" s="36" t="n">
        <v>0</v>
      </c>
      <c r="H155" s="36" t="n">
        <v>173.956937188479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8.9724267437157</v>
      </c>
      <c r="G157" s="36" t="n">
        <v>120.495843544399</v>
      </c>
      <c r="H157" s="36" t="n">
        <v>12.8908233627781</v>
      </c>
      <c r="I157" s="36" t="n">
        <v>0.64408715177415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396</v>
      </c>
      <c r="G159" s="36" t="n">
        <v>84.459</v>
      </c>
      <c r="H159" s="36" t="n">
        <v>49.6624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066201</v>
      </c>
      <c r="G160" s="36" t="n">
        <v>10.9224051459365</v>
      </c>
      <c r="H160" s="36" t="n">
        <v>21.6435513971652</v>
      </c>
      <c r="I160" s="36" t="n">
        <v>0.0588452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543457304445713</v>
      </c>
      <c r="G161" s="36" t="n">
        <v>0.0080669854771</v>
      </c>
      <c r="H161" s="36" t="n">
        <v>4.5466420261</v>
      </c>
      <c r="I161" s="36" t="n">
        <v>0.82972324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1.0527616274144</v>
      </c>
      <c r="G162" s="36" t="n">
        <v>760.656134156257</v>
      </c>
      <c r="H162" s="36" t="n">
        <v>45.6490242211373</v>
      </c>
      <c r="I162" s="36" t="n">
        <v>7.3470200706842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0108</v>
      </c>
      <c r="G163" s="36" t="n">
        <v>0.109839</v>
      </c>
      <c r="H163" s="36" t="n">
        <v>20.5538345632674</v>
      </c>
      <c r="I163" s="36" t="n">
        <v>0.035443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771045849396</v>
      </c>
      <c r="G164" s="36" t="n">
        <v>2.07949059874</v>
      </c>
      <c r="H164" s="36" t="n">
        <v>0.5913495909731</v>
      </c>
      <c r="I164" s="36" t="n">
        <v>0.02121847083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9355.52499177824</v>
      </c>
      <c r="G165" s="40" t="n">
        <v>27370.1520057221</v>
      </c>
      <c r="H165" s="40" t="n">
        <v>8603.23225064368</v>
      </c>
      <c r="I165" s="40" t="n">
        <v>5704.25340499645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7.39244953252582</v>
      </c>
      <c r="G171" s="36" t="n">
        <v>153.027062213554</v>
      </c>
      <c r="H171" s="36" t="n">
        <v>2980.20861931793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2002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1753.35937735572</v>
      </c>
      <c r="G19" s="169" t="n">
        <v>435.027171730045</v>
      </c>
      <c r="H19" s="169" t="n">
        <v>59.8725428938212</v>
      </c>
      <c r="I19" s="169" t="n">
        <v>3598.15774656125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4595.29694857593</v>
      </c>
      <c r="G20" s="169" t="n">
        <v>14015.7817254899</v>
      </c>
      <c r="H20" s="169" t="n">
        <v>2332.18193156193</v>
      </c>
      <c r="I20" s="169" t="n">
        <v>222.874882993296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90.0835711133</v>
      </c>
      <c r="G21" s="169" t="n">
        <v>5976.37331485887</v>
      </c>
      <c r="H21" s="169" t="n">
        <v>883.954856410947</v>
      </c>
      <c r="I21" s="169" t="n">
        <v>391.094039029653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34.3514216729828</v>
      </c>
      <c r="G22" s="169" t="n">
        <v>80.4022397503452</v>
      </c>
      <c r="H22" s="169" t="n">
        <v>7.24744193622864</v>
      </c>
      <c r="I22" s="169" t="n">
        <v>6.0518701750331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.247035494590917</v>
      </c>
      <c r="G23" s="169" t="n">
        <v>3.9752136529102</v>
      </c>
      <c r="H23" s="169" t="n">
        <v>3113.75315265619</v>
      </c>
      <c r="I23" s="169" t="n">
        <v>0.396324375235561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544.09970960713</v>
      </c>
      <c r="G25" s="169" t="n">
        <v>338.386654175</v>
      </c>
      <c r="H25" s="169" t="n">
        <v>207.469269389782</v>
      </c>
      <c r="I25" s="169" t="n">
        <v>875.496095225661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377.76012294871</v>
      </c>
      <c r="G26" s="169" t="n">
        <v>238.621565233198</v>
      </c>
      <c r="H26" s="169" t="n">
        <v>89.3073090330683</v>
      </c>
      <c r="I26" s="169" t="n">
        <v>20.1747758871445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166.33958665842</v>
      </c>
      <c r="G27" s="169" t="n">
        <v>99.7650889418015</v>
      </c>
      <c r="H27" s="169" t="n">
        <v>118.161960356714</v>
      </c>
      <c r="I27" s="169" t="n">
        <v>855.321319338516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30:09Z</dcterms:modified>
  <cp:revision>0</cp:revision>
  <dc:subject/>
  <dc:title/>
</cp:coreProperties>
</file>