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281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1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683.88802152821</v>
      </c>
      <c r="G21" s="47" t="n">
        <v>3879.47002852635</v>
      </c>
      <c r="H21" s="47" t="n">
        <v>163.301634814218</v>
      </c>
      <c r="I21" s="47" t="n">
        <v>2628.30876388603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2.65006464131088</v>
      </c>
      <c r="G74" s="117" t="n">
        <v>94.7173960051523</v>
      </c>
      <c r="H74" s="117" t="n">
        <v>11.5814015144356</v>
      </c>
      <c r="I74" s="117" t="n">
        <v>21.8636734330994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9181933785048</v>
      </c>
      <c r="G78" s="123" t="n">
        <v>69.9205195970729</v>
      </c>
      <c r="H78" s="123" t="n">
        <v>1217.37872950517</v>
      </c>
      <c r="I78" s="123" t="n">
        <v>276.534179392947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869149316</v>
      </c>
      <c r="G96" s="72" t="n">
        <v>15.3980099</v>
      </c>
      <c r="H96" s="72" t="n">
        <v>192.990150853244</v>
      </c>
      <c r="I96" s="72" t="n">
        <v>46.2682390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63.5456380046253</v>
      </c>
      <c r="G104" s="47" t="n">
        <v>141.567369508734</v>
      </c>
      <c r="H104" s="47" t="n">
        <v>422.32654744464</v>
      </c>
      <c r="I104" s="47" t="n">
        <v>138.959303012605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3541745726749</v>
      </c>
      <c r="G110" s="36" t="n">
        <v>2078.51528405462</v>
      </c>
      <c r="H110" s="36" t="n">
        <v>15.0057724144536</v>
      </c>
      <c r="I110" s="36" t="n">
        <v>57.8921571090469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866835073</v>
      </c>
      <c r="G111" s="36" t="n">
        <v>12.552178918</v>
      </c>
      <c r="H111" s="36" t="n">
        <v>232.457044028883</v>
      </c>
      <c r="I111" s="36" t="n">
        <v>36.58124944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3.1</v>
      </c>
      <c r="G114" s="36" t="n">
        <v>127.4</v>
      </c>
      <c r="H114" s="36" t="n">
        <v>120.9</v>
      </c>
      <c r="I114" s="36" t="n">
        <v>22.4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6.7760609974</v>
      </c>
      <c r="G130" s="46" t="n">
        <v>0</v>
      </c>
      <c r="H130" s="46" t="n">
        <v>265.704578499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.680897725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96.950612893104</v>
      </c>
      <c r="G155" s="36" t="n">
        <v>0</v>
      </c>
      <c r="H155" s="36" t="n">
        <v>633.842860329132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8.8379688933276</v>
      </c>
      <c r="G157" s="36" t="n">
        <v>402.634888867384</v>
      </c>
      <c r="H157" s="36" t="n">
        <v>43.2423891409784</v>
      </c>
      <c r="I157" s="36" t="n">
        <v>0.0026814294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586</v>
      </c>
      <c r="G159" s="36" t="n">
        <v>91.018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38.5648271731738</v>
      </c>
      <c r="H160" s="36" t="n">
        <v>38.975898135455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5.02748288947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7.4732551450196</v>
      </c>
      <c r="G162" s="36" t="n">
        <v>754.248566712767</v>
      </c>
      <c r="H162" s="36" t="n">
        <v>46.3330347253201</v>
      </c>
      <c r="I162" s="36" t="n">
        <v>15.3462586391488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</v>
      </c>
      <c r="G163" s="36" t="n">
        <v>0</v>
      </c>
      <c r="H163" s="36" t="n">
        <v>9.76704773377464</v>
      </c>
      <c r="I163" s="36" t="n">
        <v>0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91605502005</v>
      </c>
      <c r="G164" s="36" t="n">
        <v>2.40158077783</v>
      </c>
      <c r="H164" s="36" t="n">
        <v>0</v>
      </c>
      <c r="I164" s="36" t="n">
        <v>0.0111779375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3302.9904545209</v>
      </c>
      <c r="G165" s="40" t="n">
        <v>47652.1962550321</v>
      </c>
      <c r="H165" s="40" t="n">
        <v>14363.8002742571</v>
      </c>
      <c r="I165" s="40" t="n">
        <v>14991.6812824708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10.1796831243056</v>
      </c>
      <c r="G171" s="36" t="n">
        <v>253.112380788624</v>
      </c>
      <c r="H171" s="36" t="n">
        <v>2831.14323878766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1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4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5</v>
      </c>
      <c r="G17" s="142" t="s">
        <v>40</v>
      </c>
      <c r="H17" s="142" t="s">
        <v>40</v>
      </c>
      <c r="I17" s="142" t="s">
        <v>266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7</v>
      </c>
      <c r="B19" s="154"/>
      <c r="C19" s="164" t="s">
        <v>268</v>
      </c>
      <c r="D19" s="164"/>
      <c r="E19" s="11"/>
      <c r="F19" s="168" t="n">
        <v>2771.37416860715</v>
      </c>
      <c r="G19" s="169" t="n">
        <v>484.771554024919</v>
      </c>
      <c r="H19" s="169" t="n">
        <v>59.6395240626027</v>
      </c>
      <c r="I19" s="169" t="n">
        <v>9591.75040534942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69</v>
      </c>
      <c r="B20" s="154"/>
      <c r="C20" s="164" t="s">
        <v>270</v>
      </c>
      <c r="D20" s="164"/>
      <c r="E20" s="11"/>
      <c r="F20" s="168" t="n">
        <v>6985.29300445707</v>
      </c>
      <c r="G20" s="169" t="n">
        <v>31057.4890807818</v>
      </c>
      <c r="H20" s="169" t="n">
        <v>5712.57612256824</v>
      </c>
      <c r="I20" s="169" t="n">
        <v>762.716418195925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1</v>
      </c>
      <c r="B21" s="154"/>
      <c r="C21" s="164" t="s">
        <v>272</v>
      </c>
      <c r="D21" s="164"/>
      <c r="E21" s="11"/>
      <c r="F21" s="168" t="n">
        <v>1409.03838839658</v>
      </c>
      <c r="G21" s="169" t="n">
        <v>8104.70160198277</v>
      </c>
      <c r="H21" s="169" t="n">
        <v>1119.44557311255</v>
      </c>
      <c r="I21" s="169" t="n">
        <v>1303.36226450787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3</v>
      </c>
      <c r="B22" s="154"/>
      <c r="C22" s="164" t="s">
        <v>274</v>
      </c>
      <c r="D22" s="164"/>
      <c r="E22" s="11"/>
      <c r="F22" s="168" t="n">
        <v>93.8676470192148</v>
      </c>
      <c r="G22" s="169" t="n">
        <v>177.866771092236</v>
      </c>
      <c r="H22" s="169" t="n">
        <v>18.4148095168388</v>
      </c>
      <c r="I22" s="169" t="n">
        <v>57.1871115161754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5</v>
      </c>
      <c r="D23" s="164"/>
      <c r="E23" s="73"/>
      <c r="F23" s="168" t="n">
        <v>0</v>
      </c>
      <c r="G23" s="169" t="n">
        <v>0</v>
      </c>
      <c r="H23" s="169" t="n">
        <v>4034.99611724424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6</v>
      </c>
      <c r="B24" s="154"/>
      <c r="C24" s="164" t="s">
        <v>277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8</v>
      </c>
      <c r="C25" s="174"/>
      <c r="D25" s="164"/>
      <c r="E25" s="11"/>
      <c r="F25" s="168" t="n">
        <v>1329.20462503903</v>
      </c>
      <c r="G25" s="169" t="n">
        <v>256.134816095331</v>
      </c>
      <c r="H25" s="169" t="n">
        <v>175.490172393377</v>
      </c>
      <c r="I25" s="169" t="n">
        <v>848.643922026937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79</v>
      </c>
      <c r="D26" s="164"/>
      <c r="E26" s="11"/>
      <c r="F26" s="168" t="n">
        <v>226.516736408431</v>
      </c>
      <c r="G26" s="169" t="n">
        <v>156.916913308922</v>
      </c>
      <c r="H26" s="169" t="n">
        <v>55.4979264727562</v>
      </c>
      <c r="I26" s="169" t="n">
        <v>15.5312735059349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0</v>
      </c>
      <c r="D27" s="164"/>
      <c r="E27" s="11"/>
      <c r="F27" s="168" t="n">
        <v>1102.6878886306</v>
      </c>
      <c r="G27" s="169" t="n">
        <v>99.2179027864093</v>
      </c>
      <c r="H27" s="169" t="n">
        <v>119.992245920621</v>
      </c>
      <c r="I27" s="169" t="n">
        <v>833.112648521002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</sheetData>
  <mergeCells count="8">
    <mergeCell ref="A14:C14"/>
    <mergeCell ref="D14:D17"/>
    <mergeCell ref="F14:P14"/>
    <mergeCell ref="R14:W14"/>
    <mergeCell ref="F15:J15"/>
    <mergeCell ref="K15:M15"/>
    <mergeCell ref="N15:P15"/>
    <mergeCell ref="R15:W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08:29Z</dcterms:modified>
  <cp:revision>0</cp:revision>
  <dc:subject/>
  <dc:title/>
</cp:coreProperties>
</file>