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6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60.4014265745</v>
      </c>
      <c r="G21" s="47" t="n">
        <v>3440.37230817261</v>
      </c>
      <c r="H21" s="47" t="n">
        <v>153.269457654691</v>
      </c>
      <c r="I21" s="47" t="n">
        <v>1663.79407447058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56801381658966</v>
      </c>
      <c r="G74" s="117" t="n">
        <v>83.9735681236165</v>
      </c>
      <c r="H74" s="117" t="n">
        <v>7.25514427560931</v>
      </c>
      <c r="I74" s="117" t="n">
        <v>12.192791827192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5.047555992337</v>
      </c>
      <c r="G78" s="123" t="n">
        <v>35.8557194260427</v>
      </c>
      <c r="H78" s="123" t="n">
        <v>984.517413712351</v>
      </c>
      <c r="I78" s="123" t="n">
        <v>253.293472388095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6417493444</v>
      </c>
      <c r="G96" s="72" t="n">
        <v>14.0377842</v>
      </c>
      <c r="H96" s="72" t="n">
        <v>158.719297014071</v>
      </c>
      <c r="I96" s="72" t="n">
        <v>37.62262924604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2.0860975164375</v>
      </c>
      <c r="G104" s="47" t="n">
        <v>154.465013739496</v>
      </c>
      <c r="H104" s="47" t="n">
        <v>382.699139633674</v>
      </c>
      <c r="I104" s="47" t="n">
        <v>108.734986198003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2888385978573</v>
      </c>
      <c r="G110" s="36" t="n">
        <v>1968.82173596747</v>
      </c>
      <c r="H110" s="36" t="n">
        <v>16.1656977819251</v>
      </c>
      <c r="I110" s="36" t="n">
        <v>46.1468668342619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481171329</v>
      </c>
      <c r="G111" s="36" t="n">
        <v>12.925711534</v>
      </c>
      <c r="H111" s="36" t="n">
        <v>247.744357450478</v>
      </c>
      <c r="I111" s="36" t="n">
        <v>22.5935326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0387148248</v>
      </c>
      <c r="G114" s="36" t="n">
        <v>0</v>
      </c>
      <c r="H114" s="36" t="n">
        <v>6.591619395856</v>
      </c>
      <c r="I114" s="36" t="n">
        <v>0.61152092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429087346</v>
      </c>
      <c r="G130" s="46" t="n">
        <v>0</v>
      </c>
      <c r="H130" s="46" t="n">
        <v>239.012011681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88.772528868772</v>
      </c>
      <c r="G155" s="36" t="n">
        <v>0</v>
      </c>
      <c r="H155" s="36" t="n">
        <v>571.634875588063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0.6076235809853</v>
      </c>
      <c r="G157" s="36" t="n">
        <v>155.977460527149</v>
      </c>
      <c r="H157" s="36" t="n">
        <v>13.6542961229093</v>
      </c>
      <c r="I157" s="36" t="n">
        <v>0.0026654238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76303085714286</v>
      </c>
      <c r="G159" s="36" t="n">
        <v>97.332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18.0994006798219</v>
      </c>
      <c r="H160" s="36" t="n">
        <v>32.4096266909271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7563085556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5.4699943155942</v>
      </c>
      <c r="G162" s="36" t="n">
        <v>747.030007033843</v>
      </c>
      <c r="H162" s="36" t="n">
        <v>45.714625674105</v>
      </c>
      <c r="I162" s="36" t="n">
        <v>10.7776710901476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1.405399</v>
      </c>
      <c r="G163" s="36" t="n">
        <v>0</v>
      </c>
      <c r="H163" s="36" t="n">
        <v>14.3989894507046</v>
      </c>
      <c r="I163" s="36" t="n">
        <v>0.163493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808786250066</v>
      </c>
      <c r="G164" s="36" t="n">
        <v>0</v>
      </c>
      <c r="H164" s="36" t="n">
        <v>0.835</v>
      </c>
      <c r="I164" s="36" t="n">
        <v>0.0160805416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1445.7908737389</v>
      </c>
      <c r="G165" s="40" t="n">
        <v>38347.6475789667</v>
      </c>
      <c r="H165" s="40" t="n">
        <v>11835.614197646</v>
      </c>
      <c r="I165" s="40" t="n">
        <v>8911.57309937981</v>
      </c>
      <c r="J165" s="40" t="n">
        <v>3260.98886138764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60577128053303</v>
      </c>
      <c r="G171" s="36" t="n">
        <v>93.3513354815045</v>
      </c>
      <c r="H171" s="36" t="n">
        <v>2734.72696813587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6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2056.05205130971</v>
      </c>
      <c r="G19" s="169" t="n">
        <v>438.726304560134</v>
      </c>
      <c r="H19" s="169" t="n">
        <v>64.4661015006634</v>
      </c>
      <c r="I19" s="169" t="n">
        <v>5545.19651502926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6180.19155054004</v>
      </c>
      <c r="G20" s="169" t="n">
        <v>23580.9200135518</v>
      </c>
      <c r="H20" s="169" t="n">
        <v>4318.27562500915</v>
      </c>
      <c r="I20" s="169" t="n">
        <v>550.53453935595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89.13731595046</v>
      </c>
      <c r="G21" s="169" t="n">
        <v>6489.84770100989</v>
      </c>
      <c r="H21" s="169" t="n">
        <v>994.097051178921</v>
      </c>
      <c r="I21" s="169" t="n">
        <v>620.529560802225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71.7646838190618</v>
      </c>
      <c r="G22" s="169" t="n">
        <v>142.358929514153</v>
      </c>
      <c r="H22" s="169" t="n">
        <v>13.4124606481852</v>
      </c>
      <c r="I22" s="169" t="n">
        <v>16.5706115065823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567.42414788149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586.3199672817</v>
      </c>
      <c r="G25" s="169" t="n">
        <v>314.402980411872</v>
      </c>
      <c r="H25" s="169" t="n">
        <v>190.843843417053</v>
      </c>
      <c r="I25" s="169" t="n">
        <v>922.862593816705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315.043083685077</v>
      </c>
      <c r="G26" s="169" t="n">
        <v>201.679869592745</v>
      </c>
      <c r="H26" s="169" t="n">
        <v>72.2372617078857</v>
      </c>
      <c r="I26" s="169" t="n">
        <v>17.6696002568009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271.27688359663</v>
      </c>
      <c r="G27" s="169" t="n">
        <v>112.723110819127</v>
      </c>
      <c r="H27" s="169" t="n">
        <v>118.606581709167</v>
      </c>
      <c r="I27" s="169" t="n">
        <v>905.192993559904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17:03Z</dcterms:modified>
  <cp:revision>0</cp:revision>
  <dc:subject/>
  <dc:title/>
</cp:coreProperties>
</file>