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28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1</t>
  </si>
  <si>
    <t xml:space="preserve">Energy Industries</t>
  </si>
  <si>
    <t xml:space="preserve">1A3</t>
  </si>
  <si>
    <t xml:space="preserve">Transport</t>
  </si>
  <si>
    <t xml:space="preserve">1A4</t>
  </si>
  <si>
    <t xml:space="preserve">Other Energy Sectors</t>
  </si>
  <si>
    <t xml:space="preserve">1A5</t>
  </si>
  <si>
    <t xml:space="preserve">Other Energy</t>
  </si>
  <si>
    <t xml:space="preserve">Solvent and Other Product Use</t>
  </si>
  <si>
    <t xml:space="preserve">4E</t>
  </si>
  <si>
    <t xml:space="preserve">Prescribed Burning of Savanna</t>
  </si>
  <si>
    <t xml:space="preserve">International Bunkers</t>
  </si>
  <si>
    <t xml:space="preserve">Aviation</t>
  </si>
  <si>
    <t xml:space="preserve">Marine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12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9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s">
        <v>46</v>
      </c>
      <c r="G18" s="36" t="s">
        <v>46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s">
        <v>46</v>
      </c>
      <c r="G19" s="36" t="s">
        <v>46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s">
        <v>46</v>
      </c>
      <c r="G20" s="40" t="s">
        <v>46</v>
      </c>
      <c r="H20" s="40" t="s">
        <v>46</v>
      </c>
      <c r="I20" s="40" t="s">
        <v>46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358.53430062002</v>
      </c>
      <c r="G21" s="47" t="n">
        <v>3544.86990422282</v>
      </c>
      <c r="H21" s="47" t="n">
        <v>156.992749019942</v>
      </c>
      <c r="I21" s="47" t="n">
        <v>1287.04505613388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s">
        <v>46</v>
      </c>
      <c r="G30" s="47" t="s">
        <v>46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s">
        <v>46</v>
      </c>
      <c r="G48" s="36" t="s">
        <v>46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s">
        <v>46</v>
      </c>
      <c r="G49" s="40" t="s">
        <v>46</v>
      </c>
      <c r="H49" s="40" t="s">
        <v>46</v>
      </c>
      <c r="I49" s="40" t="s">
        <v>46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s">
        <v>46</v>
      </c>
      <c r="G50" s="46" t="s">
        <v>46</v>
      </c>
      <c r="H50" s="69" t="s">
        <v>46</v>
      </c>
      <c r="I50" s="69" t="s">
        <v>46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s">
        <v>46</v>
      </c>
      <c r="G53" s="36" t="s">
        <v>46</v>
      </c>
      <c r="H53" s="36" t="s">
        <v>46</v>
      </c>
      <c r="I53" s="36" t="s">
        <v>46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s">
        <v>46</v>
      </c>
      <c r="G54" s="72" t="s">
        <v>46</v>
      </c>
      <c r="H54" s="72" t="s">
        <v>46</v>
      </c>
      <c r="I54" s="72" t="s">
        <v>46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s">
        <v>46</v>
      </c>
      <c r="G68" s="103" t="s">
        <v>46</v>
      </c>
      <c r="H68" s="103" t="s">
        <v>46</v>
      </c>
      <c r="I68" s="103" t="s">
        <v>4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s">
        <v>46</v>
      </c>
      <c r="G72" s="110" t="s">
        <v>46</v>
      </c>
      <c r="H72" s="110" t="s">
        <v>46</v>
      </c>
      <c r="I72" s="110" t="s">
        <v>46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s">
        <v>46</v>
      </c>
      <c r="G73" s="113" t="s">
        <v>46</v>
      </c>
      <c r="H73" s="113" t="s">
        <v>46</v>
      </c>
      <c r="I73" s="113" t="s">
        <v>46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1.26126611891246</v>
      </c>
      <c r="G74" s="117" t="n">
        <v>54.6612253340342</v>
      </c>
      <c r="H74" s="117" t="n">
        <v>6.72766738183083</v>
      </c>
      <c r="I74" s="117" t="n">
        <v>8.41097916369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7.4618613082175</v>
      </c>
      <c r="G78" s="123" t="n">
        <v>28.1942808071228</v>
      </c>
      <c r="H78" s="123" t="n">
        <v>841.230960718788</v>
      </c>
      <c r="I78" s="123" t="n">
        <v>224.234484054724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5.51995821804082</v>
      </c>
      <c r="G96" s="72" t="n">
        <v>13.7288104782313</v>
      </c>
      <c r="H96" s="72" t="n">
        <v>176.382652325262</v>
      </c>
      <c r="I96" s="72" t="n">
        <v>32.9318066349156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30.8904146437107</v>
      </c>
      <c r="G104" s="47" t="n">
        <v>138.954216658974</v>
      </c>
      <c r="H104" s="47" t="n">
        <v>320.926971456867</v>
      </c>
      <c r="I104" s="47" t="n">
        <v>101.707748844505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3.7812528192688</v>
      </c>
      <c r="G110" s="36" t="n">
        <v>2025.62564856887</v>
      </c>
      <c r="H110" s="36" t="n">
        <v>17.3360524951228</v>
      </c>
      <c r="I110" s="36" t="n">
        <v>47.370530510817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6.05238618</v>
      </c>
      <c r="G111" s="36" t="n">
        <v>13.494529355</v>
      </c>
      <c r="H111" s="36" t="n">
        <v>252.118115899486</v>
      </c>
      <c r="I111" s="36" t="n">
        <v>19.259000849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0.059586156</v>
      </c>
      <c r="G114" s="36" t="n">
        <v>1.980023736</v>
      </c>
      <c r="H114" s="36" t="n">
        <v>17.601697343926</v>
      </c>
      <c r="I114" s="36" t="n">
        <v>0.0060998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s">
        <v>46</v>
      </c>
      <c r="G126" s="36" t="s">
        <v>46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s">
        <v>46</v>
      </c>
      <c r="G127" s="36" t="s">
        <v>46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s">
        <v>46</v>
      </c>
      <c r="G128" s="36" t="s">
        <v>46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s">
        <v>46</v>
      </c>
      <c r="G129" s="36" t="s">
        <v>46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0.5446373769</v>
      </c>
      <c r="G130" s="46" t="n">
        <v>0</v>
      </c>
      <c r="H130" s="46" t="n">
        <v>236.499956822196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90.8239009718988</v>
      </c>
      <c r="G155" s="36" t="n">
        <v>0</v>
      </c>
      <c r="H155" s="36" t="n">
        <v>566.534880275856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5.4682488684576</v>
      </c>
      <c r="G157" s="36" t="n">
        <v>137.112815566566</v>
      </c>
      <c r="H157" s="36" t="n">
        <v>11.2667630716952</v>
      </c>
      <c r="I157" s="36" t="n">
        <v>0.0026396019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0</v>
      </c>
      <c r="G158" s="36" t="n">
        <v>0</v>
      </c>
      <c r="H158" s="36" t="n">
        <v>0.16338497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755</v>
      </c>
      <c r="G159" s="36" t="n">
        <v>97.014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</v>
      </c>
      <c r="G160" s="36" t="n">
        <v>14.8486384225815</v>
      </c>
      <c r="H160" s="36" t="n">
        <v>26.9121224015449</v>
      </c>
      <c r="I160" s="36" t="n">
        <v>0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.2931036</v>
      </c>
      <c r="G161" s="36" t="n">
        <v>0.1345643</v>
      </c>
      <c r="H161" s="36" t="n">
        <v>5.313373794775</v>
      </c>
      <c r="I161" s="36" t="n">
        <v>0.6940032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1.6210154216389</v>
      </c>
      <c r="G162" s="36" t="n">
        <v>759.563466309063</v>
      </c>
      <c r="H162" s="36" t="n">
        <v>45.4290095531733</v>
      </c>
      <c r="I162" s="36" t="n">
        <v>8.24650659454336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1.246142</v>
      </c>
      <c r="G163" s="36" t="n">
        <v>0.318194</v>
      </c>
      <c r="H163" s="36" t="n">
        <v>15.9127482946678</v>
      </c>
      <c r="I163" s="36" t="n">
        <v>0.029259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0778387937041</v>
      </c>
      <c r="G164" s="36" t="n">
        <v>2.10837341624</v>
      </c>
      <c r="H164" s="36" t="n">
        <v>0.5949267631</v>
      </c>
      <c r="I164" s="36" t="n">
        <v>0.02598380208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0291.9730917306</v>
      </c>
      <c r="G165" s="40" t="n">
        <v>32859.1173799595</v>
      </c>
      <c r="H165" s="40" t="n">
        <v>10522.021927243</v>
      </c>
      <c r="I165" s="40" t="n">
        <v>6818.58392804315</v>
      </c>
      <c r="J165" s="40" t="n">
        <v>3475.29306437107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s">
        <v>46</v>
      </c>
      <c r="G170" s="36" t="s">
        <v>46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5.68863918123105</v>
      </c>
      <c r="G171" s="36" t="n">
        <v>94.1674786609531</v>
      </c>
      <c r="H171" s="36" t="n">
        <v>2982.59309953772</v>
      </c>
      <c r="I171" s="36" t="n">
        <v>0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12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9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1723.34545893662</v>
      </c>
      <c r="G19" s="169" t="n">
        <v>399.135140493023</v>
      </c>
      <c r="H19" s="169" t="n">
        <v>59.4960800061913</v>
      </c>
      <c r="I19" s="169" t="n">
        <v>4212.91007043899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65" t="s">
        <v>270</v>
      </c>
      <c r="B20" s="154"/>
      <c r="C20" s="164" t="s">
        <v>271</v>
      </c>
      <c r="D20" s="164"/>
      <c r="E20" s="11"/>
      <c r="F20" s="168" t="n">
        <v>5506.08773220133</v>
      </c>
      <c r="G20" s="169" t="n">
        <v>19242.2045218234</v>
      </c>
      <c r="H20" s="169" t="n">
        <v>3396.76328392328</v>
      </c>
      <c r="I20" s="169" t="n">
        <v>374.175468027955</v>
      </c>
      <c r="J20" s="170" t="s">
        <v>46</v>
      </c>
      <c r="K20" s="36" t="s">
        <v>46</v>
      </c>
      <c r="L20" s="36" t="s">
        <v>46</v>
      </c>
      <c r="M20" s="36" t="s">
        <v>46</v>
      </c>
      <c r="N20" s="36" t="s">
        <v>46</v>
      </c>
      <c r="O20" s="36" t="s">
        <v>46</v>
      </c>
      <c r="P20" s="36" t="s">
        <v>46</v>
      </c>
      <c r="Q20" s="37" t="s">
        <v>46</v>
      </c>
      <c r="R20" s="36" t="s">
        <v>46</v>
      </c>
      <c r="S20" s="36" t="s">
        <v>46</v>
      </c>
      <c r="T20" s="36" t="s">
        <v>46</v>
      </c>
      <c r="U20" s="36" t="s">
        <v>46</v>
      </c>
      <c r="V20" s="36" t="s">
        <v>46</v>
      </c>
      <c r="W20" s="36" t="s">
        <v>46</v>
      </c>
    </row>
    <row r="21" customFormat="false" ht="13.5" hidden="false" customHeight="false" outlineLevel="0" collapsed="false">
      <c r="A21" s="165" t="s">
        <v>272</v>
      </c>
      <c r="B21" s="154"/>
      <c r="C21" s="164" t="s">
        <v>273</v>
      </c>
      <c r="D21" s="164"/>
      <c r="E21" s="11"/>
      <c r="F21" s="168" t="n">
        <v>1377.77380523413</v>
      </c>
      <c r="G21" s="169" t="n">
        <v>6198.82799864711</v>
      </c>
      <c r="H21" s="169" t="n">
        <v>905.504136782706</v>
      </c>
      <c r="I21" s="169" t="n">
        <v>474.083936117909</v>
      </c>
      <c r="J21" s="170" t="s">
        <v>46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2" customFormat="false" ht="13.5" hidden="false" customHeight="false" outlineLevel="0" collapsed="false">
      <c r="A22" s="165" t="s">
        <v>274</v>
      </c>
      <c r="B22" s="154"/>
      <c r="C22" s="164" t="s">
        <v>275</v>
      </c>
      <c r="D22" s="164"/>
      <c r="E22" s="11"/>
      <c r="F22" s="168" t="n">
        <v>46.8201887042279</v>
      </c>
      <c r="G22" s="169" t="n">
        <v>121.300139986075</v>
      </c>
      <c r="H22" s="169" t="n">
        <v>9.61184335186034</v>
      </c>
      <c r="I22" s="169" t="n">
        <v>8.68113240943439</v>
      </c>
      <c r="J22" s="170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13.5" hidden="false" customHeight="false" outlineLevel="0" collapsed="false">
      <c r="A23" s="171" t="n">
        <v>3</v>
      </c>
      <c r="B23" s="154"/>
      <c r="C23" s="164" t="s">
        <v>276</v>
      </c>
      <c r="D23" s="164"/>
      <c r="E23" s="73"/>
      <c r="F23" s="168" t="n">
        <v>0</v>
      </c>
      <c r="G23" s="169" t="n">
        <v>0</v>
      </c>
      <c r="H23" s="169" t="n">
        <v>3453.61169939828</v>
      </c>
      <c r="I23" s="169" t="n">
        <v>0</v>
      </c>
      <c r="J23" s="170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13.5" hidden="false" customHeight="false" outlineLevel="0" collapsed="false">
      <c r="A24" s="165" t="s">
        <v>277</v>
      </c>
      <c r="B24" s="154"/>
      <c r="C24" s="164" t="s">
        <v>278</v>
      </c>
      <c r="D24" s="164"/>
      <c r="E24" s="11"/>
      <c r="F24" s="168" t="n">
        <v>0</v>
      </c>
      <c r="G24" s="169" t="n">
        <v>0</v>
      </c>
      <c r="H24" s="169" t="n">
        <v>0</v>
      </c>
      <c r="I24" s="169" t="n">
        <v>0</v>
      </c>
      <c r="J24" s="170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13.5" hidden="false" customHeight="false" outlineLevel="0" collapsed="false">
      <c r="A25" s="172"/>
      <c r="B25" s="173" t="s">
        <v>279</v>
      </c>
      <c r="C25" s="174"/>
      <c r="D25" s="164"/>
      <c r="E25" s="11"/>
      <c r="F25" s="168" t="n">
        <v>1814.20375548512</v>
      </c>
      <c r="G25" s="169" t="n">
        <v>355.574642801751</v>
      </c>
      <c r="H25" s="169" t="n">
        <v>223.738150883801</v>
      </c>
      <c r="I25" s="169" t="n">
        <v>1053.3198235737</v>
      </c>
      <c r="J25" s="170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13.5" hidden="false" customHeight="false" outlineLevel="0" collapsed="false">
      <c r="A26" s="165"/>
      <c r="B26" s="154"/>
      <c r="C26" s="164" t="s">
        <v>280</v>
      </c>
      <c r="D26" s="164"/>
      <c r="E26" s="11"/>
      <c r="F26" s="168" t="n">
        <v>387.920501893493</v>
      </c>
      <c r="G26" s="169" t="n">
        <v>239.498190378816</v>
      </c>
      <c r="H26" s="169" t="n">
        <v>87.4288388968245</v>
      </c>
      <c r="I26" s="169" t="n">
        <v>20.8519605608094</v>
      </c>
      <c r="J26" s="170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13.5" hidden="false" customHeight="false" outlineLevel="0" collapsed="false">
      <c r="A27" s="165"/>
      <c r="B27" s="154"/>
      <c r="C27" s="164" t="s">
        <v>281</v>
      </c>
      <c r="D27" s="164"/>
      <c r="E27" s="11"/>
      <c r="F27" s="168" t="n">
        <v>1426.28325359163</v>
      </c>
      <c r="G27" s="169" t="n">
        <v>116.076452422935</v>
      </c>
      <c r="H27" s="169" t="n">
        <v>136.309311986976</v>
      </c>
      <c r="I27" s="169" t="n">
        <v>1032.46786301289</v>
      </c>
      <c r="J27" s="170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9" customFormat="false" ht="12.75" hidden="false" customHeight="false" outlineLevel="0" collapsed="false">
      <c r="A29" s="175" t="s">
        <v>282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</row>
    <row r="30" customFormat="false" ht="13.5" hidden="false" customHeight="false" outlineLevel="0" collapsed="false">
      <c r="A30" s="176" t="s">
        <v>283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9:W29"/>
    <mergeCell ref="A30:W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gager</cp:lastModifiedBy>
  <cp:lastPrinted>2002-10-03T13:22:55Z</cp:lastPrinted>
  <dcterms:modified xsi:type="dcterms:W3CDTF">2004-05-13T11:24:37Z</dcterms:modified>
  <cp:revision>0</cp:revision>
  <dc:subject/>
  <dc:title/>
</cp:coreProperties>
</file>