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2001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295.61438339826</v>
      </c>
      <c r="G21" s="47" t="n">
        <v>3519.46511312231</v>
      </c>
      <c r="H21" s="47" t="n">
        <v>161.024773873908</v>
      </c>
      <c r="I21" s="47" t="n">
        <v>1156.14115539327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0.460860019062462</v>
      </c>
      <c r="G74" s="117" t="n">
        <v>43.3994108942011</v>
      </c>
      <c r="H74" s="117" t="n">
        <v>5.19369940011788</v>
      </c>
      <c r="I74" s="117" t="n">
        <v>7.5460118050105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1710599945356</v>
      </c>
      <c r="G78" s="123" t="n">
        <v>28.7298809050145</v>
      </c>
      <c r="H78" s="123" t="n">
        <v>755.988774850779</v>
      </c>
      <c r="I78" s="123" t="n">
        <v>199.854031096486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24.844439316</v>
      </c>
      <c r="G96" s="72" t="n">
        <v>16.845675620704</v>
      </c>
      <c r="H96" s="72" t="n">
        <v>179.055759891261</v>
      </c>
      <c r="I96" s="72" t="n">
        <v>41.5404594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5.1156351523602</v>
      </c>
      <c r="G104" s="47" t="n">
        <v>159.38665824477</v>
      </c>
      <c r="H104" s="47" t="n">
        <v>295.467437585566</v>
      </c>
      <c r="I104" s="47" t="n">
        <v>89.6569466340191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5.4395733557525</v>
      </c>
      <c r="G110" s="36" t="n">
        <v>1971.93905330209</v>
      </c>
      <c r="H110" s="36" t="n">
        <v>16.3230807749228</v>
      </c>
      <c r="I110" s="36" t="n">
        <v>59.5482166935421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7.3164369476667</v>
      </c>
      <c r="G111" s="36" t="n">
        <v>15.609682371</v>
      </c>
      <c r="H111" s="36" t="n">
        <v>258.949260945132</v>
      </c>
      <c r="I111" s="36" t="n">
        <v>16.2764396667778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0.741101</v>
      </c>
      <c r="G114" s="36" t="n">
        <v>0</v>
      </c>
      <c r="H114" s="36" t="n">
        <v>14.1703779371408</v>
      </c>
      <c r="I114" s="36" t="n">
        <v>7.57151985625325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4501057459</v>
      </c>
      <c r="G130" s="46" t="n">
        <v>0</v>
      </c>
      <c r="H130" s="46" t="n">
        <v>233.6899091703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02.030759808995</v>
      </c>
      <c r="G155" s="36" t="n">
        <v>0</v>
      </c>
      <c r="H155" s="36" t="n">
        <v>180.49202851122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7.6428616724004</v>
      </c>
      <c r="G157" s="36" t="n">
        <v>90.4379130641772</v>
      </c>
      <c r="H157" s="36" t="n">
        <v>12.7338725639439</v>
      </c>
      <c r="I157" s="36" t="n">
        <v>0.64408715177415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926</v>
      </c>
      <c r="G159" s="36" t="n">
        <v>103.139</v>
      </c>
      <c r="H159" s="36" t="n">
        <v>49.6624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1049097</v>
      </c>
      <c r="G160" s="36" t="n">
        <v>12.0742223891362</v>
      </c>
      <c r="H160" s="36" t="n">
        <v>23.0608258606478</v>
      </c>
      <c r="I160" s="36" t="n">
        <v>0.0932529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3306026</v>
      </c>
      <c r="G161" s="36" t="n">
        <v>0.1367018</v>
      </c>
      <c r="H161" s="36" t="n">
        <v>4.525538892875</v>
      </c>
      <c r="I161" s="36" t="n">
        <v>0.7802677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3.2561485581174</v>
      </c>
      <c r="G162" s="36" t="n">
        <v>743.871294349005</v>
      </c>
      <c r="H162" s="36" t="n">
        <v>47.8845851021373</v>
      </c>
      <c r="I162" s="36" t="n">
        <v>9.51329601467862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38507</v>
      </c>
      <c r="G163" s="36" t="n">
        <v>0.00710262</v>
      </c>
      <c r="H163" s="36" t="n">
        <v>20.0876220433655</v>
      </c>
      <c r="I163" s="36" t="n">
        <v>0.035443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735048591254</v>
      </c>
      <c r="G164" s="36" t="n">
        <v>1.97961611045</v>
      </c>
      <c r="H164" s="36" t="n">
        <v>0.56374139637815</v>
      </c>
      <c r="I164" s="36" t="n">
        <v>0.0201987291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9598.97809844203</v>
      </c>
      <c r="G165" s="40" t="n">
        <v>29175.9284185074</v>
      </c>
      <c r="H165" s="40" t="n">
        <v>9061.44574887045</v>
      </c>
      <c r="I165" s="40" t="n">
        <v>5898.88838634993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6.96831392047176</v>
      </c>
      <c r="G171" s="36" t="n">
        <v>138.036716981323</v>
      </c>
      <c r="H171" s="36" t="n">
        <v>2984.04121459238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2001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1690.93314221334</v>
      </c>
      <c r="G19" s="169" t="n">
        <v>429.028669438148</v>
      </c>
      <c r="H19" s="169" t="n">
        <v>58.7349362895209</v>
      </c>
      <c r="I19" s="169" t="n">
        <v>3583.32060158739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4856.163622929</v>
      </c>
      <c r="G20" s="169" t="n">
        <v>15499.1266984249</v>
      </c>
      <c r="H20" s="169" t="n">
        <v>2613.59783235478</v>
      </c>
      <c r="I20" s="169" t="n">
        <v>276.04250087003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404.66831867949</v>
      </c>
      <c r="G21" s="169" t="n">
        <v>6320.07042793989</v>
      </c>
      <c r="H21" s="169" t="n">
        <v>910.399103772336</v>
      </c>
      <c r="I21" s="169" t="n">
        <v>443.399495392673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35.6321717113991</v>
      </c>
      <c r="G22" s="169" t="n">
        <v>92.5821279740778</v>
      </c>
      <c r="H22" s="169" t="n">
        <v>7.53604201900541</v>
      </c>
      <c r="I22" s="169" t="n">
        <v>6.6242131970514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.06</v>
      </c>
      <c r="G23" s="169" t="n">
        <v>2.361</v>
      </c>
      <c r="H23" s="169" t="n">
        <v>3213.90587923118</v>
      </c>
      <c r="I23" s="169" t="n">
        <v>0.376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487.57799633642</v>
      </c>
      <c r="G25" s="169" t="n">
        <v>336.499638336179</v>
      </c>
      <c r="H25" s="169" t="n">
        <v>207.509131209498</v>
      </c>
      <c r="I25" s="169" t="n">
        <v>835.05419974818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384.923963822123</v>
      </c>
      <c r="G26" s="169" t="n">
        <v>242.392825585912</v>
      </c>
      <c r="H26" s="169" t="n">
        <v>90.5277534532159</v>
      </c>
      <c r="I26" s="169" t="n">
        <v>21.5656761739955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102.6540325143</v>
      </c>
      <c r="G27" s="169" t="n">
        <v>94.1068127502671</v>
      </c>
      <c r="H27" s="169" t="n">
        <v>116.981377756282</v>
      </c>
      <c r="I27" s="169" t="n">
        <v>813.488523574184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27:55Z</dcterms:modified>
  <cp:revision>0</cp:revision>
  <dc:subject/>
  <dc:title/>
</cp:coreProperties>
</file>