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3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503.49800776527</v>
      </c>
      <c r="G21" s="47" t="n">
        <v>3794.18243973545</v>
      </c>
      <c r="H21" s="47" t="n">
        <v>147.574710812087</v>
      </c>
      <c r="I21" s="47" t="n">
        <v>2209.43921698417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76930753993425</v>
      </c>
      <c r="G74" s="117" t="n">
        <v>77.1597601526624</v>
      </c>
      <c r="H74" s="117" t="n">
        <v>8.29992204075448</v>
      </c>
      <c r="I74" s="117" t="n">
        <v>17.8194727427907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36.1531170033843</v>
      </c>
      <c r="G78" s="123" t="n">
        <v>49.0829236032086</v>
      </c>
      <c r="H78" s="123" t="n">
        <v>1083.95794690947</v>
      </c>
      <c r="I78" s="123" t="n">
        <v>306.265765430963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5.515749316</v>
      </c>
      <c r="G96" s="72" t="n">
        <v>13.8636787</v>
      </c>
      <c r="H96" s="72" t="n">
        <v>190.689581706297</v>
      </c>
      <c r="I96" s="72" t="n">
        <v>41.3447200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40.2415197092435</v>
      </c>
      <c r="G104" s="47" t="n">
        <v>142.571649388553</v>
      </c>
      <c r="H104" s="47" t="n">
        <v>415.275335552728</v>
      </c>
      <c r="I104" s="47" t="n">
        <v>113.200456886165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1.9880514291489</v>
      </c>
      <c r="G110" s="36" t="n">
        <v>1892.04251129708</v>
      </c>
      <c r="H110" s="36" t="n">
        <v>14.2344034656966</v>
      </c>
      <c r="I110" s="36" t="n">
        <v>48.289445503337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325347983</v>
      </c>
      <c r="G111" s="36" t="n">
        <v>12.929979593</v>
      </c>
      <c r="H111" s="36" t="n">
        <v>241.733446141914</v>
      </c>
      <c r="I111" s="36" t="n">
        <v>29.3923229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3.4</v>
      </c>
      <c r="G114" s="36" t="n">
        <v>99.1</v>
      </c>
      <c r="H114" s="36" t="n">
        <v>100</v>
      </c>
      <c r="I114" s="36" t="n">
        <v>16.7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5.8384470827</v>
      </c>
      <c r="G130" s="46" t="n">
        <v>0</v>
      </c>
      <c r="H130" s="46" t="n">
        <v>258.175451035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89.9162569097482</v>
      </c>
      <c r="G155" s="36" t="n">
        <v>0</v>
      </c>
      <c r="H155" s="36" t="n">
        <v>580.52776413014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0.2424719254759</v>
      </c>
      <c r="G157" s="36" t="n">
        <v>154.981009008989</v>
      </c>
      <c r="H157" s="36" t="n">
        <v>13.2770027978997</v>
      </c>
      <c r="I157" s="36" t="n">
        <v>0.0026747136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3.813</v>
      </c>
      <c r="G159" s="36" t="n">
        <v>134.108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40.8128546569838</v>
      </c>
      <c r="H160" s="36" t="n">
        <v>39.2137464481385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5.18361915592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5.3119975543173</v>
      </c>
      <c r="G162" s="36" t="n">
        <v>724.486313051084</v>
      </c>
      <c r="H162" s="36" t="n">
        <v>45.0923147144516</v>
      </c>
      <c r="I162" s="36" t="n">
        <v>13.588093277629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</v>
      </c>
      <c r="G163" s="36" t="n">
        <v>0</v>
      </c>
      <c r="H163" s="36" t="n">
        <v>12.4505471669583</v>
      </c>
      <c r="I163" s="36" t="n">
        <v>0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773036250525</v>
      </c>
      <c r="G164" s="36" t="n">
        <v>2.04369364264</v>
      </c>
      <c r="H164" s="36" t="n">
        <v>0</v>
      </c>
      <c r="I164" s="36" t="n">
        <v>0.01274677083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2370.6983763453</v>
      </c>
      <c r="G165" s="40" t="n">
        <v>43544.4262535536</v>
      </c>
      <c r="H165" s="40" t="n">
        <v>13227.4956696171</v>
      </c>
      <c r="I165" s="40" t="n">
        <v>12578.6335978924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75709785267715</v>
      </c>
      <c r="G171" s="36" t="n">
        <v>100.869103598689</v>
      </c>
      <c r="H171" s="36" t="n">
        <v>2705.00771870805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3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2352.92261844202</v>
      </c>
      <c r="G19" s="169" t="n">
        <v>441.832225329549</v>
      </c>
      <c r="H19" s="169" t="n">
        <v>55.7898537217314</v>
      </c>
      <c r="I19" s="169" t="n">
        <v>7952.55160743019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6753.67534557967</v>
      </c>
      <c r="G20" s="169" t="n">
        <v>28475.9892808786</v>
      </c>
      <c r="H20" s="169" t="n">
        <v>5240.78133489961</v>
      </c>
      <c r="I20" s="169" t="n">
        <v>769.12708494292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55.71739490312</v>
      </c>
      <c r="G21" s="169" t="n">
        <v>7207.35532436043</v>
      </c>
      <c r="H21" s="169" t="n">
        <v>1025.50545371894</v>
      </c>
      <c r="I21" s="169" t="n">
        <v>1018.69485196387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83.7639924074321</v>
      </c>
      <c r="G22" s="169" t="n">
        <v>170.531606154414</v>
      </c>
      <c r="H22" s="169" t="n">
        <v>16.8517916361657</v>
      </c>
      <c r="I22" s="169" t="n">
        <v>27.2046131285327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733.69325365099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448.99557069585</v>
      </c>
      <c r="G25" s="169" t="n">
        <v>287.163259983936</v>
      </c>
      <c r="H25" s="169" t="n">
        <v>181.524188256732</v>
      </c>
      <c r="I25" s="169" t="n">
        <v>902.598427596779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268.185968137221</v>
      </c>
      <c r="G26" s="169" t="n">
        <v>176.372779551115</v>
      </c>
      <c r="H26" s="169" t="n">
        <v>62.858255055614</v>
      </c>
      <c r="I26" s="169" t="n">
        <v>18.190197840789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180.80960255863</v>
      </c>
      <c r="G27" s="169" t="n">
        <v>110.790480432821</v>
      </c>
      <c r="H27" s="169" t="n">
        <v>118.665933201117</v>
      </c>
      <c r="I27" s="169" t="n">
        <v>884.408229755989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12:03Z</dcterms:modified>
  <cp:revision>0</cp:revision>
  <dc:subject/>
  <dc:title/>
</cp:coreProperties>
</file>