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28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1</t>
  </si>
  <si>
    <t xml:space="preserve">Energy Industries</t>
  </si>
  <si>
    <t xml:space="preserve">1A3</t>
  </si>
  <si>
    <t xml:space="preserve">Transport</t>
  </si>
  <si>
    <t xml:space="preserve">1A4</t>
  </si>
  <si>
    <t xml:space="preserve">Other Energy Sectors</t>
  </si>
  <si>
    <t xml:space="preserve">1A5</t>
  </si>
  <si>
    <t xml:space="preserve">Other Energy</t>
  </si>
  <si>
    <t xml:space="preserve">Solvent and Other Product Use</t>
  </si>
  <si>
    <t xml:space="preserve">4E</t>
  </si>
  <si>
    <t xml:space="preserve">Prescribed Burning of Savanna</t>
  </si>
  <si>
    <t xml:space="preserve">International Bunkers</t>
  </si>
  <si>
    <t xml:space="preserve">Aviation</t>
  </si>
  <si>
    <t xml:space="preserve">Marine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12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1992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s">
        <v>46</v>
      </c>
      <c r="G18" s="36" t="s">
        <v>46</v>
      </c>
      <c r="H18" s="36" t="s">
        <v>46</v>
      </c>
      <c r="I18" s="36" t="s">
        <v>46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s">
        <v>46</v>
      </c>
      <c r="G19" s="36" t="s">
        <v>46</v>
      </c>
      <c r="H19" s="36" t="s">
        <v>46</v>
      </c>
      <c r="I19" s="36" t="s">
        <v>46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s">
        <v>46</v>
      </c>
      <c r="G20" s="40" t="s">
        <v>46</v>
      </c>
      <c r="H20" s="40" t="s">
        <v>46</v>
      </c>
      <c r="I20" s="40" t="s">
        <v>46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607.04267708349</v>
      </c>
      <c r="G21" s="47" t="n">
        <v>3820.76382657502</v>
      </c>
      <c r="H21" s="47" t="n">
        <v>176.129009942857</v>
      </c>
      <c r="I21" s="47" t="n">
        <v>2457.26134266603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s">
        <v>46</v>
      </c>
      <c r="G30" s="47" t="s">
        <v>46</v>
      </c>
      <c r="H30" s="47" t="s">
        <v>46</v>
      </c>
      <c r="I30" s="47" t="s">
        <v>46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s">
        <v>46</v>
      </c>
      <c r="G48" s="36" t="s">
        <v>46</v>
      </c>
      <c r="H48" s="36" t="s">
        <v>46</v>
      </c>
      <c r="I48" s="36" t="s">
        <v>46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s">
        <v>46</v>
      </c>
      <c r="G49" s="40" t="s">
        <v>46</v>
      </c>
      <c r="H49" s="40" t="s">
        <v>46</v>
      </c>
      <c r="I49" s="40" t="s">
        <v>46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s">
        <v>46</v>
      </c>
      <c r="G50" s="46" t="s">
        <v>46</v>
      </c>
      <c r="H50" s="69" t="s">
        <v>46</v>
      </c>
      <c r="I50" s="69" t="s">
        <v>46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s">
        <v>46</v>
      </c>
      <c r="G53" s="36" t="s">
        <v>46</v>
      </c>
      <c r="H53" s="36" t="s">
        <v>46</v>
      </c>
      <c r="I53" s="36" t="s">
        <v>46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s">
        <v>46</v>
      </c>
      <c r="G54" s="72" t="s">
        <v>46</v>
      </c>
      <c r="H54" s="72" t="s">
        <v>46</v>
      </c>
      <c r="I54" s="72" t="s">
        <v>46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s">
        <v>46</v>
      </c>
      <c r="G68" s="103" t="s">
        <v>46</v>
      </c>
      <c r="H68" s="103" t="s">
        <v>46</v>
      </c>
      <c r="I68" s="103" t="s">
        <v>46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s">
        <v>46</v>
      </c>
      <c r="G72" s="110" t="s">
        <v>46</v>
      </c>
      <c r="H72" s="110" t="s">
        <v>46</v>
      </c>
      <c r="I72" s="110" t="s">
        <v>46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s">
        <v>46</v>
      </c>
      <c r="G73" s="113" t="s">
        <v>46</v>
      </c>
      <c r="H73" s="113" t="s">
        <v>46</v>
      </c>
      <c r="I73" s="113" t="s">
        <v>46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13.7857302364873</v>
      </c>
      <c r="G74" s="117" t="n">
        <v>166.076924516</v>
      </c>
      <c r="H74" s="117" t="n">
        <v>13.5721518714979</v>
      </c>
      <c r="I74" s="117" t="n">
        <v>21.0520906114956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24.6553898173396</v>
      </c>
      <c r="G78" s="123" t="n">
        <v>59.18339990877</v>
      </c>
      <c r="H78" s="123" t="n">
        <v>1173.66307466184</v>
      </c>
      <c r="I78" s="123" t="n">
        <v>273.424726001771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6.309349316</v>
      </c>
      <c r="G96" s="72" t="n">
        <v>14.6080102</v>
      </c>
      <c r="H96" s="72" t="n">
        <v>183.590852521277</v>
      </c>
      <c r="I96" s="72" t="n">
        <v>47.0756095618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53.4788519896732</v>
      </c>
      <c r="G104" s="47" t="n">
        <v>135.905717290134</v>
      </c>
      <c r="H104" s="47" t="n">
        <v>424.628548666301</v>
      </c>
      <c r="I104" s="47" t="n">
        <v>123.985115831214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11.8762463660504</v>
      </c>
      <c r="G110" s="36" t="n">
        <v>1945.30398236507</v>
      </c>
      <c r="H110" s="36" t="n">
        <v>14.6985216490132</v>
      </c>
      <c r="I110" s="36" t="n">
        <v>50.2752104900102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5.168805283</v>
      </c>
      <c r="G111" s="36" t="n">
        <v>12.674125428</v>
      </c>
      <c r="H111" s="36" t="n">
        <v>243.464869159928</v>
      </c>
      <c r="I111" s="36" t="n">
        <v>31.195666387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12.7</v>
      </c>
      <c r="G114" s="36" t="n">
        <v>101.1</v>
      </c>
      <c r="H114" s="36" t="n">
        <v>115.4</v>
      </c>
      <c r="I114" s="36" t="n">
        <v>18.8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s">
        <v>46</v>
      </c>
      <c r="G126" s="36" t="s">
        <v>46</v>
      </c>
      <c r="H126" s="36" t="s">
        <v>46</v>
      </c>
      <c r="I126" s="36" t="s">
        <v>46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s">
        <v>46</v>
      </c>
      <c r="G127" s="36" t="s">
        <v>46</v>
      </c>
      <c r="H127" s="36" t="s">
        <v>46</v>
      </c>
      <c r="I127" s="36" t="s">
        <v>46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s">
        <v>46</v>
      </c>
      <c r="G128" s="36" t="s">
        <v>46</v>
      </c>
      <c r="H128" s="36" t="s">
        <v>46</v>
      </c>
      <c r="I128" s="36" t="s">
        <v>46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s">
        <v>46</v>
      </c>
      <c r="G129" s="36" t="s">
        <v>46</v>
      </c>
      <c r="H129" s="36" t="s">
        <v>46</v>
      </c>
      <c r="I129" s="36" t="s">
        <v>46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26.1054853857</v>
      </c>
      <c r="G130" s="46" t="n">
        <v>0</v>
      </c>
      <c r="H130" s="46" t="n">
        <v>262.575369922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92.2309847972838</v>
      </c>
      <c r="G155" s="36" t="n">
        <v>0</v>
      </c>
      <c r="H155" s="36" t="n">
        <v>602.871736707324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45.7129731124316</v>
      </c>
      <c r="G157" s="36" t="n">
        <v>316.049378762994</v>
      </c>
      <c r="H157" s="36" t="n">
        <v>33.7498450705601</v>
      </c>
      <c r="I157" s="36" t="n">
        <v>0.0026814294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0</v>
      </c>
      <c r="G158" s="36" t="n">
        <v>0</v>
      </c>
      <c r="H158" s="36" t="n">
        <v>0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4.38</v>
      </c>
      <c r="G159" s="36" t="n">
        <v>154.234</v>
      </c>
      <c r="H159" s="36" t="n">
        <v>0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0</v>
      </c>
      <c r="G160" s="36" t="n">
        <v>41.9275680830124</v>
      </c>
      <c r="H160" s="36" t="n">
        <v>39.5093968739831</v>
      </c>
      <c r="I160" s="36" t="n">
        <v>0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</v>
      </c>
      <c r="G161" s="36" t="n">
        <v>0</v>
      </c>
      <c r="H161" s="36" t="n">
        <v>4.9768110227</v>
      </c>
      <c r="I161" s="36" t="n">
        <v>0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37.5505654792429</v>
      </c>
      <c r="G162" s="36" t="n">
        <v>752.404965576989</v>
      </c>
      <c r="H162" s="36" t="n">
        <v>46.6767970399796</v>
      </c>
      <c r="I162" s="36" t="n">
        <v>15.3473022234773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0</v>
      </c>
      <c r="G163" s="36" t="n">
        <v>0</v>
      </c>
      <c r="H163" s="36" t="n">
        <v>11.1093074503665</v>
      </c>
      <c r="I163" s="36" t="n">
        <v>0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0849649699473</v>
      </c>
      <c r="G164" s="36" t="n">
        <v>2.24784932371</v>
      </c>
      <c r="H164" s="36" t="n">
        <v>0</v>
      </c>
      <c r="I164" s="36" t="n">
        <v>0.01549222917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12993.4860099326</v>
      </c>
      <c r="G165" s="40" t="n">
        <v>45976.6381503233</v>
      </c>
      <c r="H165" s="40" t="n">
        <v>13951.3125670373</v>
      </c>
      <c r="I165" s="40" t="n">
        <v>13852.9831456133</v>
      </c>
      <c r="J165" s="40" t="s">
        <v>46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s">
        <v>46</v>
      </c>
      <c r="G170" s="36" t="s">
        <v>46</v>
      </c>
      <c r="H170" s="36" t="s">
        <v>46</v>
      </c>
      <c r="I170" s="36" t="s">
        <v>46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5.67656026060473</v>
      </c>
      <c r="G171" s="36" t="n">
        <v>96.3594770003785</v>
      </c>
      <c r="H171" s="36" t="n">
        <v>2756.87807574614</v>
      </c>
      <c r="I171" s="36" t="n">
        <v>0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12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1992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2616.96553001484</v>
      </c>
      <c r="G19" s="169" t="n">
        <v>461.656947367535</v>
      </c>
      <c r="H19" s="169" t="n">
        <v>59.1303275223298</v>
      </c>
      <c r="I19" s="169" t="n">
        <v>8891.40438285212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65" t="s">
        <v>270</v>
      </c>
      <c r="B20" s="154"/>
      <c r="C20" s="164" t="s">
        <v>271</v>
      </c>
      <c r="D20" s="164"/>
      <c r="E20" s="11"/>
      <c r="F20" s="168" t="n">
        <v>6973.45845486215</v>
      </c>
      <c r="G20" s="169" t="n">
        <v>30303.7841273449</v>
      </c>
      <c r="H20" s="169" t="n">
        <v>5603.51405591843</v>
      </c>
      <c r="I20" s="169" t="n">
        <v>772.722419174979</v>
      </c>
      <c r="J20" s="170" t="s">
        <v>46</v>
      </c>
      <c r="K20" s="36" t="s">
        <v>46</v>
      </c>
      <c r="L20" s="36" t="s">
        <v>46</v>
      </c>
      <c r="M20" s="36" t="s">
        <v>46</v>
      </c>
      <c r="N20" s="36" t="s">
        <v>46</v>
      </c>
      <c r="O20" s="36" t="s">
        <v>46</v>
      </c>
      <c r="P20" s="36" t="s">
        <v>46</v>
      </c>
      <c r="Q20" s="37" t="s">
        <v>46</v>
      </c>
      <c r="R20" s="36" t="s">
        <v>46</v>
      </c>
      <c r="S20" s="36" t="s">
        <v>46</v>
      </c>
      <c r="T20" s="36" t="s">
        <v>46</v>
      </c>
      <c r="U20" s="36" t="s">
        <v>46</v>
      </c>
      <c r="V20" s="36" t="s">
        <v>46</v>
      </c>
      <c r="W20" s="36" t="s">
        <v>46</v>
      </c>
    </row>
    <row r="21" customFormat="false" ht="13.5" hidden="false" customHeight="false" outlineLevel="0" collapsed="false">
      <c r="A21" s="165" t="s">
        <v>272</v>
      </c>
      <c r="B21" s="154"/>
      <c r="C21" s="164" t="s">
        <v>273</v>
      </c>
      <c r="D21" s="164"/>
      <c r="E21" s="11"/>
      <c r="F21" s="168" t="n">
        <v>1367.05375593072</v>
      </c>
      <c r="G21" s="169" t="n">
        <v>7427.1754384716</v>
      </c>
      <c r="H21" s="169" t="n">
        <v>1057.59277171785</v>
      </c>
      <c r="I21" s="169" t="n">
        <v>1084.52559468669</v>
      </c>
      <c r="J21" s="170" t="s">
        <v>46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2" customFormat="false" ht="13.5" hidden="false" customHeight="false" outlineLevel="0" collapsed="false">
      <c r="A22" s="165" t="s">
        <v>274</v>
      </c>
      <c r="B22" s="154"/>
      <c r="C22" s="164" t="s">
        <v>275</v>
      </c>
      <c r="D22" s="164"/>
      <c r="E22" s="11"/>
      <c r="F22" s="168" t="n">
        <v>79.4542654626612</v>
      </c>
      <c r="G22" s="169" t="n">
        <v>139.255379558577</v>
      </c>
      <c r="H22" s="169" t="n">
        <v>15.7655242939883</v>
      </c>
      <c r="I22" s="169" t="n">
        <v>38.8565551671129</v>
      </c>
      <c r="J22" s="170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13.5" hidden="false" customHeight="false" outlineLevel="0" collapsed="false">
      <c r="A23" s="171" t="n">
        <v>3</v>
      </c>
      <c r="B23" s="154"/>
      <c r="C23" s="164" t="s">
        <v>276</v>
      </c>
      <c r="D23" s="164"/>
      <c r="E23" s="73"/>
      <c r="F23" s="168" t="n">
        <v>0</v>
      </c>
      <c r="G23" s="169" t="n">
        <v>0</v>
      </c>
      <c r="H23" s="169" t="n">
        <v>3869.48428168433</v>
      </c>
      <c r="I23" s="169" t="n">
        <v>0</v>
      </c>
      <c r="J23" s="170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13.5" hidden="false" customHeight="false" outlineLevel="0" collapsed="false">
      <c r="A24" s="165" t="s">
        <v>277</v>
      </c>
      <c r="B24" s="154"/>
      <c r="C24" s="164" t="s">
        <v>278</v>
      </c>
      <c r="D24" s="164"/>
      <c r="E24" s="11"/>
      <c r="F24" s="168" t="n">
        <v>0</v>
      </c>
      <c r="G24" s="169" t="n">
        <v>0</v>
      </c>
      <c r="H24" s="169" t="n">
        <v>0</v>
      </c>
      <c r="I24" s="169" t="n">
        <v>0</v>
      </c>
      <c r="J24" s="170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13.5" hidden="false" customHeight="false" outlineLevel="0" collapsed="false">
      <c r="A25" s="172"/>
      <c r="B25" s="173" t="s">
        <v>279</v>
      </c>
      <c r="C25" s="174"/>
      <c r="D25" s="164"/>
      <c r="E25" s="11"/>
      <c r="F25" s="168" t="n">
        <v>1375.09542294046</v>
      </c>
      <c r="G25" s="169" t="n">
        <v>267.225149089469</v>
      </c>
      <c r="H25" s="169" t="n">
        <v>178.550871971936</v>
      </c>
      <c r="I25" s="169" t="n">
        <v>829.486556443276</v>
      </c>
      <c r="J25" s="170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13.5" hidden="false" customHeight="false" outlineLevel="0" collapsed="false">
      <c r="A26" s="165"/>
      <c r="B26" s="154"/>
      <c r="C26" s="164" t="s">
        <v>280</v>
      </c>
      <c r="D26" s="164"/>
      <c r="E26" s="11"/>
      <c r="F26" s="168" t="n">
        <v>250.069290427053</v>
      </c>
      <c r="G26" s="169" t="n">
        <v>168.137237284987</v>
      </c>
      <c r="H26" s="169" t="n">
        <v>60.3753710569199</v>
      </c>
      <c r="I26" s="169" t="n">
        <v>18.0836952842949</v>
      </c>
      <c r="J26" s="170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13.5" hidden="false" customHeight="false" outlineLevel="0" collapsed="false">
      <c r="A27" s="165"/>
      <c r="B27" s="154"/>
      <c r="C27" s="164" t="s">
        <v>281</v>
      </c>
      <c r="D27" s="164"/>
      <c r="E27" s="11"/>
      <c r="F27" s="168" t="n">
        <v>1125.02613251341</v>
      </c>
      <c r="G27" s="169" t="n">
        <v>99.0879118044827</v>
      </c>
      <c r="H27" s="169" t="n">
        <v>118.175500915016</v>
      </c>
      <c r="I27" s="169" t="n">
        <v>811.402861158982</v>
      </c>
      <c r="J27" s="170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9" customFormat="false" ht="12.75" hidden="false" customHeight="false" outlineLevel="0" collapsed="false">
      <c r="A29" s="175" t="s">
        <v>282</v>
      </c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</row>
    <row r="30" customFormat="false" ht="13.5" hidden="false" customHeight="false" outlineLevel="0" collapsed="false">
      <c r="A30" s="176" t="s">
        <v>283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9:W29"/>
    <mergeCell ref="A30:W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gager</cp:lastModifiedBy>
  <cp:lastPrinted>2002-10-03T13:22:55Z</cp:lastPrinted>
  <dcterms:modified xsi:type="dcterms:W3CDTF">2004-05-13T11:09:57Z</dcterms:modified>
  <cp:revision>0</cp:revision>
  <dc:subject/>
  <dc:title/>
</cp:coreProperties>
</file>