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8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02.30298043736</v>
      </c>
      <c r="G21" s="47" t="n">
        <v>3604.84605924831</v>
      </c>
      <c r="H21" s="47" t="n">
        <v>156.121413066083</v>
      </c>
      <c r="I21" s="47" t="n">
        <v>1397.98810390315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35937380756352</v>
      </c>
      <c r="G74" s="117" t="n">
        <v>66.1934617786712</v>
      </c>
      <c r="H74" s="117" t="n">
        <v>7.19303249602924</v>
      </c>
      <c r="I74" s="117" t="n">
        <v>9.6046108275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6170833282835</v>
      </c>
      <c r="G78" s="123" t="n">
        <v>35.0011941364844</v>
      </c>
      <c r="H78" s="123" t="n">
        <v>921.842687104843</v>
      </c>
      <c r="I78" s="123" t="n">
        <v>259.138343164148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038394596</v>
      </c>
      <c r="G96" s="72" t="n">
        <v>13.86903635</v>
      </c>
      <c r="H96" s="72" t="n">
        <v>179.494090966279</v>
      </c>
      <c r="I96" s="72" t="n">
        <v>36.308187339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1.7878549820433</v>
      </c>
      <c r="G104" s="47" t="n">
        <v>145.864174298695</v>
      </c>
      <c r="H104" s="47" t="n">
        <v>359.006621124425</v>
      </c>
      <c r="I104" s="47" t="n">
        <v>108.371636235294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9375831986216</v>
      </c>
      <c r="G110" s="36" t="n">
        <v>2186.30136895552</v>
      </c>
      <c r="H110" s="36" t="n">
        <v>17.6556229647843</v>
      </c>
      <c r="I110" s="36" t="n">
        <v>49.2181316539863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61133431</v>
      </c>
      <c r="G111" s="36" t="n">
        <v>13.569889355</v>
      </c>
      <c r="H111" s="36" t="n">
        <v>255.760185452231</v>
      </c>
      <c r="I111" s="36" t="n">
        <v>19.900099454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006676</v>
      </c>
      <c r="G114" s="36" t="n">
        <v>0.031839328</v>
      </c>
      <c r="H114" s="36" t="n">
        <v>23.4833472237472</v>
      </c>
      <c r="I114" s="36" t="n">
        <v>0.4689194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972964587</v>
      </c>
      <c r="G130" s="46" t="n">
        <v>0</v>
      </c>
      <c r="H130" s="46" t="n">
        <v>238.222435455162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89.1626656627109</v>
      </c>
      <c r="G155" s="36" t="n">
        <v>0</v>
      </c>
      <c r="H155" s="36" t="n">
        <v>551.422738426679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8.1782574834924</v>
      </c>
      <c r="G157" s="36" t="n">
        <v>143.50366774948</v>
      </c>
      <c r="H157" s="36" t="n">
        <v>12.2591521012012</v>
      </c>
      <c r="I157" s="36" t="n">
        <v>0.0026470899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6.03837138571429</v>
      </c>
      <c r="G159" s="36" t="n">
        <v>212.6596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15.5760895057334</v>
      </c>
      <c r="H160" s="36" t="n">
        <v>28.728685524059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2662921</v>
      </c>
      <c r="G161" s="36" t="n">
        <v>0.1285395</v>
      </c>
      <c r="H161" s="36" t="n">
        <v>5.65309776175</v>
      </c>
      <c r="I161" s="36" t="n">
        <v>0.6216983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3.0725166917642</v>
      </c>
      <c r="G162" s="36" t="n">
        <v>790.52855644917</v>
      </c>
      <c r="H162" s="36" t="n">
        <v>47.7887522767627</v>
      </c>
      <c r="I162" s="36" t="n">
        <v>8.96948440354408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06975</v>
      </c>
      <c r="G163" s="36" t="n">
        <v>0.02292</v>
      </c>
      <c r="H163" s="36" t="n">
        <v>14.7885816588548</v>
      </c>
      <c r="I163" s="36" t="n">
        <v>0.030172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778270059653115</v>
      </c>
      <c r="G164" s="36" t="n">
        <v>2.03642067106307</v>
      </c>
      <c r="H164" s="36" t="n">
        <v>0.59688375900831</v>
      </c>
      <c r="I164" s="36" t="n">
        <v>0.020787041666666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0661.8425458069</v>
      </c>
      <c r="G165" s="40" t="n">
        <v>34903.1361594336</v>
      </c>
      <c r="H165" s="40" t="n">
        <v>11066.9540571806</v>
      </c>
      <c r="I165" s="40" t="n">
        <v>7553.10393108496</v>
      </c>
      <c r="J165" s="40" t="n">
        <v>3475.19196581748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8.27299575963238</v>
      </c>
      <c r="G171" s="36" t="n">
        <v>185.824110095854</v>
      </c>
      <c r="H171" s="36" t="n">
        <v>2845.05969933392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8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1818.97173138748</v>
      </c>
      <c r="G19" s="169" t="n">
        <v>408.356536586012</v>
      </c>
      <c r="H19" s="169" t="n">
        <v>57.7608752419217</v>
      </c>
      <c r="I19" s="169" t="n">
        <v>4724.82324740783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5723.64779329799</v>
      </c>
      <c r="G20" s="169" t="n">
        <v>20785.1516431804</v>
      </c>
      <c r="H20" s="169" t="n">
        <v>3697.18101702304</v>
      </c>
      <c r="I20" s="169" t="n">
        <v>400.180459423754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81.73650329261</v>
      </c>
      <c r="G21" s="169" t="n">
        <v>6260.84894101105</v>
      </c>
      <c r="H21" s="169" t="n">
        <v>911.09207276666</v>
      </c>
      <c r="I21" s="169" t="n">
        <v>507.699074254371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50.7979093609176</v>
      </c>
      <c r="G22" s="169" t="n">
        <v>119.359536069399</v>
      </c>
      <c r="H22" s="169" t="n">
        <v>10.5741770060324</v>
      </c>
      <c r="I22" s="169" t="n">
        <v>9.91531663800659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571.04818492084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856.84619030431</v>
      </c>
      <c r="G25" s="169" t="n">
        <v>351.610500437062</v>
      </c>
      <c r="H25" s="169" t="n">
        <v>224.410317216865</v>
      </c>
      <c r="I25" s="169" t="n">
        <v>1112.18968224835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360.818847195396</v>
      </c>
      <c r="G26" s="169" t="n">
        <v>224.976117262084</v>
      </c>
      <c r="H26" s="169" t="n">
        <v>82.4380595971217</v>
      </c>
      <c r="I26" s="169" t="n">
        <v>21.5366695248476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496.02734310891</v>
      </c>
      <c r="G27" s="169" t="n">
        <v>126.634383174978</v>
      </c>
      <c r="H27" s="169" t="n">
        <v>141.972257619743</v>
      </c>
      <c r="I27" s="169" t="n">
        <v>1090.6530127235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22:52Z</dcterms:modified>
  <cp:revision>0</cp:revision>
  <dc:subject/>
  <dc:title/>
</cp:coreProperties>
</file>