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-1" sheetId="1" state="visible" r:id="rId2"/>
    <sheet name="FI-2" sheetId="2" state="visible" r:id="rId3"/>
  </sheets>
  <definedNames>
    <definedName function="false" hidden="false" localSheetId="0" name="_xlnm.Print_Area" vbProcedure="false">'FI-1'!$B$2:$Q$83</definedName>
    <definedName function="false" hidden="false" localSheetId="1" name="_xlnm.Print_Titles" vbProcedure="false">'FI-2'!$2:$8</definedName>
    <definedName function="false" hidden="false" name="Party" vbProcedure="false">'FI-1'!$C$5</definedName>
    <definedName function="false" hidden="false" name="recalculation" vbProcedure="false">'FI-1'!$I$73</definedName>
    <definedName function="false" hidden="false" name="status_party" vbProcedure="false">'FI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9">
  <si>
    <t xml:space="preserve">EMEP Emission Reporting Programme: Status report for</t>
  </si>
  <si>
    <t xml:space="preserve">FINLAND</t>
  </si>
  <si>
    <t xml:space="preserve">General information</t>
  </si>
  <si>
    <t xml:space="preserve">Date of submission:</t>
  </si>
  <si>
    <t xml:space="preserve">12 December 2003; contact info: Kristina Saarinen, Finnish Environment Institute, Helsinki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o NFR tables have been provided.</t>
  </si>
  <si>
    <t xml:space="preserve">National Inventory Report</t>
  </si>
  <si>
    <t xml:space="preserve">Description:</t>
  </si>
  <si>
    <t xml:space="preserve">Short report including Finnish final emissions data for the years 2000 and 2001 in old NFR format; preliminary emissions data for the year 2002 and projections for the year 2010 (totals); information on socioeconomic assumptions used in preparation of the projection for the year 2010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1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Old NFR format.</t>
  </si>
  <si>
    <t xml:space="preserve">B. National totals</t>
  </si>
  <si>
    <t xml:space="preserve">01 - 02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 t="s">
        <v>24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0" t="s">
        <v>35</v>
      </c>
      <c r="I28" s="91"/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6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/>
      <c r="F31" s="99"/>
      <c r="G31" s="99"/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2" t="s">
        <v>21</v>
      </c>
      <c r="I32" s="100"/>
      <c r="J32" s="101"/>
      <c r="K32" s="94"/>
      <c r="L32" s="93"/>
      <c r="M32" s="94"/>
      <c r="N32" s="93"/>
      <c r="O32" s="101"/>
      <c r="P32" s="102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7"/>
      <c r="O33" s="97"/>
      <c r="P33" s="103"/>
      <c r="Q33" s="21"/>
    </row>
    <row r="34" customFormat="false" ht="21" hidden="false" customHeight="true" outlineLevel="0" collapsed="false">
      <c r="B34" s="17"/>
      <c r="C34" s="64"/>
      <c r="D34" s="78"/>
      <c r="E34" s="104"/>
      <c r="F34" s="91"/>
      <c r="G34" s="91"/>
      <c r="H34" s="91"/>
      <c r="I34" s="91"/>
      <c r="J34" s="91"/>
      <c r="K34" s="91"/>
      <c r="L34" s="91"/>
      <c r="M34" s="91"/>
      <c r="N34" s="97"/>
      <c r="O34" s="97"/>
      <c r="P34" s="103"/>
      <c r="Q34" s="21"/>
    </row>
    <row r="35" customFormat="false" ht="21" hidden="false" customHeight="true" outlineLevel="0" collapsed="false">
      <c r="B35" s="17"/>
      <c r="C35" s="64"/>
      <c r="D35" s="105" t="s">
        <v>50</v>
      </c>
      <c r="E35" s="92" t="s">
        <v>51</v>
      </c>
      <c r="F35" s="100"/>
      <c r="G35" s="94"/>
      <c r="H35" s="100"/>
      <c r="I35" s="100"/>
      <c r="J35" s="101"/>
      <c r="K35" s="94"/>
      <c r="L35" s="93"/>
      <c r="M35" s="94"/>
      <c r="N35" s="101"/>
      <c r="O35" s="101"/>
      <c r="P35" s="102"/>
      <c r="Q35" s="21"/>
    </row>
    <row r="36" customFormat="false" ht="29.25" hidden="false" customHeight="true" outlineLevel="0" collapsed="false">
      <c r="B36" s="17"/>
      <c r="C36" s="64"/>
      <c r="D36" s="105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6" t="s">
        <v>63</v>
      </c>
      <c r="Q36" s="21"/>
    </row>
    <row r="37" customFormat="false" ht="21" hidden="false" customHeight="true" outlineLevel="0" collapsed="false">
      <c r="B37" s="17"/>
      <c r="C37" s="64"/>
      <c r="D37" s="105"/>
      <c r="E37" s="98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107"/>
      <c r="Q37" s="21"/>
    </row>
    <row r="38" customFormat="false" ht="21" hidden="false" customHeight="true" outlineLevel="0" collapsed="false">
      <c r="B38" s="17"/>
      <c r="C38" s="64"/>
      <c r="D38" s="105"/>
      <c r="E38" s="43" t="s">
        <v>64</v>
      </c>
      <c r="F38" s="44" t="s">
        <v>65</v>
      </c>
      <c r="G38" s="44" t="s">
        <v>66</v>
      </c>
      <c r="H38" s="108" t="s">
        <v>67</v>
      </c>
      <c r="I38" s="108"/>
      <c r="J38" s="108"/>
      <c r="K38" s="44" t="s">
        <v>68</v>
      </c>
      <c r="L38" s="44" t="s">
        <v>69</v>
      </c>
      <c r="M38" s="109"/>
      <c r="N38" s="109"/>
      <c r="O38" s="109"/>
      <c r="P38" s="110"/>
      <c r="Q38" s="21"/>
    </row>
    <row r="39" customFormat="false" ht="20.25" hidden="false" customHeight="true" outlineLevel="0" collapsed="false">
      <c r="B39" s="17"/>
      <c r="C39" s="64"/>
      <c r="D39" s="105"/>
      <c r="E39" s="104"/>
      <c r="F39" s="91"/>
      <c r="G39" s="91"/>
      <c r="H39" s="111"/>
      <c r="I39" s="111"/>
      <c r="J39" s="111"/>
      <c r="K39" s="91"/>
      <c r="L39" s="91"/>
      <c r="M39" s="111"/>
      <c r="N39" s="111"/>
      <c r="O39" s="111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3</v>
      </c>
      <c r="E40" s="68" t="s">
        <v>70</v>
      </c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71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72</v>
      </c>
      <c r="F44" s="90" t="s">
        <v>72</v>
      </c>
      <c r="G44" s="90" t="s">
        <v>72</v>
      </c>
      <c r="H44" s="90" t="s">
        <v>72</v>
      </c>
      <c r="I44" s="91"/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6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/>
      <c r="F47" s="99"/>
      <c r="G47" s="99"/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2" t="s">
        <v>21</v>
      </c>
      <c r="I48" s="100"/>
      <c r="J48" s="101"/>
      <c r="K48" s="94"/>
      <c r="L48" s="93"/>
      <c r="M48" s="94"/>
      <c r="N48" s="93"/>
      <c r="O48" s="101"/>
      <c r="P48" s="102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7"/>
      <c r="O49" s="97"/>
      <c r="P49" s="103"/>
      <c r="Q49" s="21"/>
    </row>
    <row r="50" customFormat="false" ht="21" hidden="false" customHeight="true" outlineLevel="0" collapsed="false">
      <c r="B50" s="17"/>
      <c r="C50" s="64"/>
      <c r="D50" s="78"/>
      <c r="E50" s="104"/>
      <c r="F50" s="91"/>
      <c r="G50" s="91"/>
      <c r="H50" s="91"/>
      <c r="I50" s="91"/>
      <c r="J50" s="91"/>
      <c r="K50" s="91"/>
      <c r="L50" s="91"/>
      <c r="M50" s="91"/>
      <c r="N50" s="97"/>
      <c r="O50" s="97"/>
      <c r="P50" s="103"/>
      <c r="Q50" s="21"/>
    </row>
    <row r="51" customFormat="false" ht="21" hidden="false" customHeight="true" outlineLevel="0" collapsed="false">
      <c r="B51" s="17"/>
      <c r="C51" s="64"/>
      <c r="D51" s="105"/>
      <c r="E51" s="92" t="s">
        <v>51</v>
      </c>
      <c r="F51" s="100"/>
      <c r="G51" s="94"/>
      <c r="H51" s="100"/>
      <c r="I51" s="100"/>
      <c r="J51" s="101"/>
      <c r="K51" s="94"/>
      <c r="L51" s="93"/>
      <c r="M51" s="94"/>
      <c r="N51" s="101"/>
      <c r="O51" s="101"/>
      <c r="P51" s="102"/>
      <c r="Q51" s="21"/>
    </row>
    <row r="52" customFormat="false" ht="29.25" hidden="false" customHeight="true" outlineLevel="0" collapsed="false">
      <c r="B52" s="17"/>
      <c r="C52" s="64"/>
      <c r="D52" s="105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6" t="s">
        <v>63</v>
      </c>
      <c r="Q52" s="21"/>
    </row>
    <row r="53" customFormat="false" ht="21" hidden="false" customHeight="true" outlineLevel="0" collapsed="false">
      <c r="B53" s="17"/>
      <c r="C53" s="64"/>
      <c r="D53" s="105"/>
      <c r="E53" s="98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107"/>
      <c r="Q53" s="21"/>
    </row>
    <row r="54" customFormat="false" ht="21" hidden="false" customHeight="true" outlineLevel="0" collapsed="false">
      <c r="B54" s="17"/>
      <c r="C54" s="64"/>
      <c r="D54" s="105"/>
      <c r="E54" s="43" t="s">
        <v>64</v>
      </c>
      <c r="F54" s="44" t="s">
        <v>65</v>
      </c>
      <c r="G54" s="44" t="s">
        <v>66</v>
      </c>
      <c r="H54" s="108" t="s">
        <v>67</v>
      </c>
      <c r="I54" s="108"/>
      <c r="J54" s="108"/>
      <c r="K54" s="44" t="s">
        <v>68</v>
      </c>
      <c r="L54" s="44" t="s">
        <v>69</v>
      </c>
      <c r="M54" s="109"/>
      <c r="N54" s="109"/>
      <c r="O54" s="109"/>
      <c r="P54" s="110"/>
      <c r="Q54" s="21"/>
    </row>
    <row r="55" customFormat="false" ht="21" hidden="false" customHeight="true" outlineLevel="0" collapsed="false">
      <c r="B55" s="17"/>
      <c r="C55" s="64"/>
      <c r="D55" s="105"/>
      <c r="E55" s="104"/>
      <c r="F55" s="91"/>
      <c r="G55" s="91"/>
      <c r="H55" s="111"/>
      <c r="I55" s="111"/>
      <c r="J55" s="111"/>
      <c r="K55" s="91"/>
      <c r="L55" s="91"/>
      <c r="M55" s="111"/>
      <c r="N55" s="111"/>
      <c r="O55" s="111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3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4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5</v>
      </c>
      <c r="D61" s="118"/>
      <c r="E61" s="119" t="s">
        <v>76</v>
      </c>
      <c r="F61" s="119"/>
      <c r="G61" s="119"/>
      <c r="H61" s="119"/>
      <c r="I61" s="119" t="s">
        <v>77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8</v>
      </c>
      <c r="F62" s="121"/>
      <c r="G62" s="122"/>
      <c r="H62" s="122"/>
      <c r="I62" s="123" t="s">
        <v>79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80</v>
      </c>
      <c r="D63" s="118"/>
      <c r="E63" s="128" t="s">
        <v>81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82</v>
      </c>
      <c r="D64" s="132"/>
      <c r="E64" s="133" t="s">
        <v>83</v>
      </c>
      <c r="F64" s="133"/>
      <c r="G64" s="133"/>
      <c r="H64" s="133"/>
      <c r="I64" s="134" t="s">
        <v>84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5</v>
      </c>
      <c r="F65" s="138"/>
      <c r="G65" s="139"/>
      <c r="H65" s="139"/>
      <c r="I65" s="140" t="s">
        <v>86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7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8</v>
      </c>
      <c r="F67" s="133"/>
      <c r="G67" s="133"/>
      <c r="H67" s="133"/>
      <c r="I67" s="134" t="s">
        <v>89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90</v>
      </c>
      <c r="F68" s="145"/>
      <c r="G68" s="146"/>
      <c r="H68" s="146"/>
      <c r="I68" s="147" t="s">
        <v>91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92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3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4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5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6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7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" activeCellId="0" sqref="B3:AD3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8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FINLAND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9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100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101</v>
      </c>
      <c r="AD7" s="198" t="s">
        <v>102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3</v>
      </c>
      <c r="X8" s="202" t="s">
        <v>35</v>
      </c>
      <c r="Y8" s="203" t="s">
        <v>104</v>
      </c>
      <c r="Z8" s="203" t="s">
        <v>105</v>
      </c>
      <c r="AA8" s="203" t="s">
        <v>106</v>
      </c>
      <c r="AB8" s="204" t="s">
        <v>107</v>
      </c>
      <c r="AC8" s="197"/>
      <c r="AD8" s="198"/>
    </row>
    <row r="9" customFormat="false" ht="14.25" hidden="false" customHeight="false" outlineLevel="0" collapsed="false">
      <c r="B9" s="205" t="s">
        <v>33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8"/>
      <c r="AC9" s="209"/>
      <c r="AD9" s="210"/>
    </row>
    <row r="10" customFormat="false" ht="15" hidden="false" customHeight="true" outlineLevel="0" collapsed="false">
      <c r="B10" s="211" t="s">
        <v>50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4"/>
      <c r="AC10" s="215"/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5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20"/>
      <c r="AC12" s="209"/>
      <c r="AD12" s="210"/>
    </row>
    <row r="13" customFormat="false" ht="15" hidden="false" customHeight="true" outlineLevel="0" collapsed="false">
      <c r="B13" s="221" t="s">
        <v>86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4"/>
      <c r="AC13" s="225"/>
      <c r="AD13" s="226"/>
    </row>
    <row r="14" customFormat="false" ht="15" hidden="false" customHeight="true" outlineLevel="0" collapsed="false">
      <c r="B14" s="221" t="s">
        <v>87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4"/>
      <c r="AC14" s="225"/>
      <c r="AD14" s="226"/>
    </row>
    <row r="15" customFormat="false" ht="15" hidden="false" customHeight="true" outlineLevel="0" collapsed="false">
      <c r="B15" s="221" t="s">
        <v>90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4"/>
      <c r="AC15" s="225"/>
      <c r="AD15" s="226"/>
    </row>
    <row r="16" customFormat="false" ht="15" hidden="false" customHeight="true" outlineLevel="0" collapsed="false">
      <c r="B16" s="227" t="s">
        <v>91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28"/>
      <c r="AC16" s="229"/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8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79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81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08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0:59:53Z</dcterms:modified>
  <cp:revision>0</cp:revision>
  <dc:subject/>
  <dc:title/>
</cp:coreProperties>
</file>