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K-1" sheetId="1" state="visible" r:id="rId2"/>
    <sheet name="DK-2" sheetId="2" state="visible" r:id="rId3"/>
  </sheets>
  <definedNames>
    <definedName function="false" hidden="false" localSheetId="0" name="_xlnm.Print_Area" vbProcedure="false">'DK-1'!$B$2:$Q$83</definedName>
    <definedName function="false" hidden="false" localSheetId="1" name="_xlnm.Print_Titles" vbProcedure="false">'DK-2'!$2:$8</definedName>
    <definedName function="false" hidden="false" name="Party" vbProcedure="false">'DK-1'!$C$5</definedName>
    <definedName function="false" hidden="false" name="recalculation" vbProcedure="false">'DK-1'!$I$73</definedName>
    <definedName function="false" hidden="false" name="status_party" vbProcedure="false">'DK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9">
  <si>
    <t xml:space="preserve">EMEP Emission Reporting Programme: Status report for</t>
  </si>
  <si>
    <t xml:space="preserve">DENMARK</t>
  </si>
  <si>
    <t xml:space="preserve">General information</t>
  </si>
  <si>
    <t xml:space="preserve">Date of submission:</t>
  </si>
  <si>
    <t xml:space="preserve">22 March 2004; contact info: Jytte Illerup, Ministry of Environment and Energy, Roskilde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Short report including national programmes and emission projection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 - 02</t>
  </si>
  <si>
    <t xml:space="preserve">85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1" t="s">
        <v>36</v>
      </c>
      <c r="G28" s="91" t="s">
        <v>36</v>
      </c>
      <c r="H28" s="91" t="s">
        <v>36</v>
      </c>
      <c r="I28" s="91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7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8</v>
      </c>
      <c r="F30" s="86" t="s">
        <v>39</v>
      </c>
      <c r="G30" s="86" t="s">
        <v>40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/>
      <c r="F31" s="98"/>
      <c r="G31" s="98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2" t="s">
        <v>22</v>
      </c>
      <c r="I32" s="99"/>
      <c r="J32" s="100"/>
      <c r="K32" s="94"/>
      <c r="L32" s="93"/>
      <c r="M32" s="94"/>
      <c r="N32" s="93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7"/>
      <c r="O33" s="97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90"/>
      <c r="G34" s="90"/>
      <c r="H34" s="90"/>
      <c r="I34" s="90"/>
      <c r="J34" s="90"/>
      <c r="K34" s="90"/>
      <c r="L34" s="90"/>
      <c r="M34" s="90"/>
      <c r="N34" s="97"/>
      <c r="O34" s="97"/>
      <c r="P34" s="102"/>
      <c r="Q34" s="21"/>
    </row>
    <row r="35" customFormat="false" ht="21" hidden="false" customHeight="true" outlineLevel="0" collapsed="false">
      <c r="B35" s="17"/>
      <c r="C35" s="64"/>
      <c r="D35" s="103" t="s">
        <v>51</v>
      </c>
      <c r="E35" s="92" t="s">
        <v>52</v>
      </c>
      <c r="F35" s="99"/>
      <c r="G35" s="94"/>
      <c r="H35" s="99"/>
      <c r="I35" s="99"/>
      <c r="J35" s="100"/>
      <c r="K35" s="94"/>
      <c r="L35" s="93"/>
      <c r="M35" s="94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53</v>
      </c>
      <c r="F36" s="44" t="s">
        <v>54</v>
      </c>
      <c r="G36" s="44" t="s">
        <v>55</v>
      </c>
      <c r="H36" s="44" t="s">
        <v>56</v>
      </c>
      <c r="I36" s="44" t="s">
        <v>57</v>
      </c>
      <c r="J36" s="44" t="s">
        <v>58</v>
      </c>
      <c r="K36" s="44" t="s">
        <v>59</v>
      </c>
      <c r="L36" s="44" t="s">
        <v>60</v>
      </c>
      <c r="M36" s="44" t="s">
        <v>61</v>
      </c>
      <c r="N36" s="44" t="s">
        <v>62</v>
      </c>
      <c r="O36" s="44" t="s">
        <v>63</v>
      </c>
      <c r="P36" s="104" t="s">
        <v>64</v>
      </c>
      <c r="Q36" s="21"/>
    </row>
    <row r="37" customFormat="false" ht="21" hidden="false" customHeight="true" outlineLevel="0" collapsed="false">
      <c r="B37" s="17"/>
      <c r="C37" s="64"/>
      <c r="D37" s="103"/>
      <c r="E37" s="98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3"/>
      <c r="E38" s="43" t="s">
        <v>65</v>
      </c>
      <c r="F38" s="44" t="s">
        <v>66</v>
      </c>
      <c r="G38" s="44" t="s">
        <v>67</v>
      </c>
      <c r="H38" s="107" t="s">
        <v>68</v>
      </c>
      <c r="I38" s="107"/>
      <c r="J38" s="107"/>
      <c r="K38" s="44" t="s">
        <v>69</v>
      </c>
      <c r="L38" s="44" t="s">
        <v>70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3"/>
      <c r="E39" s="90"/>
      <c r="F39" s="110"/>
      <c r="G39" s="91"/>
      <c r="H39" s="111"/>
      <c r="I39" s="111"/>
      <c r="J39" s="111"/>
      <c r="K39" s="91"/>
      <c r="L39" s="91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71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5</v>
      </c>
      <c r="F44" s="91" t="s">
        <v>36</v>
      </c>
      <c r="G44" s="91" t="s">
        <v>36</v>
      </c>
      <c r="H44" s="91" t="s">
        <v>36</v>
      </c>
      <c r="I44" s="91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7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8</v>
      </c>
      <c r="F46" s="86" t="s">
        <v>39</v>
      </c>
      <c r="G46" s="86" t="s">
        <v>40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/>
      <c r="F47" s="98"/>
      <c r="G47" s="98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2" t="s">
        <v>22</v>
      </c>
      <c r="I48" s="99"/>
      <c r="J48" s="100"/>
      <c r="K48" s="94"/>
      <c r="L48" s="93"/>
      <c r="M48" s="94"/>
      <c r="N48" s="93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7"/>
      <c r="O49" s="97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90"/>
      <c r="G50" s="90"/>
      <c r="H50" s="90"/>
      <c r="I50" s="90"/>
      <c r="J50" s="90"/>
      <c r="K50" s="90"/>
      <c r="L50" s="90"/>
      <c r="M50" s="90"/>
      <c r="N50" s="97"/>
      <c r="O50" s="97"/>
      <c r="P50" s="102"/>
      <c r="Q50" s="21"/>
    </row>
    <row r="51" customFormat="false" ht="21" hidden="false" customHeight="true" outlineLevel="0" collapsed="false">
      <c r="B51" s="17"/>
      <c r="C51" s="64"/>
      <c r="D51" s="103"/>
      <c r="E51" s="92" t="s">
        <v>52</v>
      </c>
      <c r="F51" s="99"/>
      <c r="G51" s="94"/>
      <c r="H51" s="99"/>
      <c r="I51" s="99"/>
      <c r="J51" s="100"/>
      <c r="K51" s="94"/>
      <c r="L51" s="93"/>
      <c r="M51" s="94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53</v>
      </c>
      <c r="F52" s="44" t="s">
        <v>54</v>
      </c>
      <c r="G52" s="44" t="s">
        <v>55</v>
      </c>
      <c r="H52" s="44" t="s">
        <v>56</v>
      </c>
      <c r="I52" s="44" t="s">
        <v>57</v>
      </c>
      <c r="J52" s="44" t="s">
        <v>58</v>
      </c>
      <c r="K52" s="44" t="s">
        <v>59</v>
      </c>
      <c r="L52" s="44" t="s">
        <v>60</v>
      </c>
      <c r="M52" s="44" t="s">
        <v>61</v>
      </c>
      <c r="N52" s="44" t="s">
        <v>62</v>
      </c>
      <c r="O52" s="44" t="s">
        <v>63</v>
      </c>
      <c r="P52" s="104" t="s">
        <v>64</v>
      </c>
      <c r="Q52" s="21"/>
    </row>
    <row r="53" customFormat="false" ht="21" hidden="false" customHeight="true" outlineLevel="0" collapsed="false">
      <c r="B53" s="17"/>
      <c r="C53" s="64"/>
      <c r="D53" s="103"/>
      <c r="E53" s="98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3"/>
      <c r="E54" s="43" t="s">
        <v>65</v>
      </c>
      <c r="F54" s="44" t="s">
        <v>66</v>
      </c>
      <c r="G54" s="44" t="s">
        <v>67</v>
      </c>
      <c r="H54" s="107" t="s">
        <v>68</v>
      </c>
      <c r="I54" s="107"/>
      <c r="J54" s="107"/>
      <c r="K54" s="44" t="s">
        <v>69</v>
      </c>
      <c r="L54" s="44" t="s">
        <v>70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3"/>
      <c r="E55" s="90"/>
      <c r="F55" s="110"/>
      <c r="G55" s="91"/>
      <c r="H55" s="111"/>
      <c r="I55" s="111"/>
      <c r="J55" s="111"/>
      <c r="K55" s="91"/>
      <c r="L55" s="91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2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3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4</v>
      </c>
      <c r="D61" s="118"/>
      <c r="E61" s="119" t="s">
        <v>75</v>
      </c>
      <c r="F61" s="119"/>
      <c r="G61" s="119"/>
      <c r="H61" s="119"/>
      <c r="I61" s="119" t="s">
        <v>76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7</v>
      </c>
      <c r="F62" s="121"/>
      <c r="G62" s="122"/>
      <c r="H62" s="122"/>
      <c r="I62" s="123" t="s">
        <v>78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9</v>
      </c>
      <c r="D63" s="118"/>
      <c r="E63" s="128" t="s">
        <v>80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81</v>
      </c>
      <c r="D64" s="132"/>
      <c r="E64" s="133" t="s">
        <v>82</v>
      </c>
      <c r="F64" s="133"/>
      <c r="G64" s="133"/>
      <c r="H64" s="133"/>
      <c r="I64" s="134" t="s">
        <v>83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4</v>
      </c>
      <c r="F65" s="138"/>
      <c r="G65" s="139"/>
      <c r="H65" s="139"/>
      <c r="I65" s="140" t="s">
        <v>85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6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7</v>
      </c>
      <c r="F67" s="133"/>
      <c r="G67" s="133"/>
      <c r="H67" s="133"/>
      <c r="I67" s="134" t="s">
        <v>88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9</v>
      </c>
      <c r="F68" s="145"/>
      <c r="G68" s="146"/>
      <c r="H68" s="146"/>
      <c r="I68" s="147" t="s">
        <v>90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91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2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3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4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5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6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7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DENMARK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9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100</v>
      </c>
      <c r="AD7" s="198" t="s">
        <v>101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2</v>
      </c>
      <c r="X8" s="202" t="s">
        <v>103</v>
      </c>
      <c r="Y8" s="203" t="s">
        <v>104</v>
      </c>
      <c r="Z8" s="203" t="s">
        <v>105</v>
      </c>
      <c r="AA8" s="203" t="s">
        <v>106</v>
      </c>
      <c r="AB8" s="204" t="s">
        <v>107</v>
      </c>
      <c r="AC8" s="197"/>
      <c r="AD8" s="198"/>
    </row>
    <row r="9" customFormat="false" ht="14.25" hidden="false" customHeight="false" outlineLevel="0" collapsed="false">
      <c r="B9" s="205" t="s">
        <v>33</v>
      </c>
      <c r="C9" s="206" t="n">
        <v>4</v>
      </c>
      <c r="D9" s="207" t="n">
        <v>4</v>
      </c>
      <c r="E9" s="207" t="n">
        <v>4</v>
      </c>
      <c r="F9" s="207" t="n">
        <v>4</v>
      </c>
      <c r="G9" s="207" t="n">
        <v>4</v>
      </c>
      <c r="H9" s="207" t="n">
        <v>4</v>
      </c>
      <c r="I9" s="207" t="n">
        <v>4</v>
      </c>
      <c r="J9" s="207" t="n">
        <v>4</v>
      </c>
      <c r="K9" s="207" t="n">
        <v>4</v>
      </c>
      <c r="L9" s="207" t="n">
        <v>4</v>
      </c>
      <c r="M9" s="207" t="n">
        <v>4</v>
      </c>
      <c r="N9" s="207" t="n">
        <v>4</v>
      </c>
      <c r="O9" s="207" t="n">
        <v>4</v>
      </c>
      <c r="P9" s="207" t="n">
        <v>4</v>
      </c>
      <c r="Q9" s="207" t="n">
        <v>4</v>
      </c>
      <c r="R9" s="207" t="n">
        <v>4</v>
      </c>
      <c r="S9" s="207" t="n">
        <v>4</v>
      </c>
      <c r="T9" s="207" t="n">
        <v>4</v>
      </c>
      <c r="U9" s="207" t="n">
        <v>4</v>
      </c>
      <c r="V9" s="207" t="n">
        <v>4</v>
      </c>
      <c r="W9" s="207" t="n">
        <v>4</v>
      </c>
      <c r="X9" s="207" t="n">
        <v>4</v>
      </c>
      <c r="Y9" s="207" t="n">
        <v>4</v>
      </c>
      <c r="Z9" s="207"/>
      <c r="AA9" s="207"/>
      <c r="AB9" s="208"/>
      <c r="AC9" s="209" t="n">
        <v>4</v>
      </c>
      <c r="AD9" s="210"/>
    </row>
    <row r="10" customFormat="false" ht="15" hidden="false" customHeight="true" outlineLevel="0" collapsed="false">
      <c r="B10" s="211" t="s">
        <v>51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4"/>
      <c r="AC10" s="215"/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4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20"/>
      <c r="AC12" s="209"/>
      <c r="AD12" s="210"/>
    </row>
    <row r="13" customFormat="false" ht="15" hidden="false" customHeight="true" outlineLevel="0" collapsed="false">
      <c r="B13" s="221" t="s">
        <v>85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6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89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90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7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8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80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8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5-13T08:55:17Z</dcterms:modified>
  <cp:revision>0</cp:revision>
  <dc:subject/>
  <dc:title/>
</cp:coreProperties>
</file>