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-1" sheetId="1" state="visible" r:id="rId2"/>
    <sheet name="PT-2" sheetId="2" state="visible" r:id="rId3"/>
  </sheets>
  <definedNames>
    <definedName function="false" hidden="false" localSheetId="0" name="_xlnm.Print_Area" vbProcedure="false">'PT-1'!$B$2:$Q$83</definedName>
    <definedName function="false" hidden="false" localSheetId="1" name="_xlnm.Print_Titles" vbProcedure="false">'PT-2'!$2:$8</definedName>
    <definedName function="false" hidden="false" name="Party" vbProcedure="false">'PT-1'!$C$5</definedName>
    <definedName function="false" hidden="false" name="recalculation" vbProcedure="false">'PT-1'!$I$73</definedName>
    <definedName function="false" hidden="false" name="status_party" vbProcedure="false">'P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EMEP Emission Reporting Programme: Status report for</t>
  </si>
  <si>
    <t xml:space="preserve">PORTUGAL</t>
  </si>
  <si>
    <t xml:space="preserve">General information</t>
  </si>
  <si>
    <t xml:space="preserve">Date of submission:</t>
  </si>
  <si>
    <t xml:space="preserve">23 February 2004; contact info: Filomena Boavida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109"/>
      <c r="G39" s="109"/>
      <c r="H39" s="110"/>
      <c r="I39" s="110"/>
      <c r="J39" s="110"/>
      <c r="K39" s="109"/>
      <c r="L39" s="109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109"/>
      <c r="G55" s="109"/>
      <c r="H55" s="110"/>
      <c r="I55" s="110"/>
      <c r="J55" s="110"/>
      <c r="K55" s="109"/>
      <c r="L55" s="109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PORTUGAL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 t="n">
        <v>4</v>
      </c>
      <c r="O13" s="222" t="n">
        <v>4</v>
      </c>
      <c r="P13" s="222" t="n">
        <v>4</v>
      </c>
      <c r="Q13" s="222" t="n">
        <v>4</v>
      </c>
      <c r="R13" s="222" t="n">
        <v>4</v>
      </c>
      <c r="S13" s="222" t="n">
        <v>4</v>
      </c>
      <c r="T13" s="222" t="n">
        <v>4</v>
      </c>
      <c r="U13" s="222" t="n">
        <v>4</v>
      </c>
      <c r="V13" s="222" t="n">
        <v>4</v>
      </c>
      <c r="W13" s="222" t="n">
        <v>4</v>
      </c>
      <c r="X13" s="222" t="n">
        <v>4</v>
      </c>
      <c r="Y13" s="222" t="n">
        <v>4</v>
      </c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 t="n">
        <v>4</v>
      </c>
      <c r="O15" s="222" t="n">
        <v>4</v>
      </c>
      <c r="P15" s="222" t="n">
        <v>4</v>
      </c>
      <c r="Q15" s="222" t="n">
        <v>4</v>
      </c>
      <c r="R15" s="222" t="n">
        <v>4</v>
      </c>
      <c r="S15" s="222" t="n">
        <v>4</v>
      </c>
      <c r="T15" s="222" t="n">
        <v>4</v>
      </c>
      <c r="U15" s="222" t="n">
        <v>4</v>
      </c>
      <c r="V15" s="222" t="n">
        <v>4</v>
      </c>
      <c r="W15" s="222" t="n">
        <v>4</v>
      </c>
      <c r="X15" s="222" t="n">
        <v>4</v>
      </c>
      <c r="Y15" s="222" t="n">
        <v>4</v>
      </c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6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57:04Z</dcterms:modified>
  <cp:revision>0</cp:revision>
  <dc:subject/>
  <dc:title/>
</cp:coreProperties>
</file>