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0"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8" applyFont="true" applyBorder="true" applyAlignment="true" applyProtection="true">
      <alignment horizontal="right"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3"/>
      <c r="C2" s="323"/>
      <c r="D2" s="323"/>
      <c r="E2" s="180"/>
      <c r="F2" s="180"/>
      <c r="G2" s="180"/>
      <c r="H2" s="40" t="n">
        <f aca="false">CRF_InventoryYear</f>
        <v>1996</v>
      </c>
    </row>
    <row r="3" customFormat="false" ht="15.75" hidden="false" customHeight="false" outlineLevel="0" collapsed="false">
      <c r="A3" s="5" t="s">
        <v>163</v>
      </c>
      <c r="B3" s="323"/>
      <c r="C3" s="323"/>
      <c r="D3" s="323"/>
      <c r="E3" s="180"/>
      <c r="F3" s="180"/>
      <c r="G3" s="180"/>
      <c r="H3" s="40" t="n">
        <f aca="false">CRF_Submission</f>
        <v>2004</v>
      </c>
    </row>
    <row r="4" customFormat="false" ht="15.75" hidden="false" customHeight="false" outlineLevel="0" collapsed="false">
      <c r="A4" s="324"/>
      <c r="B4" s="325"/>
      <c r="C4" s="325"/>
      <c r="D4" s="325"/>
      <c r="E4" s="180"/>
      <c r="F4" s="180"/>
      <c r="G4" s="180"/>
      <c r="H4" s="43"/>
    </row>
    <row r="5" customFormat="false" ht="16.5" hidden="false" customHeight="false" outlineLevel="0" collapsed="false">
      <c r="A5" s="326"/>
      <c r="B5" s="327"/>
      <c r="C5" s="327"/>
      <c r="D5" s="325"/>
      <c r="E5" s="325"/>
      <c r="F5" s="180"/>
      <c r="G5" s="328" t="s">
        <v>266</v>
      </c>
      <c r="H5" s="180"/>
    </row>
    <row r="6" s="336" customFormat="true" ht="24" hidden="false" customHeight="true" outlineLevel="0" collapsed="false">
      <c r="A6" s="329"/>
      <c r="B6" s="330" t="s">
        <v>267</v>
      </c>
      <c r="C6" s="330"/>
      <c r="D6" s="331" t="s">
        <v>268</v>
      </c>
      <c r="E6" s="332" t="s">
        <v>269</v>
      </c>
      <c r="F6" s="333"/>
      <c r="G6" s="334" t="s">
        <v>270</v>
      </c>
      <c r="H6" s="335" t="s">
        <v>271</v>
      </c>
    </row>
    <row r="7" customFormat="false" ht="36" hidden="false" customHeight="false" outlineLevel="0" collapsed="false">
      <c r="A7" s="337" t="s">
        <v>272</v>
      </c>
      <c r="B7" s="338" t="s">
        <v>273</v>
      </c>
      <c r="C7" s="338" t="s">
        <v>274</v>
      </c>
      <c r="D7" s="338" t="s">
        <v>275</v>
      </c>
      <c r="E7" s="339" t="s">
        <v>276</v>
      </c>
      <c r="F7" s="180"/>
      <c r="G7" s="334"/>
      <c r="H7" s="340" t="s">
        <v>277</v>
      </c>
    </row>
    <row r="8" customFormat="false" ht="14.25" hidden="false" customHeight="false" outlineLevel="0" collapsed="false">
      <c r="A8" s="341"/>
      <c r="B8" s="342" t="s">
        <v>115</v>
      </c>
      <c r="C8" s="343"/>
      <c r="D8" s="342" t="s">
        <v>278</v>
      </c>
      <c r="E8" s="344" t="s">
        <v>279</v>
      </c>
      <c r="F8" s="180"/>
      <c r="G8" s="345" t="s">
        <v>280</v>
      </c>
      <c r="H8" s="344"/>
    </row>
    <row r="9" customFormat="false" ht="14.25" hidden="false" customHeight="false" outlineLevel="0" collapsed="false">
      <c r="A9" s="346" t="s">
        <v>281</v>
      </c>
      <c r="B9" s="241" t="n">
        <v>1779448</v>
      </c>
      <c r="C9" s="347" t="n">
        <v>0.75</v>
      </c>
      <c r="D9" s="107" t="n">
        <v>19.8</v>
      </c>
      <c r="E9" s="348" t="n">
        <v>26424.8028</v>
      </c>
      <c r="F9" s="298"/>
      <c r="G9" s="349" t="n">
        <f aca="false">SUM(E9)*44/12</f>
        <v>96890.9436</v>
      </c>
      <c r="H9" s="350"/>
    </row>
    <row r="10" customFormat="false" ht="12" hidden="false" customHeight="false" outlineLevel="0" collapsed="false">
      <c r="A10" s="351" t="s">
        <v>211</v>
      </c>
      <c r="B10" s="241" t="n">
        <v>202490.1</v>
      </c>
      <c r="C10" s="347" t="n">
        <v>0.5</v>
      </c>
      <c r="D10" s="107" t="n">
        <v>19.8</v>
      </c>
      <c r="E10" s="348" t="n">
        <v>2004.65199</v>
      </c>
      <c r="F10" s="298"/>
      <c r="G10" s="349" t="n">
        <f aca="false">SUM(E10)*44/12</f>
        <v>7350.39063</v>
      </c>
      <c r="H10" s="60"/>
    </row>
    <row r="11" customFormat="false" ht="12" hidden="false" customHeight="false" outlineLevel="0" collapsed="false">
      <c r="A11" s="351" t="s">
        <v>210</v>
      </c>
      <c r="B11" s="241" t="n">
        <v>571758.2</v>
      </c>
      <c r="C11" s="352" t="n">
        <v>1</v>
      </c>
      <c r="D11" s="107" t="n">
        <v>21.8</v>
      </c>
      <c r="E11" s="348" t="n">
        <v>12464.32876</v>
      </c>
      <c r="F11" s="298"/>
      <c r="G11" s="349" t="n">
        <f aca="false">SUM(E11)*44/12</f>
        <v>45702.5387866667</v>
      </c>
      <c r="H11" s="60"/>
    </row>
    <row r="12" customFormat="false" ht="12" hidden="false" customHeight="false" outlineLevel="0" collapsed="false">
      <c r="A12" s="353" t="s">
        <v>282</v>
      </c>
      <c r="B12" s="241" t="s">
        <v>203</v>
      </c>
      <c r="C12" s="347" t="s">
        <v>203</v>
      </c>
      <c r="D12" s="315" t="s">
        <v>203</v>
      </c>
      <c r="E12" s="348" t="s">
        <v>203</v>
      </c>
      <c r="F12" s="298"/>
      <c r="G12" s="349" t="n">
        <f aca="false">SUM(E12)*44/12</f>
        <v>0</v>
      </c>
      <c r="H12" s="60"/>
    </row>
    <row r="13" customFormat="false" ht="13.5" hidden="false" customHeight="false" outlineLevel="0" collapsed="false">
      <c r="A13" s="346" t="s">
        <v>283</v>
      </c>
      <c r="B13" s="354" t="n">
        <v>438750.9</v>
      </c>
      <c r="C13" s="352" t="n">
        <v>0.33</v>
      </c>
      <c r="D13" s="107" t="n">
        <v>15.2</v>
      </c>
      <c r="E13" s="355" t="n">
        <v>2200.7745144</v>
      </c>
      <c r="F13" s="298"/>
      <c r="G13" s="349" t="n">
        <f aca="false">SUM(E13)*44/12</f>
        <v>8069.5065528</v>
      </c>
      <c r="H13" s="60"/>
    </row>
    <row r="14" customFormat="false" ht="13.5" hidden="false" customHeight="false" outlineLevel="0" collapsed="false">
      <c r="A14" s="346" t="s">
        <v>284</v>
      </c>
      <c r="B14" s="354" t="n">
        <v>188319.6</v>
      </c>
      <c r="C14" s="352" t="n">
        <v>0.5</v>
      </c>
      <c r="D14" s="107" t="n">
        <v>20</v>
      </c>
      <c r="E14" s="355" t="n">
        <v>1883.196</v>
      </c>
      <c r="F14" s="298"/>
      <c r="G14" s="349" t="n">
        <f aca="false">SUM(E14)*44/12</f>
        <v>6905.052</v>
      </c>
      <c r="H14" s="60"/>
    </row>
    <row r="15" customFormat="false" ht="13.5" hidden="false" customHeight="false" outlineLevel="0" collapsed="false">
      <c r="A15" s="346" t="s">
        <v>285</v>
      </c>
      <c r="B15" s="354" t="n">
        <v>212474</v>
      </c>
      <c r="C15" s="347" t="n">
        <v>0.8</v>
      </c>
      <c r="D15" s="107" t="n">
        <v>17</v>
      </c>
      <c r="E15" s="355" t="n">
        <v>2889.6464</v>
      </c>
      <c r="F15" s="298"/>
      <c r="G15" s="349" t="n">
        <f aca="false">SUM(E15)*44/12</f>
        <v>10595.3701333333</v>
      </c>
      <c r="H15" s="60"/>
    </row>
    <row r="16" customFormat="false" ht="13.5" hidden="false" customHeight="false" outlineLevel="0" collapsed="false">
      <c r="A16" s="346" t="s">
        <v>286</v>
      </c>
      <c r="B16" s="241" t="s">
        <v>203</v>
      </c>
      <c r="C16" s="347" t="s">
        <v>203</v>
      </c>
      <c r="D16" s="315" t="s">
        <v>203</v>
      </c>
      <c r="E16" s="348" t="s">
        <v>203</v>
      </c>
      <c r="F16" s="298"/>
      <c r="G16" s="349" t="n">
        <f aca="false">SUM(E16)*44/12</f>
        <v>0</v>
      </c>
      <c r="H16" s="60"/>
    </row>
    <row r="17" customFormat="false" ht="13.5" hidden="false" customHeight="false" outlineLevel="0" collapsed="false">
      <c r="A17" s="346" t="s">
        <v>287</v>
      </c>
      <c r="B17" s="241" t="s">
        <v>203</v>
      </c>
      <c r="C17" s="347" t="s">
        <v>203</v>
      </c>
      <c r="D17" s="315" t="s">
        <v>203</v>
      </c>
      <c r="E17" s="348" t="s">
        <v>203</v>
      </c>
      <c r="F17" s="298"/>
      <c r="G17" s="349" t="n">
        <f aca="false">SUM(E17)*44/12</f>
        <v>0</v>
      </c>
      <c r="H17" s="60"/>
    </row>
    <row r="18" customFormat="false" ht="12" hidden="false" customHeight="false" outlineLevel="0" collapsed="false">
      <c r="A18" s="346" t="s">
        <v>288</v>
      </c>
      <c r="B18" s="356"/>
      <c r="C18" s="357"/>
      <c r="D18" s="358"/>
      <c r="E18" s="359"/>
      <c r="F18" s="298"/>
      <c r="G18" s="360"/>
      <c r="H18" s="361"/>
    </row>
    <row r="19" customFormat="false" ht="13.5" hidden="false" customHeight="true" outlineLevel="0" collapsed="false">
      <c r="A19" s="362" t="s">
        <v>289</v>
      </c>
      <c r="B19" s="55" t="n">
        <v>125356</v>
      </c>
      <c r="C19" s="55" t="n">
        <v>0.5</v>
      </c>
      <c r="D19" s="107" t="n">
        <v>18.7</v>
      </c>
      <c r="E19" s="56" t="n">
        <v>1172.0786</v>
      </c>
      <c r="F19" s="363"/>
      <c r="G19" s="364" t="n">
        <f aca="false">SUM(E19)*44/12</f>
        <v>4297.62153333333</v>
      </c>
      <c r="H19" s="56"/>
    </row>
    <row r="20" customFormat="false" ht="13.5" hidden="false" customHeight="true" outlineLevel="0" collapsed="false">
      <c r="A20" s="362" t="s">
        <v>290</v>
      </c>
      <c r="B20" s="55" t="n">
        <v>108350</v>
      </c>
      <c r="C20" s="55" t="n">
        <v>0.5</v>
      </c>
      <c r="D20" s="107" t="n">
        <v>16.8</v>
      </c>
      <c r="E20" s="56" t="n">
        <v>910.14</v>
      </c>
      <c r="F20" s="363"/>
      <c r="G20" s="364" t="n">
        <f aca="false">SUM(E20)*44/12</f>
        <v>3337.18</v>
      </c>
      <c r="H20" s="56"/>
    </row>
    <row r="21" customFormat="false" ht="13.5" hidden="false" customHeight="true" outlineLevel="0" collapsed="false">
      <c r="A21" s="362" t="s">
        <v>291</v>
      </c>
      <c r="B21" s="55" t="n">
        <v>47472</v>
      </c>
      <c r="C21" s="55" t="n">
        <v>0.5</v>
      </c>
      <c r="D21" s="107" t="n">
        <v>19.3</v>
      </c>
      <c r="E21" s="56" t="n">
        <v>458.1048</v>
      </c>
      <c r="F21" s="363"/>
      <c r="G21" s="364" t="n">
        <f aca="false">SUM(E21)*44/12</f>
        <v>1679.7176</v>
      </c>
      <c r="H21" s="56"/>
    </row>
    <row r="22" customFormat="false" ht="13.5" hidden="false" customHeight="true" outlineLevel="0" collapsed="false">
      <c r="A22" s="362" t="s">
        <v>292</v>
      </c>
      <c r="B22" s="55" t="n">
        <v>167960</v>
      </c>
      <c r="C22" s="55" t="n">
        <v>0.5</v>
      </c>
      <c r="D22" s="107" t="n">
        <v>20.9</v>
      </c>
      <c r="E22" s="56" t="n">
        <v>1755.182</v>
      </c>
      <c r="F22" s="363"/>
      <c r="G22" s="364" t="n">
        <f aca="false">SUM(E22)*44/12</f>
        <v>6435.66733333333</v>
      </c>
      <c r="H22" s="56"/>
    </row>
    <row r="23" customFormat="false" ht="13.5" hidden="false" customHeight="true" outlineLevel="0" collapsed="false">
      <c r="A23" s="362" t="s">
        <v>293</v>
      </c>
      <c r="B23" s="55" t="n">
        <v>38940</v>
      </c>
      <c r="C23" s="55" t="n">
        <v>0.5</v>
      </c>
      <c r="D23" s="107" t="n">
        <v>19.8</v>
      </c>
      <c r="E23" s="56" t="n">
        <v>385.506</v>
      </c>
      <c r="F23" s="363"/>
      <c r="G23" s="364" t="n">
        <f aca="false">SUM(E23)*44/12</f>
        <v>1413.522</v>
      </c>
      <c r="H23" s="56"/>
    </row>
    <row r="24" customFormat="false" ht="13.5" hidden="false" customHeight="true" outlineLevel="0" collapsed="false">
      <c r="A24" s="362" t="s">
        <v>294</v>
      </c>
      <c r="B24" s="55" t="n">
        <v>63271</v>
      </c>
      <c r="C24" s="55" t="n">
        <v>0.5</v>
      </c>
      <c r="D24" s="107" t="n">
        <v>27.2</v>
      </c>
      <c r="E24" s="56" t="n">
        <v>860.4856</v>
      </c>
      <c r="F24" s="363"/>
      <c r="G24" s="364" t="n">
        <f aca="false">SUM(E24)*44/12</f>
        <v>3155.11386666667</v>
      </c>
      <c r="H24" s="56"/>
    </row>
    <row r="25" customFormat="false" ht="13.5" hidden="false" customHeight="true" outlineLevel="0" collapsed="false">
      <c r="A25" s="362" t="s">
        <v>295</v>
      </c>
      <c r="B25" s="55" t="n">
        <v>226350</v>
      </c>
      <c r="C25" s="55" t="n">
        <v>0.5</v>
      </c>
      <c r="D25" s="107" t="n">
        <v>19.8</v>
      </c>
      <c r="E25" s="56" t="n">
        <v>2240.865</v>
      </c>
      <c r="F25" s="363"/>
      <c r="G25" s="364" t="n">
        <f aca="false">SUM(E25)*44/12</f>
        <v>8216.505</v>
      </c>
      <c r="H25" s="56"/>
    </row>
    <row r="26" customFormat="false" ht="13.5" hidden="false" customHeight="true" outlineLevel="0" collapsed="false">
      <c r="A26" s="362"/>
      <c r="B26" s="55"/>
      <c r="C26" s="55"/>
      <c r="D26" s="107" t="n">
        <f aca="false">IF(ISTEXT($E26),$E26,IF(ISTEXT($C26),C26,IF(ISTEXT($B26),$B26,IF($B26*$C26=0,0,(1000*E26/(B26*C26))))))</f>
        <v>0</v>
      </c>
      <c r="E26" s="56"/>
      <c r="F26" s="363"/>
      <c r="G26" s="364" t="n">
        <f aca="false">SUM(E26)*44/12</f>
        <v>0</v>
      </c>
      <c r="H26" s="56"/>
    </row>
    <row r="27" customFormat="false" ht="13.5" hidden="false" customHeight="true" outlineLevel="0" collapsed="false">
      <c r="A27" s="365"/>
      <c r="B27" s="366"/>
      <c r="C27" s="366"/>
      <c r="D27" s="367"/>
      <c r="E27" s="368"/>
      <c r="F27" s="369"/>
      <c r="G27" s="370"/>
      <c r="H27" s="370"/>
    </row>
    <row r="28" customFormat="false" ht="13.5" hidden="false" customHeight="true" outlineLevel="0" collapsed="false">
      <c r="A28" s="371" t="s">
        <v>296</v>
      </c>
      <c r="B28" s="371"/>
      <c r="C28" s="372"/>
      <c r="D28" s="373"/>
      <c r="E28" s="374"/>
      <c r="F28" s="373"/>
      <c r="G28" s="371" t="s">
        <v>297</v>
      </c>
      <c r="H28" s="371"/>
    </row>
    <row r="29" customFormat="false" ht="13.5" hidden="false" customHeight="true" outlineLevel="0" collapsed="false">
      <c r="A29" s="375" t="s">
        <v>298</v>
      </c>
      <c r="B29" s="374"/>
      <c r="C29" s="374"/>
      <c r="D29" s="374"/>
      <c r="E29" s="374"/>
      <c r="G29" s="376" t="s">
        <v>299</v>
      </c>
      <c r="H29" s="376"/>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7"/>
      <c r="C35" s="377"/>
      <c r="D35" s="377"/>
      <c r="E35" s="378"/>
    </row>
    <row r="36" customFormat="false" ht="12" hidden="false" customHeight="false" outlineLevel="0" collapsed="false">
      <c r="A36" s="379" t="s">
        <v>304</v>
      </c>
      <c r="B36" s="380"/>
      <c r="C36" s="380"/>
      <c r="D36" s="380"/>
      <c r="E36" s="381"/>
    </row>
    <row r="37" customFormat="false" ht="12" hidden="false" customHeight="false" outlineLevel="0" collapsed="false">
      <c r="A37" s="379" t="s">
        <v>305</v>
      </c>
      <c r="B37" s="380"/>
      <c r="C37" s="380"/>
      <c r="D37" s="380"/>
      <c r="E37" s="381"/>
    </row>
    <row r="38" customFormat="false" ht="12" hidden="false" customHeight="false" outlineLevel="0" collapsed="false">
      <c r="A38" s="379" t="s">
        <v>306</v>
      </c>
      <c r="B38" s="380"/>
      <c r="C38" s="380"/>
      <c r="D38" s="380"/>
      <c r="E38" s="381"/>
    </row>
    <row r="39" customFormat="false" ht="12" hidden="false" customHeight="false" outlineLevel="0" collapsed="false">
      <c r="A39" s="382" t="s">
        <v>307</v>
      </c>
      <c r="B39" s="383"/>
      <c r="C39" s="383"/>
      <c r="D39" s="383"/>
      <c r="E39" s="384"/>
    </row>
    <row r="40" customFormat="false" ht="12" hidden="false" customHeight="false" outlineLevel="0" collapsed="false">
      <c r="A40" s="385"/>
      <c r="B40" s="76"/>
      <c r="C40" s="76"/>
      <c r="D40" s="76"/>
      <c r="E40" s="386"/>
    </row>
    <row r="41" customFormat="false" ht="13.5" hidden="false" customHeight="true" outlineLevel="0" collapsed="false">
      <c r="A41" s="387" t="s">
        <v>308</v>
      </c>
      <c r="B41" s="388" t="s">
        <v>309</v>
      </c>
      <c r="C41" s="388"/>
      <c r="D41" s="389" t="s">
        <v>310</v>
      </c>
      <c r="E41" s="381"/>
    </row>
    <row r="42" customFormat="false" ht="17.25" hidden="false" customHeight="true" outlineLevel="0" collapsed="false">
      <c r="A42" s="390" t="s">
        <v>57</v>
      </c>
      <c r="B42" s="391" t="s">
        <v>311</v>
      </c>
      <c r="C42" s="391"/>
      <c r="D42" s="380" t="s">
        <v>312</v>
      </c>
      <c r="E42" s="381"/>
    </row>
    <row r="43" customFormat="false" ht="12" hidden="false" customHeight="false" outlineLevel="0" collapsed="false">
      <c r="A43" s="392"/>
      <c r="B43" s="393"/>
      <c r="C43" s="393"/>
      <c r="D43" s="76"/>
      <c r="E43" s="386"/>
    </row>
    <row r="44" customFormat="false" ht="12" hidden="false" customHeight="false" outlineLevel="0" collapsed="false">
      <c r="A44" s="394"/>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6</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4"/>
      <c r="B4" s="180"/>
      <c r="C4" s="180"/>
      <c r="D4" s="180"/>
      <c r="E4" s="180"/>
      <c r="F4" s="180"/>
      <c r="G4" s="395"/>
      <c r="I4" s="43"/>
    </row>
    <row r="5" customFormat="false" ht="16.5" hidden="false" customHeight="false" outlineLevel="0" collapsed="false">
      <c r="A5" s="324"/>
      <c r="B5" s="180"/>
      <c r="C5" s="180"/>
      <c r="D5" s="180"/>
      <c r="E5" s="396"/>
      <c r="F5" s="396"/>
      <c r="G5" s="396"/>
      <c r="H5" s="396" t="s">
        <v>266</v>
      </c>
    </row>
    <row r="6" customFormat="false" ht="12" hidden="false" customHeight="true" outlineLevel="0" collapsed="false">
      <c r="A6" s="397" t="s">
        <v>315</v>
      </c>
      <c r="B6" s="398" t="s">
        <v>316</v>
      </c>
      <c r="C6" s="399" t="s">
        <v>268</v>
      </c>
      <c r="D6" s="399"/>
      <c r="E6" s="400" t="s">
        <v>111</v>
      </c>
      <c r="F6" s="400"/>
      <c r="G6" s="374"/>
      <c r="H6" s="401" t="s">
        <v>317</v>
      </c>
      <c r="I6" s="402" t="s">
        <v>318</v>
      </c>
    </row>
    <row r="7" customFormat="false" ht="26.25" hidden="false" customHeight="false" outlineLevel="0" collapsed="false">
      <c r="A7" s="403" t="s">
        <v>319</v>
      </c>
      <c r="B7" s="404" t="s">
        <v>320</v>
      </c>
      <c r="C7" s="404" t="s">
        <v>321</v>
      </c>
      <c r="D7" s="405" t="s">
        <v>322</v>
      </c>
      <c r="E7" s="406" t="s">
        <v>321</v>
      </c>
      <c r="F7" s="407" t="s">
        <v>322</v>
      </c>
      <c r="G7" s="374"/>
      <c r="H7" s="408" t="s">
        <v>323</v>
      </c>
      <c r="I7" s="56"/>
    </row>
    <row r="8" customFormat="false" ht="12.75" hidden="false" customHeight="false" outlineLevel="0" collapsed="false">
      <c r="A8" s="409"/>
      <c r="B8" s="410" t="s">
        <v>324</v>
      </c>
      <c r="C8" s="410" t="s">
        <v>325</v>
      </c>
      <c r="D8" s="410" t="s">
        <v>326</v>
      </c>
      <c r="E8" s="411" t="s">
        <v>57</v>
      </c>
      <c r="F8" s="412" t="s">
        <v>57</v>
      </c>
      <c r="G8" s="180"/>
      <c r="H8" s="413" t="s">
        <v>327</v>
      </c>
      <c r="I8" s="60"/>
    </row>
    <row r="9" customFormat="false" ht="12.75" hidden="false" customHeight="true" outlineLevel="0" collapsed="false">
      <c r="A9" s="414" t="s">
        <v>328</v>
      </c>
      <c r="B9" s="243" t="n">
        <f aca="false">SUM(B10,B13)</f>
        <v>0</v>
      </c>
      <c r="C9" s="415"/>
      <c r="D9" s="416"/>
      <c r="E9" s="417" t="n">
        <f aca="false">SUM(E10,E13)</f>
        <v>0</v>
      </c>
      <c r="F9" s="244" t="n">
        <f aca="false">SUM(F10,F13)</f>
        <v>0</v>
      </c>
      <c r="G9" s="180"/>
      <c r="H9" s="418" t="s">
        <v>329</v>
      </c>
      <c r="I9" s="419"/>
    </row>
    <row r="10" customFormat="false" ht="14.25" hidden="false" customHeight="false" outlineLevel="0" collapsed="false">
      <c r="A10" s="420" t="s">
        <v>330</v>
      </c>
      <c r="B10" s="24"/>
      <c r="C10" s="421" t="e">
        <f aca="false">IEF(E10,$B$10,1)</f>
        <v>#VALUE!</v>
      </c>
      <c r="D10" s="107" t="e">
        <f aca="false">IEF(F10,$B$10,1)</f>
        <v>#VALUE!</v>
      </c>
      <c r="E10" s="422" t="n">
        <f aca="false">SUM(E11:E12)</f>
        <v>0</v>
      </c>
      <c r="F10" s="156" t="n">
        <f aca="false">SUM(F11:F12)</f>
        <v>0</v>
      </c>
      <c r="G10" s="180"/>
      <c r="H10" s="418"/>
      <c r="I10" s="419"/>
    </row>
    <row r="11" customFormat="false" ht="12" hidden="false" customHeight="false" outlineLevel="0" collapsed="false">
      <c r="A11" s="423" t="s">
        <v>331</v>
      </c>
      <c r="B11" s="424"/>
      <c r="C11" s="107" t="e">
        <f aca="false">IEF(E11,$B$10,1)</f>
        <v>#VALUE!</v>
      </c>
      <c r="D11" s="107" t="e">
        <f aca="false">IEF(F11,$B$10,1)</f>
        <v>#VALUE!</v>
      </c>
      <c r="E11" s="425"/>
      <c r="F11" s="25"/>
      <c r="G11" s="180"/>
      <c r="H11" s="426"/>
      <c r="I11" s="427"/>
    </row>
    <row r="12" customFormat="false" ht="13.5" hidden="false" customHeight="false" outlineLevel="0" collapsed="false">
      <c r="A12" s="423" t="s">
        <v>332</v>
      </c>
      <c r="B12" s="424"/>
      <c r="C12" s="107" t="e">
        <f aca="false">IEF(E12,$B$10,1)</f>
        <v>#VALUE!</v>
      </c>
      <c r="D12" s="107" t="e">
        <f aca="false">IEF(F12,$B$10,1)</f>
        <v>#VALUE!</v>
      </c>
      <c r="E12" s="425"/>
      <c r="F12" s="25"/>
      <c r="G12" s="180"/>
      <c r="H12" s="428" t="s">
        <v>333</v>
      </c>
      <c r="I12" s="428"/>
    </row>
    <row r="13" customFormat="false" ht="13.5" hidden="false" customHeight="false" outlineLevel="0" collapsed="false">
      <c r="A13" s="420" t="s">
        <v>334</v>
      </c>
      <c r="B13" s="24"/>
      <c r="C13" s="421" t="e">
        <f aca="false">IEF(E13,$B$13,1)</f>
        <v>#VALUE!</v>
      </c>
      <c r="D13" s="107" t="e">
        <f aca="false">IEF(F13,$B$13,1)</f>
        <v>#VALUE!</v>
      </c>
      <c r="E13" s="422" t="n">
        <f aca="false">SUM(E14:E15)</f>
        <v>0</v>
      </c>
      <c r="F13" s="156" t="n">
        <f aca="false">SUM(F14:F15)</f>
        <v>0</v>
      </c>
      <c r="G13" s="180"/>
    </row>
    <row r="14" customFormat="false" ht="12" hidden="false" customHeight="false" outlineLevel="0" collapsed="false">
      <c r="A14" s="423" t="s">
        <v>335</v>
      </c>
      <c r="B14" s="424"/>
      <c r="C14" s="107" t="e">
        <f aca="false">IEF(E14,$B$13,1)</f>
        <v>#VALUE!</v>
      </c>
      <c r="D14" s="107" t="e">
        <f aca="false">IEF(F14,$B$13,1)</f>
        <v>#VALUE!</v>
      </c>
      <c r="E14" s="425"/>
      <c r="F14" s="25"/>
      <c r="G14" s="180"/>
      <c r="H14" s="76"/>
      <c r="I14" s="76"/>
    </row>
    <row r="15" customFormat="false" ht="12.75" hidden="false" customHeight="false" outlineLevel="0" collapsed="false">
      <c r="A15" s="429" t="s">
        <v>336</v>
      </c>
      <c r="B15" s="430"/>
      <c r="C15" s="107" t="e">
        <f aca="false">IEF(E15,$B$13,1)</f>
        <v>#VALUE!</v>
      </c>
      <c r="D15" s="107" t="e">
        <f aca="false">IEF(F15,$B$13,1)</f>
        <v>#VALUE!</v>
      </c>
      <c r="E15" s="431"/>
      <c r="F15" s="51"/>
      <c r="G15" s="180"/>
      <c r="H15" s="432"/>
      <c r="I15" s="432"/>
    </row>
    <row r="16" s="194" customFormat="true" ht="12.75" hidden="false" customHeight="false" outlineLevel="0" collapsed="false">
      <c r="A16" s="433" t="s">
        <v>337</v>
      </c>
      <c r="B16" s="434"/>
      <c r="C16" s="435" t="e">
        <f aca="false">IEF(E16,$B$16,1)</f>
        <v>#VALUE!</v>
      </c>
      <c r="D16" s="436" t="e">
        <f aca="false">IEF(F16,$B$16,1)</f>
        <v>#VALUE!</v>
      </c>
      <c r="E16" s="437"/>
      <c r="F16" s="438"/>
      <c r="G16" s="439"/>
      <c r="H16" s="432"/>
      <c r="I16" s="432"/>
    </row>
    <row r="17" s="194" customFormat="true" ht="14.25" hidden="false" customHeight="false" outlineLevel="0" collapsed="false">
      <c r="A17" s="440" t="s">
        <v>338</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28"/>
      <c r="C18" s="446" t="e">
        <f aca="false">IEF(E18,B18,1)</f>
        <v>#VALUE!</v>
      </c>
      <c r="D18" s="107" t="e">
        <f aca="false">IEF(F18,B18,1)</f>
        <v>#VALUE!</v>
      </c>
      <c r="E18" s="447"/>
      <c r="F18" s="29"/>
      <c r="G18" s="180"/>
      <c r="H18" s="432"/>
      <c r="I18" s="432"/>
    </row>
    <row r="19" customFormat="false" ht="12" hidden="false" customHeight="false" outlineLevel="0" collapsed="false">
      <c r="A19" s="448"/>
      <c r="B19" s="449"/>
      <c r="C19" s="450"/>
      <c r="D19" s="450"/>
      <c r="E19" s="449"/>
      <c r="F19" s="449"/>
      <c r="G19" s="180"/>
    </row>
    <row r="20" customFormat="false" ht="13.5" hidden="false" customHeight="false" outlineLevel="0" collapsed="false">
      <c r="A20" s="451" t="s">
        <v>339</v>
      </c>
      <c r="C20" s="452"/>
      <c r="D20" s="452"/>
      <c r="E20" s="452"/>
      <c r="F20" s="452"/>
    </row>
    <row r="21" customFormat="false" ht="13.5" hidden="false" customHeight="false" outlineLevel="0" collapsed="false">
      <c r="A21" s="453" t="s">
        <v>340</v>
      </c>
    </row>
    <row r="22" customFormat="false" ht="13.5" hidden="false" customHeight="false" outlineLevel="0" collapsed="false">
      <c r="A22" s="453"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4" t="s">
        <v>344</v>
      </c>
      <c r="B27" s="455"/>
      <c r="C27" s="455"/>
      <c r="D27" s="455"/>
      <c r="E27" s="455"/>
      <c r="F27" s="456"/>
      <c r="G27" s="385"/>
      <c r="H27" s="76"/>
      <c r="I27" s="76"/>
    </row>
    <row r="28" customFormat="false" ht="12" hidden="false" customHeight="false" outlineLevel="0" collapsed="false">
      <c r="A28" s="457"/>
      <c r="B28" s="458"/>
      <c r="C28" s="458"/>
      <c r="D28" s="458"/>
      <c r="E28" s="458"/>
      <c r="F28" s="459"/>
      <c r="G28" s="76"/>
      <c r="H28" s="76"/>
      <c r="I28" s="76"/>
    </row>
    <row r="29" customFormat="false" ht="12.75" hidden="false" customHeight="true" outlineLevel="0" collapsed="false">
      <c r="A29" s="460"/>
      <c r="B29" s="461"/>
      <c r="C29" s="461"/>
      <c r="D29" s="461"/>
      <c r="E29" s="461"/>
      <c r="F29" s="462"/>
      <c r="G29" s="76"/>
      <c r="H29" s="76"/>
      <c r="I29" s="76"/>
    </row>
    <row r="30" customFormat="false" ht="12.75" hidden="false" customHeight="true" outlineLevel="0" collapsed="false">
      <c r="A30" s="460"/>
      <c r="B30" s="461"/>
      <c r="C30" s="461"/>
      <c r="D30" s="461"/>
      <c r="E30" s="461"/>
      <c r="F30" s="462"/>
      <c r="G30" s="76"/>
      <c r="H30" s="76"/>
      <c r="I30" s="76"/>
    </row>
    <row r="31" customFormat="false" ht="12.75" hidden="false" customHeight="true" outlineLevel="0" collapsed="false">
      <c r="A31" s="460"/>
      <c r="B31" s="461"/>
      <c r="C31" s="461"/>
      <c r="D31" s="461"/>
      <c r="E31" s="461"/>
      <c r="F31" s="462"/>
      <c r="G31" s="76"/>
      <c r="H31" s="76"/>
      <c r="I31" s="76"/>
    </row>
    <row r="32" customFormat="false" ht="12.75" hidden="false" customHeight="false" outlineLevel="0" collapsed="false">
      <c r="A32" s="463"/>
      <c r="B32" s="464"/>
      <c r="C32" s="464"/>
      <c r="D32" s="464"/>
      <c r="E32" s="464"/>
      <c r="F32" s="465"/>
      <c r="G32" s="38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5" t="s">
        <v>345</v>
      </c>
      <c r="B1" s="0"/>
      <c r="C1" s="0"/>
      <c r="D1" s="0"/>
      <c r="E1" s="0"/>
      <c r="F1" s="297"/>
      <c r="G1" s="297"/>
      <c r="H1" s="297"/>
      <c r="I1" s="297"/>
      <c r="J1" s="297"/>
      <c r="K1" s="297"/>
      <c r="O1" s="40" t="str">
        <f aca="false">CRF_CountryName</f>
        <v>European Community</v>
      </c>
    </row>
    <row r="2" customFormat="false" ht="15.75" hidden="false" customHeight="false" outlineLevel="0" collapsed="false">
      <c r="A2" s="5" t="s">
        <v>346</v>
      </c>
      <c r="B2" s="324"/>
      <c r="C2" s="324"/>
      <c r="D2" s="324"/>
      <c r="E2" s="324"/>
      <c r="F2" s="297"/>
      <c r="G2" s="297"/>
      <c r="H2" s="297"/>
      <c r="I2" s="297"/>
      <c r="J2" s="297"/>
      <c r="O2" s="40" t="n">
        <f aca="false">CRF_InventoryYear</f>
        <v>1996</v>
      </c>
    </row>
    <row r="3" customFormat="false" ht="15.75" hidden="false" customHeight="false" outlineLevel="0" collapsed="false">
      <c r="A3" s="5" t="s">
        <v>163</v>
      </c>
      <c r="B3" s="324"/>
      <c r="C3" s="324"/>
      <c r="D3" s="324"/>
      <c r="E3" s="324"/>
      <c r="F3" s="297"/>
      <c r="G3" s="297"/>
      <c r="H3" s="297"/>
      <c r="I3" s="297"/>
      <c r="J3" s="297"/>
      <c r="O3" s="40" t="n">
        <f aca="false">CRF_Submission</f>
        <v>2004</v>
      </c>
    </row>
    <row r="4" customFormat="false" ht="12.75" hidden="false" customHeight="true" outlineLevel="0" collapsed="false">
      <c r="A4" s="324"/>
      <c r="B4" s="324"/>
      <c r="C4" s="324"/>
      <c r="D4" s="324"/>
      <c r="E4" s="324"/>
      <c r="F4" s="297"/>
      <c r="G4" s="297"/>
      <c r="H4" s="297"/>
      <c r="I4" s="297"/>
      <c r="J4" s="297"/>
      <c r="K4" s="297"/>
      <c r="M4" s="396" t="s">
        <v>347</v>
      </c>
      <c r="N4" s="77"/>
    </row>
    <row r="5" s="471" customFormat="true" ht="18" hidden="false" customHeight="true" outlineLevel="0" collapsed="false">
      <c r="A5" s="466" t="s">
        <v>315</v>
      </c>
      <c r="B5" s="467"/>
      <c r="C5" s="468" t="s">
        <v>316</v>
      </c>
      <c r="D5" s="468"/>
      <c r="E5" s="468"/>
      <c r="F5" s="469" t="s">
        <v>348</v>
      </c>
      <c r="G5" s="469"/>
      <c r="H5" s="469"/>
      <c r="I5" s="470" t="s">
        <v>111</v>
      </c>
      <c r="J5" s="470"/>
      <c r="K5" s="470"/>
      <c r="M5" s="472" t="s">
        <v>317</v>
      </c>
      <c r="N5" s="473" t="s">
        <v>318</v>
      </c>
      <c r="O5" s="474" t="s">
        <v>165</v>
      </c>
    </row>
    <row r="6" customFormat="false" ht="18" hidden="false" customHeight="true" outlineLevel="0" collapsed="false">
      <c r="A6" s="475" t="s">
        <v>319</v>
      </c>
      <c r="B6" s="476"/>
      <c r="C6" s="477" t="s">
        <v>349</v>
      </c>
      <c r="D6" s="477" t="s">
        <v>165</v>
      </c>
      <c r="E6" s="478" t="s">
        <v>318</v>
      </c>
      <c r="F6" s="479" t="s">
        <v>322</v>
      </c>
      <c r="G6" s="479" t="s">
        <v>350</v>
      </c>
      <c r="H6" s="480" t="s">
        <v>351</v>
      </c>
      <c r="I6" s="479" t="s">
        <v>322</v>
      </c>
      <c r="J6" s="480" t="s">
        <v>350</v>
      </c>
      <c r="K6" s="481" t="s">
        <v>351</v>
      </c>
      <c r="M6" s="413" t="s">
        <v>352</v>
      </c>
      <c r="N6" s="352"/>
      <c r="O6" s="482"/>
    </row>
    <row r="7" s="487" customFormat="true" ht="15" hidden="false" customHeight="false" outlineLevel="0" collapsed="false">
      <c r="A7" s="483"/>
      <c r="B7" s="484"/>
      <c r="C7" s="485"/>
      <c r="D7" s="485"/>
      <c r="E7" s="485"/>
      <c r="F7" s="486" t="s">
        <v>353</v>
      </c>
      <c r="G7" s="486" t="s">
        <v>353</v>
      </c>
      <c r="H7" s="486" t="s">
        <v>353</v>
      </c>
      <c r="I7" s="485" t="s">
        <v>57</v>
      </c>
      <c r="J7" s="485" t="s">
        <v>57</v>
      </c>
      <c r="K7" s="235" t="s">
        <v>57</v>
      </c>
      <c r="M7" s="488" t="s">
        <v>354</v>
      </c>
      <c r="N7" s="489"/>
      <c r="O7" s="490"/>
    </row>
    <row r="8" customFormat="false" ht="15" hidden="false" customHeight="false" outlineLevel="0" collapsed="false">
      <c r="A8" s="491" t="s">
        <v>355</v>
      </c>
      <c r="B8" s="492"/>
      <c r="C8" s="493"/>
      <c r="D8" s="493"/>
      <c r="E8" s="494"/>
      <c r="F8" s="493"/>
      <c r="G8" s="493"/>
      <c r="H8" s="493"/>
      <c r="I8" s="495" t="n">
        <f aca="false">SUM(I9:I14)</f>
        <v>0</v>
      </c>
      <c r="J8" s="495" t="n">
        <f aca="false">SUM(J9:J14)</f>
        <v>0</v>
      </c>
      <c r="K8" s="496"/>
      <c r="M8" s="488" t="s">
        <v>356</v>
      </c>
      <c r="N8" s="497"/>
      <c r="O8" s="498"/>
    </row>
    <row r="9" customFormat="false" ht="13.5" hidden="false" customHeight="false" outlineLevel="0" collapsed="false">
      <c r="A9" s="499"/>
      <c r="B9" s="500" t="s">
        <v>357</v>
      </c>
      <c r="C9" s="501" t="s">
        <v>358</v>
      </c>
      <c r="D9" s="502"/>
      <c r="E9" s="24"/>
      <c r="F9" s="107" t="e">
        <f aca="false">IEF(I9,$E9,1000000)</f>
        <v>#VALUE!</v>
      </c>
      <c r="G9" s="107" t="e">
        <f aca="false">IEF(J9,$E9,1000000)</f>
        <v>#VALUE!</v>
      </c>
      <c r="H9" s="503"/>
      <c r="I9" s="504"/>
      <c r="J9" s="24"/>
      <c r="K9" s="505"/>
      <c r="M9" s="413" t="s">
        <v>359</v>
      </c>
      <c r="N9" s="497"/>
      <c r="O9" s="498"/>
    </row>
    <row r="10" customFormat="false" ht="13.5" hidden="false" customHeight="false" outlineLevel="0" collapsed="false">
      <c r="A10" s="506"/>
      <c r="B10" s="507" t="s">
        <v>360</v>
      </c>
      <c r="C10" s="508" t="s">
        <v>361</v>
      </c>
      <c r="D10" s="502"/>
      <c r="E10" s="59"/>
      <c r="F10" s="107" t="e">
        <f aca="false">IEF(I10,$E10,1000000)</f>
        <v>#VALUE!</v>
      </c>
      <c r="G10" s="107" t="e">
        <f aca="false">IEF(J10,$E10,1000000)</f>
        <v>#VALUE!</v>
      </c>
      <c r="H10" s="509"/>
      <c r="I10" s="510"/>
      <c r="J10" s="59"/>
      <c r="K10" s="505"/>
      <c r="M10" s="413" t="s">
        <v>362</v>
      </c>
      <c r="N10" s="497"/>
      <c r="O10" s="498"/>
    </row>
    <row r="11" customFormat="false" ht="12" hidden="false" customHeight="false" outlineLevel="0" collapsed="false">
      <c r="A11" s="511"/>
      <c r="B11" s="512" t="s">
        <v>363</v>
      </c>
      <c r="C11" s="508" t="s">
        <v>364</v>
      </c>
      <c r="D11" s="502"/>
      <c r="E11" s="59"/>
      <c r="F11" s="107" t="e">
        <f aca="false">IEF(I11,$E11,1000000)</f>
        <v>#VALUE!</v>
      </c>
      <c r="G11" s="107" t="e">
        <f aca="false">IEF(J11,$E11,1000000)</f>
        <v>#VALUE!</v>
      </c>
      <c r="H11" s="509"/>
      <c r="I11" s="510"/>
      <c r="J11" s="59"/>
      <c r="K11" s="505"/>
      <c r="M11" s="413" t="s">
        <v>365</v>
      </c>
      <c r="N11" s="497"/>
      <c r="O11" s="498"/>
    </row>
    <row r="12" customFormat="false" ht="12.75" hidden="false" customHeight="false" outlineLevel="0" collapsed="false">
      <c r="A12" s="513"/>
      <c r="B12" s="514" t="s">
        <v>366</v>
      </c>
      <c r="C12" s="515" t="s">
        <v>367</v>
      </c>
      <c r="D12" s="502"/>
      <c r="E12" s="59"/>
      <c r="F12" s="107" t="e">
        <f aca="false">IEF(I12,$E12,1000000)</f>
        <v>#VALUE!</v>
      </c>
      <c r="G12" s="107" t="e">
        <f aca="false">IEF(J12,$E12,1000000)</f>
        <v>#VALUE!</v>
      </c>
      <c r="H12" s="509"/>
      <c r="I12" s="510"/>
      <c r="J12" s="59"/>
      <c r="K12" s="505"/>
      <c r="M12" s="516"/>
      <c r="N12" s="497"/>
      <c r="O12" s="517"/>
    </row>
    <row r="13" customFormat="false" ht="13.5" hidden="false" customHeight="false" outlineLevel="0" collapsed="false">
      <c r="A13" s="513"/>
      <c r="B13" s="514" t="s">
        <v>368</v>
      </c>
      <c r="C13" s="515" t="s">
        <v>367</v>
      </c>
      <c r="D13" s="502"/>
      <c r="E13" s="59"/>
      <c r="F13" s="107" t="e">
        <f aca="false">IEF(I13,$E13,1000000)</f>
        <v>#VALUE!</v>
      </c>
      <c r="G13" s="107" t="e">
        <f aca="false">IEF(J13,$E13,1000000)</f>
        <v>#VALUE!</v>
      </c>
      <c r="H13" s="509"/>
      <c r="I13" s="510"/>
      <c r="J13" s="59"/>
      <c r="K13" s="505"/>
      <c r="M13" s="518"/>
      <c r="N13" s="518"/>
      <c r="O13" s="518"/>
    </row>
    <row r="14" customFormat="false" ht="14.25" hidden="false" customHeight="false" outlineLevel="0" collapsed="false">
      <c r="A14" s="519"/>
      <c r="B14" s="520" t="s">
        <v>369</v>
      </c>
      <c r="C14" s="521"/>
      <c r="D14" s="522"/>
      <c r="E14" s="55"/>
      <c r="F14" s="107" t="e">
        <f aca="false">IEF(I14,$E14,1000000)</f>
        <v>#VALUE!</v>
      </c>
      <c r="G14" s="107" t="e">
        <f aca="false">IEF(J14,$E14,1000000)</f>
        <v>#VALUE!</v>
      </c>
      <c r="H14" s="523"/>
      <c r="I14" s="524"/>
      <c r="J14" s="525"/>
      <c r="K14" s="526"/>
      <c r="M14" s="527"/>
      <c r="N14" s="527"/>
    </row>
    <row r="15" customFormat="false" ht="13.5" hidden="false" customHeight="false" outlineLevel="0" collapsed="false">
      <c r="A15" s="491" t="s">
        <v>370</v>
      </c>
      <c r="B15" s="528"/>
      <c r="C15" s="529"/>
      <c r="D15" s="530"/>
      <c r="E15" s="530"/>
      <c r="F15" s="531"/>
      <c r="G15" s="531"/>
      <c r="H15" s="493"/>
      <c r="I15" s="495" t="n">
        <f aca="false">SUM(I16:I20)</f>
        <v>0</v>
      </c>
      <c r="J15" s="495" t="n">
        <f aca="false">SUM(J16:J20)</f>
        <v>0</v>
      </c>
      <c r="K15" s="532"/>
      <c r="M15" s="533" t="s">
        <v>371</v>
      </c>
      <c r="N15" s="527"/>
    </row>
    <row r="16" customFormat="false" ht="13.5" hidden="false" customHeight="false" outlineLevel="0" collapsed="false">
      <c r="A16" s="491"/>
      <c r="B16" s="500" t="s">
        <v>372</v>
      </c>
      <c r="C16" s="534"/>
      <c r="D16" s="502"/>
      <c r="E16" s="59"/>
      <c r="F16" s="107" t="e">
        <f aca="false">IEF(I16,$E16,1000000)</f>
        <v>#VALUE!</v>
      </c>
      <c r="G16" s="107" t="e">
        <f aca="false">IEF(J16,$E16,1000000)</f>
        <v>#VALUE!</v>
      </c>
      <c r="H16" s="503"/>
      <c r="I16" s="535"/>
      <c r="J16" s="354"/>
      <c r="K16" s="536"/>
      <c r="M16" s="527" t="s">
        <v>373</v>
      </c>
      <c r="N16" s="527"/>
    </row>
    <row r="17" customFormat="false" ht="13.5" hidden="false" customHeight="false" outlineLevel="0" collapsed="false">
      <c r="A17" s="506"/>
      <c r="B17" s="507" t="s">
        <v>374</v>
      </c>
      <c r="C17" s="508" t="s">
        <v>375</v>
      </c>
      <c r="D17" s="502"/>
      <c r="E17" s="59"/>
      <c r="F17" s="107" t="e">
        <f aca="false">IEF(I17,$E17,1000000)</f>
        <v>#VALUE!</v>
      </c>
      <c r="G17" s="107" t="e">
        <f aca="false">IEF(J17,$E17,1000000)</f>
        <v>#VALUE!</v>
      </c>
      <c r="H17" s="509"/>
      <c r="I17" s="510"/>
      <c r="J17" s="59"/>
      <c r="K17" s="537"/>
      <c r="M17" s="527" t="s">
        <v>376</v>
      </c>
      <c r="N17" s="527"/>
    </row>
    <row r="18" customFormat="false" ht="13.5" hidden="false" customHeight="false" outlineLevel="0" collapsed="false">
      <c r="A18" s="506"/>
      <c r="B18" s="507" t="s">
        <v>377</v>
      </c>
      <c r="C18" s="515" t="s">
        <v>378</v>
      </c>
      <c r="D18" s="502"/>
      <c r="E18" s="59"/>
      <c r="F18" s="107" t="e">
        <f aca="false">IEF(I18,$E18,1000000)</f>
        <v>#VALUE!</v>
      </c>
      <c r="G18" s="107" t="e">
        <f aca="false">IEF(J18,$E18,1000000)</f>
        <v>#VALUE!</v>
      </c>
      <c r="H18" s="509"/>
      <c r="I18" s="510"/>
      <c r="J18" s="59"/>
      <c r="K18" s="537"/>
      <c r="M18" s="527" t="s">
        <v>379</v>
      </c>
      <c r="N18" s="527"/>
    </row>
    <row r="19" customFormat="false" ht="13.5" hidden="false" customHeight="false" outlineLevel="0" collapsed="false">
      <c r="A19" s="506"/>
      <c r="B19" s="507" t="s">
        <v>380</v>
      </c>
      <c r="C19" s="515" t="s">
        <v>378</v>
      </c>
      <c r="D19" s="502"/>
      <c r="E19" s="59"/>
      <c r="F19" s="107" t="e">
        <f aca="false">IEF(I19,$E19,1000000)</f>
        <v>#VALUE!</v>
      </c>
      <c r="G19" s="107" t="e">
        <f aca="false">IEF(J19,$E19,1000000)</f>
        <v>#VALUE!</v>
      </c>
      <c r="H19" s="509"/>
      <c r="I19" s="510"/>
      <c r="J19" s="59"/>
      <c r="K19" s="537"/>
      <c r="M19" s="527" t="s">
        <v>381</v>
      </c>
      <c r="N19" s="527"/>
    </row>
    <row r="20" customFormat="false" ht="13.5" hidden="false" customHeight="false" outlineLevel="0" collapsed="false">
      <c r="A20" s="511"/>
      <c r="B20" s="512" t="s">
        <v>382</v>
      </c>
      <c r="C20" s="515" t="s">
        <v>378</v>
      </c>
      <c r="D20" s="502"/>
      <c r="E20" s="59"/>
      <c r="F20" s="107" t="e">
        <f aca="false">IEF(I20,$E20,1000000)</f>
        <v>#VALUE!</v>
      </c>
      <c r="G20" s="107" t="e">
        <f aca="false">IEF(J20,$E20,1000000)</f>
        <v>#VALUE!</v>
      </c>
      <c r="H20" s="509"/>
      <c r="I20" s="495" t="n">
        <f aca="false">SUM(I21:I22)</f>
        <v>0</v>
      </c>
      <c r="J20" s="495" t="n">
        <f aca="false">SUM(J21:J22)</f>
        <v>0</v>
      </c>
      <c r="K20" s="537"/>
      <c r="M20" s="527" t="s">
        <v>383</v>
      </c>
      <c r="N20" s="527"/>
    </row>
    <row r="21" customFormat="false" ht="13.5" hidden="false" customHeight="false" outlineLevel="0" collapsed="false">
      <c r="A21" s="538" t="s">
        <v>384</v>
      </c>
      <c r="B21" s="539"/>
      <c r="C21" s="540"/>
      <c r="D21" s="502"/>
      <c r="E21" s="59"/>
      <c r="F21" s="107" t="e">
        <f aca="false">IEF(I21,$E21,1000000)</f>
        <v>#VALUE!</v>
      </c>
      <c r="G21" s="107" t="e">
        <f aca="false">IEF(J21,$E21,1000000)</f>
        <v>#VALUE!</v>
      </c>
      <c r="H21" s="509"/>
      <c r="I21" s="510"/>
      <c r="J21" s="59"/>
      <c r="K21" s="537"/>
      <c r="M21" s="527" t="s">
        <v>385</v>
      </c>
      <c r="N21" s="527"/>
    </row>
    <row r="22" customFormat="false" ht="14.25" hidden="false" customHeight="false" outlineLevel="0" collapsed="false">
      <c r="A22" s="541" t="s">
        <v>386</v>
      </c>
      <c r="B22" s="542"/>
      <c r="C22" s="543"/>
      <c r="D22" s="522"/>
      <c r="E22" s="55"/>
      <c r="F22" s="107" t="e">
        <f aca="false">IEF(I22,$E22,1000000)</f>
        <v>#VALUE!</v>
      </c>
      <c r="G22" s="107" t="e">
        <f aca="false">IEF(J22,$E22,1000000)</f>
        <v>#VALUE!</v>
      </c>
      <c r="H22" s="523"/>
      <c r="I22" s="524"/>
      <c r="J22" s="525"/>
      <c r="K22" s="544"/>
      <c r="M22" s="527"/>
      <c r="N22" s="527"/>
    </row>
    <row r="23" customFormat="false" ht="14.25" hidden="false" customHeight="false" outlineLevel="0" collapsed="false">
      <c r="A23" s="545" t="s">
        <v>387</v>
      </c>
      <c r="B23" s="546"/>
      <c r="C23" s="529"/>
      <c r="D23" s="530"/>
      <c r="E23" s="530"/>
      <c r="F23" s="531"/>
      <c r="G23" s="531"/>
      <c r="H23" s="493"/>
      <c r="I23" s="495" t="n">
        <f aca="false">SUM(I24:I26)</f>
        <v>0</v>
      </c>
      <c r="J23" s="495" t="n">
        <f aca="false">SUM(J24:J26)</f>
        <v>0</v>
      </c>
      <c r="K23" s="532"/>
    </row>
    <row r="24" customFormat="false" ht="12" hidden="false" customHeight="false" outlineLevel="0" collapsed="false">
      <c r="A24" s="547"/>
      <c r="B24" s="548" t="s">
        <v>388</v>
      </c>
      <c r="C24" s="508" t="s">
        <v>389</v>
      </c>
      <c r="D24" s="502"/>
      <c r="E24" s="59"/>
      <c r="F24" s="107" t="e">
        <f aca="false">IEF(I24,$E24,1000000)</f>
        <v>#VALUE!</v>
      </c>
      <c r="G24" s="107" t="e">
        <f aca="false">IEF(J24,$E24,1000000)</f>
        <v>#VALUE!</v>
      </c>
      <c r="H24" s="509"/>
      <c r="I24" s="510"/>
      <c r="J24" s="59"/>
      <c r="K24" s="537"/>
    </row>
    <row r="25" customFormat="false" ht="12" hidden="false" customHeight="false" outlineLevel="0" collapsed="false">
      <c r="A25" s="547"/>
      <c r="B25" s="548" t="s">
        <v>390</v>
      </c>
      <c r="C25" s="515" t="s">
        <v>375</v>
      </c>
      <c r="D25" s="502"/>
      <c r="E25" s="59"/>
      <c r="F25" s="107" t="e">
        <f aca="false">IEF(I25,$E25,1000000)</f>
        <v>#VALUE!</v>
      </c>
      <c r="G25" s="107" t="e">
        <f aca="false">IEF(J25,$E25,1000000)</f>
        <v>#VALUE!</v>
      </c>
      <c r="H25" s="509"/>
      <c r="I25" s="510"/>
      <c r="J25" s="59"/>
      <c r="K25" s="537"/>
    </row>
    <row r="26" customFormat="false" ht="12.75" hidden="false" customHeight="false" outlineLevel="0" collapsed="false">
      <c r="A26" s="549"/>
      <c r="B26" s="550" t="s">
        <v>391</v>
      </c>
      <c r="C26" s="521"/>
      <c r="D26" s="522"/>
      <c r="E26" s="55"/>
      <c r="F26" s="107" t="e">
        <f aca="false">IEF(I26,$E26,1000000)</f>
        <v>#VALUE!</v>
      </c>
      <c r="G26" s="107" t="e">
        <f aca="false">IEF(J26,$E26,1000000)</f>
        <v>#VALUE!</v>
      </c>
      <c r="H26" s="523"/>
      <c r="I26" s="524"/>
      <c r="J26" s="525"/>
      <c r="K26" s="544"/>
    </row>
    <row r="27" customFormat="false" ht="12" hidden="false" customHeight="false" outlineLevel="0" collapsed="false">
      <c r="A27" s="545" t="s">
        <v>392</v>
      </c>
      <c r="B27" s="546"/>
      <c r="C27" s="529"/>
      <c r="D27" s="530"/>
      <c r="E27" s="530"/>
      <c r="F27" s="531"/>
      <c r="G27" s="531"/>
      <c r="H27" s="493"/>
      <c r="I27" s="495" t="n">
        <f aca="false">SUM(I28:I30)</f>
        <v>0</v>
      </c>
      <c r="J27" s="495" t="n">
        <f aca="false">SUM(J28:J30)</f>
        <v>0</v>
      </c>
      <c r="K27" s="551" t="n">
        <f aca="false">SUM(K28:K30)</f>
        <v>0</v>
      </c>
    </row>
    <row r="28" customFormat="false" ht="12" hidden="false" customHeight="false" outlineLevel="0" collapsed="false">
      <c r="A28" s="547"/>
      <c r="B28" s="548" t="s">
        <v>388</v>
      </c>
      <c r="C28" s="508" t="s">
        <v>393</v>
      </c>
      <c r="D28" s="502"/>
      <c r="E28" s="24"/>
      <c r="F28" s="107" t="e">
        <f aca="false">IEF(I28,$E28,1000000)</f>
        <v>#VALUE!</v>
      </c>
      <c r="G28" s="107" t="e">
        <f aca="false">IEF(J28,$E28,1000000)</f>
        <v>#VALUE!</v>
      </c>
      <c r="H28" s="107" t="e">
        <f aca="false">IEF(K28,$E28,1000000)</f>
        <v>#VALUE!</v>
      </c>
      <c r="I28" s="510"/>
      <c r="J28" s="59"/>
      <c r="K28" s="25"/>
    </row>
    <row r="29" customFormat="false" ht="12" hidden="false" customHeight="false" outlineLevel="0" collapsed="false">
      <c r="A29" s="547"/>
      <c r="B29" s="548" t="s">
        <v>390</v>
      </c>
      <c r="C29" s="515" t="s">
        <v>393</v>
      </c>
      <c r="D29" s="502"/>
      <c r="E29" s="59"/>
      <c r="F29" s="107" t="e">
        <f aca="false">IEF(I29,$E29,1000000)</f>
        <v>#VALUE!</v>
      </c>
      <c r="G29" s="107" t="e">
        <f aca="false">IEF(J29,$E29,1000000)</f>
        <v>#VALUE!</v>
      </c>
      <c r="H29" s="107" t="e">
        <f aca="false">IEF(K29,$E29,1000000)</f>
        <v>#VALUE!</v>
      </c>
      <c r="I29" s="510"/>
      <c r="J29" s="59"/>
      <c r="K29" s="60"/>
    </row>
    <row r="30" customFormat="false" ht="12.75" hidden="false" customHeight="false" outlineLevel="0" collapsed="false">
      <c r="A30" s="549"/>
      <c r="B30" s="550" t="s">
        <v>391</v>
      </c>
      <c r="C30" s="521"/>
      <c r="D30" s="502"/>
      <c r="E30" s="59"/>
      <c r="F30" s="107" t="e">
        <f aca="false">IEF(I30,$E30,1000000)</f>
        <v>#VALUE!</v>
      </c>
      <c r="G30" s="107" t="e">
        <f aca="false">IEF(J30,$E30,1000000)</f>
        <v>#VALUE!</v>
      </c>
      <c r="H30" s="107" t="e">
        <f aca="false">IEF(K30,$E30,1000000)</f>
        <v>#VALUE!</v>
      </c>
      <c r="I30" s="524"/>
      <c r="J30" s="525"/>
      <c r="K30" s="419"/>
    </row>
    <row r="31" customFormat="false" ht="14.25" hidden="false" customHeight="false" outlineLevel="0" collapsed="false">
      <c r="A31" s="552" t="s">
        <v>394</v>
      </c>
      <c r="B31" s="553"/>
      <c r="C31" s="554"/>
      <c r="D31" s="555"/>
      <c r="E31" s="556"/>
      <c r="F31" s="531"/>
      <c r="G31" s="531"/>
      <c r="H31" s="531"/>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9"/>
      <c r="B33" s="449"/>
      <c r="C33" s="449"/>
      <c r="D33" s="449"/>
      <c r="E33" s="449"/>
      <c r="F33" s="449"/>
      <c r="G33" s="449"/>
      <c r="H33" s="449"/>
      <c r="I33" s="449"/>
      <c r="J33" s="449"/>
      <c r="K33" s="449"/>
    </row>
    <row r="34" customFormat="false" ht="13.5" hidden="false" customHeight="false" outlineLevel="0" collapsed="false">
      <c r="A34" s="318" t="s">
        <v>395</v>
      </c>
    </row>
    <row r="35" customFormat="false" ht="12" hidden="false" customHeight="false" outlineLevel="0" collapsed="false">
      <c r="A35" s="297" t="s">
        <v>396</v>
      </c>
      <c r="B35" s="297"/>
      <c r="C35" s="297"/>
    </row>
    <row r="36" customFormat="false" ht="13.5" hidden="false" customHeight="false" outlineLevel="0" collapsed="false">
      <c r="A36" s="318" t="s">
        <v>397</v>
      </c>
    </row>
    <row r="37" customFormat="false" ht="13.5" hidden="false" customHeight="false" outlineLevel="0" collapsed="false">
      <c r="A37" s="318" t="s">
        <v>398</v>
      </c>
    </row>
    <row r="38" customFormat="false" ht="13.5" hidden="false" customHeight="false" outlineLevel="0" collapsed="false">
      <c r="A38" s="318" t="s">
        <v>399</v>
      </c>
    </row>
    <row r="39" customFormat="false" ht="13.5" hidden="false" customHeight="false" outlineLevel="0" collapsed="false">
      <c r="A39" s="318" t="s">
        <v>400</v>
      </c>
    </row>
    <row r="40" customFormat="false" ht="12" hidden="false" customHeight="false" outlineLevel="0" collapsed="false">
      <c r="A40" s="296" t="s">
        <v>401</v>
      </c>
    </row>
    <row r="41" customFormat="false" ht="14.25" hidden="false" customHeight="false" outlineLevel="0" collapsed="false">
      <c r="A41" s="318" t="s">
        <v>402</v>
      </c>
    </row>
    <row r="42" customFormat="false" ht="12.75" hidden="false" customHeight="false" outlineLevel="0" collapsed="false"/>
    <row r="43" customFormat="false" ht="12" hidden="false" customHeight="false" outlineLevel="0" collapsed="false">
      <c r="A43" s="559" t="s">
        <v>403</v>
      </c>
      <c r="B43" s="321"/>
      <c r="C43" s="321"/>
      <c r="D43" s="321"/>
      <c r="E43" s="321"/>
      <c r="F43" s="321"/>
      <c r="G43" s="321"/>
      <c r="H43" s="321"/>
      <c r="I43" s="321"/>
      <c r="J43" s="321"/>
      <c r="K43" s="322"/>
    </row>
    <row r="44" customFormat="false" ht="12" hidden="false" customHeight="false" outlineLevel="0" collapsed="false">
      <c r="A44" s="199"/>
      <c r="B44" s="560"/>
      <c r="C44" s="560"/>
      <c r="D44" s="560"/>
      <c r="E44" s="560"/>
      <c r="F44" s="560"/>
      <c r="G44" s="560"/>
      <c r="H44" s="560"/>
      <c r="I44" s="560"/>
      <c r="J44" s="560"/>
      <c r="K44" s="561"/>
    </row>
    <row r="45" customFormat="false" ht="27" hidden="false" customHeight="true" outlineLevel="0" collapsed="false">
      <c r="A45" s="394"/>
      <c r="B45" s="562"/>
      <c r="C45" s="562"/>
      <c r="D45" s="562"/>
      <c r="E45" s="562"/>
      <c r="F45" s="562"/>
      <c r="G45" s="562"/>
      <c r="H45" s="562"/>
      <c r="I45" s="562"/>
      <c r="J45" s="562"/>
      <c r="K45" s="563"/>
    </row>
    <row r="46" customFormat="false" ht="21.75" hidden="false" customHeight="true" outlineLevel="0" collapsed="false">
      <c r="A46" s="394"/>
      <c r="B46" s="562"/>
      <c r="C46" s="562"/>
      <c r="D46" s="562"/>
      <c r="E46" s="562"/>
      <c r="F46" s="562"/>
      <c r="G46" s="562"/>
      <c r="H46" s="562"/>
      <c r="I46" s="562"/>
      <c r="J46" s="562"/>
      <c r="K46" s="563"/>
    </row>
    <row r="47" customFormat="false" ht="12.75" hidden="false" customHeight="true" outlineLevel="0" collapsed="false">
      <c r="A47" s="394"/>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7" t="str">
        <f aca="false">CRF_CountryName</f>
        <v>European Community</v>
      </c>
    </row>
    <row r="2" s="80" customFormat="true" ht="15.75" hidden="false" customHeight="false" outlineLevel="0" collapsed="false">
      <c r="A2" s="5" t="s">
        <v>405</v>
      </c>
      <c r="B2" s="568"/>
      <c r="C2" s="79"/>
      <c r="D2" s="79"/>
      <c r="E2" s="79"/>
      <c r="F2" s="79"/>
      <c r="G2" s="79"/>
      <c r="L2" s="567" t="n">
        <f aca="false">CRF_InventoryYear</f>
        <v>1996</v>
      </c>
    </row>
    <row r="3" s="80" customFormat="true" ht="15.75" hidden="false" customHeight="false" outlineLevel="0" collapsed="false">
      <c r="A3" s="5" t="s">
        <v>163</v>
      </c>
      <c r="B3" s="568"/>
      <c r="C3" s="79"/>
      <c r="D3" s="79"/>
      <c r="E3" s="79"/>
      <c r="F3" s="79"/>
      <c r="G3" s="79"/>
      <c r="L3" s="567" t="n">
        <f aca="false">CRF_Submission</f>
        <v>2004</v>
      </c>
    </row>
    <row r="4" s="80" customFormat="true" ht="15.75" hidden="false" customHeight="false" outlineLevel="0" collapsed="false">
      <c r="A4" s="569"/>
      <c r="B4" s="570"/>
      <c r="C4" s="79"/>
      <c r="D4" s="79"/>
      <c r="E4" s="79"/>
      <c r="F4" s="79"/>
      <c r="G4" s="79"/>
      <c r="L4" s="43"/>
    </row>
    <row r="5" s="80" customFormat="true" ht="16.5" hidden="false" customHeight="false" outlineLevel="0" collapsed="false">
      <c r="A5" s="571"/>
      <c r="B5" s="570"/>
      <c r="C5" s="79"/>
      <c r="D5" s="79"/>
      <c r="E5" s="79"/>
      <c r="F5" s="79"/>
      <c r="G5" s="79"/>
      <c r="I5" s="81"/>
      <c r="J5" s="81" t="s">
        <v>347</v>
      </c>
    </row>
    <row r="6" s="80" customFormat="true" ht="14.25" hidden="false" customHeight="true" outlineLevel="0" collapsed="false">
      <c r="A6" s="572" t="s">
        <v>406</v>
      </c>
      <c r="B6" s="331" t="s">
        <v>407</v>
      </c>
      <c r="C6" s="573" t="s">
        <v>408</v>
      </c>
      <c r="D6" s="573"/>
      <c r="E6" s="573"/>
      <c r="F6" s="574" t="s">
        <v>111</v>
      </c>
      <c r="G6" s="574"/>
      <c r="H6" s="574"/>
      <c r="J6" s="575" t="s">
        <v>409</v>
      </c>
      <c r="K6" s="576" t="s">
        <v>410</v>
      </c>
      <c r="L6" s="576"/>
    </row>
    <row r="7" s="80" customFormat="true" ht="13.5" hidden="false" customHeight="false" outlineLevel="0" collapsed="false">
      <c r="A7" s="577" t="s">
        <v>411</v>
      </c>
      <c r="B7" s="338" t="s">
        <v>112</v>
      </c>
      <c r="C7" s="338" t="s">
        <v>412</v>
      </c>
      <c r="D7" s="338" t="s">
        <v>350</v>
      </c>
      <c r="E7" s="578" t="s">
        <v>351</v>
      </c>
      <c r="F7" s="338" t="s">
        <v>412</v>
      </c>
      <c r="G7" s="338" t="s">
        <v>350</v>
      </c>
      <c r="H7" s="579" t="s">
        <v>351</v>
      </c>
      <c r="J7" s="580" t="s">
        <v>413</v>
      </c>
      <c r="K7" s="581" t="s">
        <v>414</v>
      </c>
      <c r="L7" s="582" t="s">
        <v>169</v>
      </c>
    </row>
    <row r="8" customFormat="false" ht="12.75" hidden="false" customHeight="false" outlineLevel="0" collapsed="false">
      <c r="A8" s="583"/>
      <c r="B8" s="342" t="s">
        <v>115</v>
      </c>
      <c r="C8" s="584" t="s">
        <v>117</v>
      </c>
      <c r="D8" s="584" t="s">
        <v>118</v>
      </c>
      <c r="E8" s="585" t="s">
        <v>118</v>
      </c>
      <c r="F8" s="584" t="s">
        <v>57</v>
      </c>
      <c r="G8" s="584" t="s">
        <v>57</v>
      </c>
      <c r="H8" s="586" t="s">
        <v>57</v>
      </c>
      <c r="I8" s="80"/>
      <c r="J8" s="587" t="s">
        <v>101</v>
      </c>
      <c r="K8" s="588" t="n">
        <f aca="false">IF(ISTEXT(B9),0,IF(ISTEXT('Table1.A(a)s3'!B30),0,IF((B9+'Table1.A(a)s3'!B30)=0,0,(100*'Table1.A(a)s3'!B30/(B9+'Table1.A(a)s3'!B30)))))</f>
        <v>0</v>
      </c>
      <c r="L8" s="58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0" t="s">
        <v>415</v>
      </c>
      <c r="B9" s="176" t="n">
        <f aca="false">SUM(B10:B15)</f>
        <v>0</v>
      </c>
      <c r="C9" s="591"/>
      <c r="D9" s="592"/>
      <c r="E9" s="593"/>
      <c r="F9" s="176" t="n">
        <f aca="false">SUM(F10:F15)</f>
        <v>0</v>
      </c>
      <c r="G9" s="594" t="n">
        <f aca="false">SUM(G10:G15)</f>
        <v>0</v>
      </c>
      <c r="H9" s="595" t="n">
        <f aca="false">SUM(H10:H15)</f>
        <v>0</v>
      </c>
      <c r="J9" s="596" t="s">
        <v>100</v>
      </c>
      <c r="K9" s="597" t="n">
        <f aca="false">IF(ISTEXT(B17),0,IF(ISTEXT('Table1.A(a)s3'!B15),0,IF((B17+'Table1.A(a)s3'!B15)=0,0,(100*'Table1.A(a)s3'!B15/(B17+'Table1.A(a)s3'!B15)))))</f>
        <v>0</v>
      </c>
      <c r="L9" s="598" t="n">
        <f aca="false">IF(ISTEXT(B17),0,IF(ISTEXT('Table1.A(a)s3'!B15),0,IF((B17+'Table1.A(a)s3'!B15)=0,0,(100*B17/(B17+'Table1.A(a)s3'!B15)))))</f>
        <v>0</v>
      </c>
    </row>
    <row r="10" s="80" customFormat="true" ht="12" hidden="false" customHeight="false" outlineLevel="0" collapsed="false">
      <c r="A10" s="599" t="s">
        <v>142</v>
      </c>
      <c r="B10" s="241"/>
      <c r="C10" s="159" t="e">
        <f aca="false">IEF(F10,$B10,1000)</f>
        <v>#VALUE!</v>
      </c>
      <c r="D10" s="107" t="e">
        <f aca="false">IEF(G10,$B10,1000000)</f>
        <v>#VALUE!</v>
      </c>
      <c r="E10" s="107" t="e">
        <f aca="false">IEF(H10,$B10,1000000)</f>
        <v>#VALUE!</v>
      </c>
      <c r="F10" s="504"/>
      <c r="G10" s="535"/>
      <c r="H10" s="350"/>
      <c r="K10" s="518"/>
      <c r="L10" s="518"/>
    </row>
    <row r="11" s="80" customFormat="true" ht="13.5" hidden="false" customHeight="false" outlineLevel="0" collapsed="false">
      <c r="A11" s="600" t="s">
        <v>154</v>
      </c>
      <c r="B11" s="59"/>
      <c r="C11" s="107" t="e">
        <f aca="false">IEF(F11,$B11,1000)</f>
        <v>#VALUE!</v>
      </c>
      <c r="D11" s="107" t="e">
        <f aca="false">IEF(G11,$B11,1000000)</f>
        <v>#VALUE!</v>
      </c>
      <c r="E11" s="107" t="e">
        <f aca="false">IEF(H11,$B11,1000000)</f>
        <v>#VALUE!</v>
      </c>
      <c r="F11" s="510"/>
      <c r="G11" s="510"/>
      <c r="H11" s="60"/>
      <c r="J11" s="533" t="s">
        <v>416</v>
      </c>
      <c r="K11" s="527"/>
      <c r="L11" s="527"/>
    </row>
    <row r="12" s="80" customFormat="true" ht="12" hidden="false" customHeight="false" outlineLevel="0" collapsed="false">
      <c r="A12" s="600" t="s">
        <v>206</v>
      </c>
      <c r="B12" s="59"/>
      <c r="C12" s="107" t="e">
        <f aca="false">IEF(F12,$B12,1000)</f>
        <v>#VALUE!</v>
      </c>
      <c r="D12" s="107" t="e">
        <f aca="false">IEF(G12,$B12,1000000)</f>
        <v>#VALUE!</v>
      </c>
      <c r="E12" s="107" t="e">
        <f aca="false">IEF(H12,$B12,1000000)</f>
        <v>#VALUE!</v>
      </c>
      <c r="F12" s="510"/>
      <c r="G12" s="510"/>
      <c r="H12" s="60"/>
      <c r="J12" s="527" t="s">
        <v>417</v>
      </c>
      <c r="K12" s="527"/>
      <c r="L12" s="527"/>
    </row>
    <row r="13" s="80" customFormat="true" ht="12" hidden="false" customHeight="false" outlineLevel="0" collapsed="false">
      <c r="A13" s="600" t="s">
        <v>211</v>
      </c>
      <c r="B13" s="59"/>
      <c r="C13" s="107" t="e">
        <f aca="false">IEF(F13,$B13,1000)</f>
        <v>#VALUE!</v>
      </c>
      <c r="D13" s="107" t="e">
        <f aca="false">IEF(G13,$B13,1000000)</f>
        <v>#VALUE!</v>
      </c>
      <c r="E13" s="107" t="e">
        <f aca="false">IEF(H13,$B13,1000000)</f>
        <v>#VALUE!</v>
      </c>
      <c r="F13" s="510"/>
      <c r="G13" s="510"/>
      <c r="H13" s="60"/>
      <c r="J13" s="527" t="s">
        <v>418</v>
      </c>
      <c r="K13" s="527"/>
      <c r="L13" s="527"/>
    </row>
    <row r="14" s="80" customFormat="true" ht="12" hidden="false" customHeight="false" outlineLevel="0" collapsed="false">
      <c r="A14" s="600" t="s">
        <v>152</v>
      </c>
      <c r="B14" s="59"/>
      <c r="C14" s="107" t="e">
        <f aca="false">IEF(F14,$B14,1000)</f>
        <v>#VALUE!</v>
      </c>
      <c r="D14" s="107" t="e">
        <f aca="false">IEF(G14,$B14,1000000)</f>
        <v>#VALUE!</v>
      </c>
      <c r="E14" s="107" t="e">
        <f aca="false">IEF(H14,$B14,1000000)</f>
        <v>#VALUE!</v>
      </c>
      <c r="F14" s="510"/>
      <c r="G14" s="510"/>
      <c r="H14" s="60"/>
      <c r="J14" s="527" t="s">
        <v>419</v>
      </c>
      <c r="K14" s="527"/>
      <c r="L14" s="527"/>
    </row>
    <row r="15" s="80" customFormat="true" ht="12" hidden="false" customHeight="false" outlineLevel="0" collapsed="false">
      <c r="A15" s="600" t="s">
        <v>420</v>
      </c>
      <c r="B15" s="107" t="n">
        <f aca="true">SUM(OFFSET(CRF_Table1_C_Dyn10,1,0,ROWS(CRF_Table1_C_Dyn10)-1))</f>
        <v>0</v>
      </c>
      <c r="C15" s="588" t="e">
        <f aca="false">IEF(F15,$B15,1000)</f>
        <v>#VALUE!</v>
      </c>
      <c r="D15" s="107" t="e">
        <f aca="false">IEF(G15,$B15,1000000)</f>
        <v>#VALUE!</v>
      </c>
      <c r="E15" s="107" t="e">
        <f aca="false">IEF(H15,$B15,1000000)</f>
        <v>#VALUE!</v>
      </c>
      <c r="F15" s="107" t="n">
        <f aca="true">SUM(OFFSET(CRF_Table1_C_Dyn11,1,0,ROWS(CRF_Table1_C_Dyn11)-1))</f>
        <v>0</v>
      </c>
      <c r="G15" s="588" t="n">
        <f aca="true">SUM(OFFSET(CRF_Table1_C_Dyn12,1,0,ROWS(CRF_Table1_C_Dyn12)-1))</f>
        <v>0</v>
      </c>
      <c r="H15" s="156" t="n">
        <f aca="true">SUM(OFFSET(CRF_Table1_C_Dyn13,1,0,ROWS(CRF_Table1_C_Dyn13)-1))</f>
        <v>0</v>
      </c>
      <c r="J15" s="527" t="s">
        <v>421</v>
      </c>
      <c r="K15" s="527"/>
      <c r="L15" s="527"/>
    </row>
    <row r="16" s="80" customFormat="true" ht="12.75" hidden="false" customHeight="false" outlineLevel="0" collapsed="false">
      <c r="A16" s="445"/>
      <c r="B16" s="55"/>
      <c r="C16" s="107" t="e">
        <f aca="false">IEF(F16,$B16,1000)</f>
        <v>#VALUE!</v>
      </c>
      <c r="D16" s="107" t="e">
        <f aca="false">IEF(G16,$B16,1000000)</f>
        <v>#VALUE!</v>
      </c>
      <c r="E16" s="107" t="e">
        <f aca="false">IEF(H16,$B16,1000000)</f>
        <v>#VALUE!</v>
      </c>
      <c r="F16" s="601"/>
      <c r="G16" s="601"/>
      <c r="H16" s="56"/>
      <c r="J16" s="602"/>
      <c r="K16" s="164"/>
      <c r="L16" s="164"/>
    </row>
    <row r="17" s="80" customFormat="true" ht="12" hidden="false" customHeight="false" outlineLevel="0" collapsed="false">
      <c r="A17" s="603" t="s">
        <v>422</v>
      </c>
      <c r="B17" s="117" t="n">
        <f aca="false">SUM(B18:B19)</f>
        <v>0</v>
      </c>
      <c r="C17" s="604"/>
      <c r="D17" s="605"/>
      <c r="E17" s="605"/>
      <c r="F17" s="117" t="n">
        <f aca="false">SUM(F18:F19)</f>
        <v>0</v>
      </c>
      <c r="G17" s="117" t="n">
        <f aca="false">SUM(G18:G19)</f>
        <v>0</v>
      </c>
      <c r="H17" s="606" t="n">
        <f aca="false">SUM(H18:H19)</f>
        <v>0</v>
      </c>
      <c r="J17" s="607"/>
      <c r="K17" s="607"/>
      <c r="L17" s="607"/>
    </row>
    <row r="18" s="80" customFormat="true" ht="12" hidden="false" customHeight="false" outlineLevel="0" collapsed="false">
      <c r="A18" s="600" t="s">
        <v>147</v>
      </c>
      <c r="B18" s="59"/>
      <c r="C18" s="107" t="e">
        <f aca="false">IEF(F18,$B18,1000)</f>
        <v>#VALUE!</v>
      </c>
      <c r="D18" s="107" t="e">
        <f aca="false">IEF(G18,$B18,1000000)</f>
        <v>#VALUE!</v>
      </c>
      <c r="E18" s="107" t="e">
        <f aca="false">IEF(H18,$B18,1000000)</f>
        <v>#VALUE!</v>
      </c>
      <c r="F18" s="510"/>
      <c r="G18" s="510"/>
      <c r="H18" s="60"/>
      <c r="J18" s="607"/>
      <c r="K18" s="608"/>
      <c r="L18" s="608"/>
    </row>
    <row r="19" s="80" customFormat="true" ht="12.75" hidden="false" customHeight="false" outlineLevel="0" collapsed="false">
      <c r="A19" s="600" t="s">
        <v>142</v>
      </c>
      <c r="B19" s="59"/>
      <c r="C19" s="107" t="e">
        <f aca="false">IEF(F19,$B19,1000)</f>
        <v>#VALUE!</v>
      </c>
      <c r="D19" s="107" t="e">
        <f aca="false">IEF(G19,$B19,1000000)</f>
        <v>#VALUE!</v>
      </c>
      <c r="E19" s="107" t="e">
        <f aca="false">IEF(H19,$B19,1000000)</f>
        <v>#VALUE!</v>
      </c>
      <c r="F19" s="425"/>
      <c r="G19" s="510"/>
      <c r="H19" s="60"/>
      <c r="I19" s="609"/>
      <c r="J19" s="610"/>
      <c r="K19" s="610"/>
      <c r="L19" s="610"/>
    </row>
    <row r="20" customFormat="false" ht="15" hidden="false" customHeight="false" outlineLevel="0" collapsed="false">
      <c r="A20" s="611" t="s">
        <v>423</v>
      </c>
      <c r="B20" s="612"/>
      <c r="C20" s="612"/>
      <c r="D20" s="612"/>
      <c r="E20" s="613"/>
      <c r="F20" s="613"/>
      <c r="G20" s="613"/>
      <c r="H20" s="614"/>
      <c r="I20" s="299"/>
      <c r="J20" s="374"/>
      <c r="K20" s="374"/>
      <c r="L20" s="374"/>
    </row>
    <row r="21" customFormat="false" ht="12" hidden="false" customHeight="false" outlineLevel="0" collapsed="false">
      <c r="A21" s="300"/>
      <c r="B21" s="615"/>
      <c r="C21" s="616"/>
      <c r="D21" s="363"/>
      <c r="E21" s="363"/>
      <c r="F21" s="363"/>
      <c r="G21" s="363"/>
      <c r="H21" s="363"/>
      <c r="I21" s="299"/>
      <c r="J21" s="374"/>
      <c r="K21" s="374"/>
      <c r="L21" s="374"/>
    </row>
    <row r="22" customFormat="false" ht="13.5" hidden="false" customHeight="false" outlineLevel="0" collapsed="false">
      <c r="A22" s="453"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4" t="s">
        <v>428</v>
      </c>
      <c r="B28" s="455"/>
      <c r="C28" s="455"/>
      <c r="D28" s="455"/>
      <c r="E28" s="455"/>
      <c r="F28" s="455"/>
      <c r="G28" s="455"/>
      <c r="H28" s="455"/>
      <c r="I28" s="455"/>
      <c r="J28" s="455"/>
      <c r="K28" s="455"/>
      <c r="L28" s="456"/>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14" min="2"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row>
    <row r="2" s="618" customFormat="true" ht="15.75" hidden="false" customHeight="false" outlineLevel="0" collapsed="false">
      <c r="A2" s="5" t="s">
        <v>48</v>
      </c>
      <c r="N2" s="567" t="n">
        <f aca="false">CRF_InventoryYear</f>
        <v>1996</v>
      </c>
      <c r="O2" s="0"/>
      <c r="P2" s="0"/>
      <c r="Q2" s="0"/>
      <c r="R2" s="0"/>
      <c r="S2" s="0"/>
      <c r="T2" s="0"/>
      <c r="U2" s="0"/>
      <c r="V2" s="0"/>
      <c r="W2" s="0"/>
      <c r="X2" s="0"/>
      <c r="Y2" s="0"/>
      <c r="Z2" s="0"/>
      <c r="AA2" s="0"/>
      <c r="AB2" s="0"/>
      <c r="AC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row>
    <row r="4" s="618" customFormat="true" ht="16.5" hidden="false" customHeight="false" outlineLevel="0" collapsed="false">
      <c r="A4" s="83"/>
      <c r="N4" s="619"/>
      <c r="O4" s="0"/>
      <c r="P4" s="0"/>
      <c r="Q4" s="0"/>
      <c r="R4" s="0"/>
      <c r="S4" s="0"/>
      <c r="T4" s="0"/>
      <c r="U4" s="0"/>
      <c r="V4" s="0"/>
      <c r="W4" s="0"/>
      <c r="X4" s="0"/>
      <c r="Y4" s="0"/>
      <c r="Z4" s="0"/>
      <c r="AA4" s="0"/>
      <c r="AB4" s="0"/>
      <c r="AC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row>
    <row r="8" s="639" customFormat="true" ht="13.5" hidden="false" customHeight="false" outlineLevel="0" collapsed="false">
      <c r="A8" s="632" t="s">
        <v>441</v>
      </c>
      <c r="B8" s="633" t="n">
        <v>134187.873000645</v>
      </c>
      <c r="C8" s="634" t="n">
        <v>28.173318084284</v>
      </c>
      <c r="D8" s="634" t="n">
        <v>318.170768371739</v>
      </c>
      <c r="E8" s="635" t="s">
        <v>203</v>
      </c>
      <c r="F8" s="634" t="n">
        <v>44903.0909326749</v>
      </c>
      <c r="G8" s="635" t="s">
        <v>203</v>
      </c>
      <c r="H8" s="634" t="n">
        <v>9298.62449575836</v>
      </c>
      <c r="I8" s="635" t="s">
        <v>203</v>
      </c>
      <c r="J8" s="634" t="n">
        <v>0.621146622219641</v>
      </c>
      <c r="K8" s="634" t="n">
        <v>73.6588466705794</v>
      </c>
      <c r="L8" s="636" t="n">
        <v>2369.22539977233</v>
      </c>
      <c r="M8" s="637" t="n">
        <v>822.664291663732</v>
      </c>
      <c r="N8" s="638" t="n">
        <v>253.689181051123</v>
      </c>
      <c r="O8" s="0"/>
      <c r="P8" s="0"/>
      <c r="Q8" s="0"/>
      <c r="R8" s="0"/>
      <c r="S8" s="0"/>
      <c r="T8" s="0"/>
      <c r="U8" s="0"/>
      <c r="V8" s="0"/>
      <c r="W8" s="0"/>
      <c r="X8" s="0"/>
      <c r="Y8" s="0"/>
      <c r="Z8" s="0"/>
      <c r="AA8" s="0"/>
      <c r="AB8" s="0"/>
      <c r="AC8" s="0"/>
    </row>
    <row r="9" s="639" customFormat="true" ht="12" hidden="false" customHeight="false" outlineLevel="0" collapsed="false">
      <c r="A9" s="640" t="s">
        <v>442</v>
      </c>
      <c r="B9" s="31" t="n">
        <v>101067.333933293</v>
      </c>
      <c r="C9" s="31" t="n">
        <v>0.925752950589911</v>
      </c>
      <c r="D9" s="31" t="n">
        <v>0</v>
      </c>
      <c r="E9" s="641"/>
      <c r="F9" s="641"/>
      <c r="G9" s="641"/>
      <c r="H9" s="641"/>
      <c r="I9" s="641"/>
      <c r="J9" s="642"/>
      <c r="K9" s="31" t="n">
        <v>6.5236000284</v>
      </c>
      <c r="L9" s="31" t="n">
        <v>15.3080465888688</v>
      </c>
      <c r="M9" s="643" t="n">
        <v>158.968885617538</v>
      </c>
      <c r="N9" s="32" t="n">
        <v>51.791348246576</v>
      </c>
      <c r="O9" s="0"/>
      <c r="P9" s="0"/>
      <c r="Q9" s="0"/>
      <c r="R9" s="0"/>
      <c r="S9" s="0"/>
      <c r="T9" s="0"/>
      <c r="U9" s="0"/>
      <c r="V9" s="0"/>
      <c r="W9" s="0"/>
      <c r="X9" s="0"/>
      <c r="Y9" s="0"/>
      <c r="Z9" s="0"/>
      <c r="AA9" s="0"/>
      <c r="AB9" s="0"/>
      <c r="AC9" s="0"/>
    </row>
    <row r="10" customFormat="false" ht="12" hidden="false" customHeight="false" outlineLevel="0" collapsed="false">
      <c r="A10" s="644" t="s">
        <v>443</v>
      </c>
      <c r="B10" s="645" t="n">
        <v>73908.9863404424</v>
      </c>
      <c r="C10" s="646"/>
      <c r="D10" s="646"/>
      <c r="E10" s="647"/>
      <c r="F10" s="647"/>
      <c r="G10" s="647"/>
      <c r="H10" s="647"/>
      <c r="I10" s="647"/>
      <c r="J10" s="648"/>
      <c r="K10" s="646"/>
      <c r="L10" s="646"/>
      <c r="M10" s="646"/>
      <c r="N10" s="649" t="n">
        <v>19.76187</v>
      </c>
    </row>
    <row r="11" customFormat="false" ht="12" hidden="false" customHeight="false" outlineLevel="0" collapsed="false">
      <c r="A11" s="644" t="s">
        <v>444</v>
      </c>
      <c r="B11" s="23" t="n">
        <v>15807.4990046396</v>
      </c>
      <c r="C11" s="647"/>
      <c r="D11" s="647"/>
      <c r="E11" s="647"/>
      <c r="F11" s="647"/>
      <c r="G11" s="647"/>
      <c r="H11" s="647"/>
      <c r="I11" s="647"/>
      <c r="J11" s="648"/>
      <c r="K11" s="647"/>
      <c r="L11" s="647"/>
      <c r="M11" s="647"/>
      <c r="N11" s="650"/>
    </row>
    <row r="12" customFormat="false" ht="12" hidden="false" customHeight="false" outlineLevel="0" collapsed="false">
      <c r="A12" s="644" t="s">
        <v>445</v>
      </c>
      <c r="B12" s="23" t="n">
        <v>4692.22861269567</v>
      </c>
      <c r="C12" s="647"/>
      <c r="D12" s="647"/>
      <c r="E12" s="647"/>
      <c r="F12" s="647"/>
      <c r="G12" s="647"/>
      <c r="H12" s="647"/>
      <c r="I12" s="647"/>
      <c r="J12" s="648"/>
      <c r="K12" s="647"/>
      <c r="L12" s="647"/>
      <c r="M12" s="647"/>
      <c r="N12" s="650"/>
    </row>
    <row r="13" customFormat="false" ht="12" hidden="false" customHeight="false" outlineLevel="0" collapsed="false">
      <c r="A13" s="644" t="s">
        <v>446</v>
      </c>
      <c r="B13" s="23" t="n">
        <v>2126.12952942116</v>
      </c>
      <c r="C13" s="647"/>
      <c r="D13" s="647"/>
      <c r="E13" s="647"/>
      <c r="F13" s="647"/>
      <c r="G13" s="647"/>
      <c r="H13" s="647"/>
      <c r="I13" s="647"/>
      <c r="J13" s="648"/>
      <c r="K13" s="647"/>
      <c r="L13" s="647"/>
      <c r="M13" s="647"/>
      <c r="N13" s="650"/>
    </row>
    <row r="14" customFormat="false" ht="12" hidden="false" customHeight="false" outlineLevel="0" collapsed="false">
      <c r="A14" s="644" t="s">
        <v>447</v>
      </c>
      <c r="B14" s="23" t="n">
        <v>0</v>
      </c>
      <c r="C14" s="647" t="n">
        <v>0.0405977</v>
      </c>
      <c r="D14" s="647"/>
      <c r="E14" s="647"/>
      <c r="F14" s="647"/>
      <c r="G14" s="647"/>
      <c r="H14" s="647"/>
      <c r="I14" s="647"/>
      <c r="J14" s="648"/>
      <c r="K14" s="647"/>
      <c r="L14" s="59" t="n">
        <v>10.9317842</v>
      </c>
      <c r="M14" s="651" t="n">
        <v>6.6908099</v>
      </c>
      <c r="N14" s="650"/>
    </row>
    <row r="15" customFormat="false" ht="12" hidden="false" customHeight="false" outlineLevel="0" collapsed="false">
      <c r="A15" s="644" t="s">
        <v>448</v>
      </c>
      <c r="B15" s="23" t="n">
        <v>6.79158487588583</v>
      </c>
      <c r="C15" s="647" t="n">
        <v>0.0498540129419113</v>
      </c>
      <c r="D15" s="647"/>
      <c r="E15" s="647"/>
      <c r="F15" s="647"/>
      <c r="G15" s="647"/>
      <c r="H15" s="647"/>
      <c r="I15" s="647"/>
      <c r="J15" s="648"/>
      <c r="K15" s="59" t="n">
        <v>0</v>
      </c>
      <c r="L15" s="59" t="n">
        <v>0</v>
      </c>
      <c r="M15" s="59" t="n">
        <v>146.085940835362</v>
      </c>
      <c r="N15" s="60" t="n">
        <v>0</v>
      </c>
    </row>
    <row r="16" s="79" customFormat="true" ht="12" hidden="false" customHeight="false" outlineLevel="0" collapsed="false">
      <c r="A16" s="652" t="s">
        <v>449</v>
      </c>
      <c r="B16" s="23" t="n">
        <v>4525.6988612186</v>
      </c>
      <c r="C16" s="23" t="n">
        <v>0.835301237648</v>
      </c>
      <c r="D16" s="23" t="n">
        <v>0</v>
      </c>
      <c r="E16" s="653"/>
      <c r="F16" s="653"/>
      <c r="G16" s="653"/>
      <c r="H16" s="653"/>
      <c r="I16" s="653"/>
      <c r="J16" s="654"/>
      <c r="K16" s="23" t="n">
        <v>6.5236000284</v>
      </c>
      <c r="L16" s="23" t="n">
        <v>4.3762623888688</v>
      </c>
      <c r="M16" s="23" t="n">
        <v>6.19213488217578</v>
      </c>
      <c r="N16" s="53" t="n">
        <v>32.029478246576</v>
      </c>
      <c r="O16" s="0"/>
      <c r="P16" s="0"/>
      <c r="Q16" s="0"/>
      <c r="R16" s="0"/>
      <c r="S16" s="0"/>
      <c r="T16" s="0"/>
      <c r="U16" s="0"/>
      <c r="V16" s="0"/>
      <c r="W16" s="0"/>
      <c r="X16" s="0"/>
      <c r="Y16" s="0"/>
      <c r="Z16" s="0"/>
      <c r="AA16" s="0"/>
      <c r="AB16" s="0"/>
      <c r="AC16" s="0"/>
    </row>
    <row r="17" customFormat="false" ht="12.75" hidden="false" customHeight="false" outlineLevel="0" collapsed="false">
      <c r="A17" s="655"/>
      <c r="B17" s="354"/>
      <c r="C17" s="354"/>
      <c r="D17" s="354"/>
      <c r="E17" s="646"/>
      <c r="F17" s="646"/>
      <c r="G17" s="646"/>
      <c r="H17" s="646"/>
      <c r="I17" s="646"/>
      <c r="J17" s="656"/>
      <c r="K17" s="354"/>
      <c r="L17" s="354"/>
      <c r="M17" s="354"/>
      <c r="N17" s="350"/>
    </row>
    <row r="18" s="639" customFormat="true" ht="12" hidden="false" customHeight="false" outlineLevel="0" collapsed="false">
      <c r="A18" s="657" t="s">
        <v>450</v>
      </c>
      <c r="B18" s="31" t="n">
        <v>11856.2914501942</v>
      </c>
      <c r="C18" s="658" t="n">
        <v>20.6522416102636</v>
      </c>
      <c r="D18" s="659" t="n">
        <v>317.994397941739</v>
      </c>
      <c r="E18" s="658" t="s">
        <v>203</v>
      </c>
      <c r="F18" s="31" t="n">
        <v>0</v>
      </c>
      <c r="G18" s="658" t="s">
        <v>203</v>
      </c>
      <c r="H18" s="31" t="n">
        <v>0</v>
      </c>
      <c r="I18" s="658" t="s">
        <v>203</v>
      </c>
      <c r="J18" s="31" t="n">
        <v>0</v>
      </c>
      <c r="K18" s="31" t="n">
        <v>30.6475624705221</v>
      </c>
      <c r="L18" s="31" t="n">
        <v>156.737666041596</v>
      </c>
      <c r="M18" s="31" t="n">
        <v>383.596606765911</v>
      </c>
      <c r="N18" s="32" t="n">
        <v>109.344916670422</v>
      </c>
      <c r="O18" s="0"/>
      <c r="P18" s="0"/>
      <c r="Q18" s="0"/>
      <c r="R18" s="0"/>
      <c r="S18" s="0"/>
      <c r="T18" s="0"/>
      <c r="U18" s="0"/>
      <c r="V18" s="0"/>
      <c r="W18" s="0"/>
      <c r="X18" s="0"/>
      <c r="Y18" s="0"/>
      <c r="Z18" s="0"/>
      <c r="AA18" s="0"/>
      <c r="AB18" s="0"/>
      <c r="AC18" s="0"/>
    </row>
    <row r="19" customFormat="false" ht="12" hidden="false" customHeight="false" outlineLevel="0" collapsed="false">
      <c r="A19" s="660" t="s">
        <v>451</v>
      </c>
      <c r="B19" s="661" t="n">
        <v>11214.4149481012</v>
      </c>
      <c r="C19" s="662" t="n">
        <v>0.0591</v>
      </c>
      <c r="D19" s="646"/>
      <c r="E19" s="646"/>
      <c r="F19" s="646"/>
      <c r="G19" s="646"/>
      <c r="H19" s="646"/>
      <c r="I19" s="646"/>
      <c r="J19" s="656"/>
      <c r="K19" s="354" t="n">
        <v>6.4192001</v>
      </c>
      <c r="L19" s="354" t="n">
        <v>3.7888273021</v>
      </c>
      <c r="M19" s="354" t="n">
        <v>12.432055199905</v>
      </c>
      <c r="N19" s="350" t="n">
        <v>0.6077732</v>
      </c>
    </row>
    <row r="20" customFormat="false" ht="12" hidden="false" customHeight="false" outlineLevel="0" collapsed="false">
      <c r="A20" s="644" t="s">
        <v>452</v>
      </c>
      <c r="B20" s="647" t="n">
        <v>0.376</v>
      </c>
      <c r="C20" s="647"/>
      <c r="D20" s="23" t="n">
        <v>105.269036546162</v>
      </c>
      <c r="E20" s="647"/>
      <c r="F20" s="647"/>
      <c r="G20" s="647"/>
      <c r="H20" s="647"/>
      <c r="I20" s="647"/>
      <c r="J20" s="648"/>
      <c r="K20" s="59" t="n">
        <v>21.4712353830821</v>
      </c>
      <c r="L20" s="647"/>
      <c r="M20" s="647"/>
      <c r="N20" s="650"/>
    </row>
    <row r="21" customFormat="false" ht="12" hidden="false" customHeight="false" outlineLevel="0" collapsed="false">
      <c r="A21" s="644" t="s">
        <v>453</v>
      </c>
      <c r="B21" s="647"/>
      <c r="C21" s="647"/>
      <c r="D21" s="23" t="n">
        <v>198.1639867098</v>
      </c>
      <c r="E21" s="647"/>
      <c r="F21" s="647"/>
      <c r="G21" s="647"/>
      <c r="H21" s="647"/>
      <c r="I21" s="647"/>
      <c r="J21" s="648"/>
      <c r="K21" s="59" t="n">
        <v>0.464265101382489</v>
      </c>
      <c r="L21" s="59" t="n">
        <v>0</v>
      </c>
      <c r="M21" s="59" t="n">
        <v>0</v>
      </c>
      <c r="N21" s="650"/>
    </row>
    <row r="22" customFormat="false" ht="12" hidden="false" customHeight="false" outlineLevel="0" collapsed="false">
      <c r="A22" s="644" t="s">
        <v>454</v>
      </c>
      <c r="B22" s="23" t="n">
        <v>353.036949907769</v>
      </c>
      <c r="C22" s="23" t="n">
        <v>0.1847157</v>
      </c>
      <c r="D22" s="647"/>
      <c r="E22" s="647"/>
      <c r="F22" s="647"/>
      <c r="G22" s="647"/>
      <c r="H22" s="647"/>
      <c r="I22" s="647"/>
      <c r="J22" s="648"/>
      <c r="K22" s="663"/>
      <c r="L22" s="59" t="n">
        <v>7.3886268</v>
      </c>
      <c r="M22" s="59" t="n">
        <v>0.224</v>
      </c>
      <c r="N22" s="60" t="n">
        <v>0.0706126890946559</v>
      </c>
    </row>
    <row r="23" s="79" customFormat="true" ht="12" hidden="false" customHeight="false" outlineLevel="0" collapsed="false">
      <c r="A23" s="644" t="s">
        <v>455</v>
      </c>
      <c r="B23" s="23" t="n">
        <v>288.463552185199</v>
      </c>
      <c r="C23" s="23" t="n">
        <v>20.4084259102636</v>
      </c>
      <c r="D23" s="23" t="n">
        <v>14.5613746857768</v>
      </c>
      <c r="E23" s="22" t="s">
        <v>203</v>
      </c>
      <c r="F23" s="23" t="n">
        <v>0</v>
      </c>
      <c r="G23" s="22" t="s">
        <v>203</v>
      </c>
      <c r="H23" s="23" t="n">
        <v>0</v>
      </c>
      <c r="I23" s="22" t="s">
        <v>203</v>
      </c>
      <c r="J23" s="664" t="n">
        <v>0</v>
      </c>
      <c r="K23" s="23" t="n">
        <v>2.29286188605753</v>
      </c>
      <c r="L23" s="23" t="n">
        <v>145.560211939496</v>
      </c>
      <c r="M23" s="23" t="n">
        <v>327.788543566006</v>
      </c>
      <c r="N23" s="53" t="n">
        <v>108.666530781327</v>
      </c>
      <c r="O23" s="0"/>
      <c r="P23" s="0"/>
      <c r="Q23" s="0"/>
      <c r="R23" s="0"/>
      <c r="S23" s="0"/>
      <c r="T23" s="0"/>
      <c r="U23" s="0"/>
      <c r="V23" s="0"/>
      <c r="W23" s="0"/>
      <c r="X23" s="0"/>
      <c r="Y23" s="0"/>
      <c r="Z23" s="0"/>
      <c r="AA23" s="0"/>
      <c r="AB23" s="0"/>
      <c r="AC23" s="0"/>
    </row>
    <row r="24" customFormat="false" ht="12.75" hidden="false" customHeight="false" outlineLevel="0" collapsed="false">
      <c r="A24" s="665"/>
      <c r="B24" s="354"/>
      <c r="C24" s="354"/>
      <c r="D24" s="354"/>
      <c r="E24" s="241"/>
      <c r="F24" s="354"/>
      <c r="G24" s="354"/>
      <c r="H24" s="354"/>
      <c r="I24" s="354"/>
      <c r="J24" s="535"/>
      <c r="K24" s="354"/>
      <c r="L24" s="354"/>
      <c r="M24" s="535"/>
      <c r="N24" s="350"/>
    </row>
    <row r="25" s="639" customFormat="true" ht="12" hidden="false" customHeight="false" outlineLevel="0" collapsed="false">
      <c r="A25" s="640" t="s">
        <v>456</v>
      </c>
      <c r="B25" s="31" t="n">
        <v>19189.9880017686</v>
      </c>
      <c r="C25" s="31" t="n">
        <v>6.2699118824865</v>
      </c>
      <c r="D25" s="659" t="n">
        <v>0.03393043</v>
      </c>
      <c r="E25" s="658" t="s">
        <v>203</v>
      </c>
      <c r="F25" s="31" t="n">
        <v>0</v>
      </c>
      <c r="G25" s="658" t="s">
        <v>203</v>
      </c>
      <c r="H25" s="31" t="n">
        <v>5670.23300760645</v>
      </c>
      <c r="I25" s="658" t="s">
        <v>203</v>
      </c>
      <c r="J25" s="31" t="n">
        <v>0.10266</v>
      </c>
      <c r="K25" s="31" t="n">
        <v>12.2954660178573</v>
      </c>
      <c r="L25" s="31" t="n">
        <v>2047.05392604307</v>
      </c>
      <c r="M25" s="643" t="n">
        <v>16.8615768819251</v>
      </c>
      <c r="N25" s="32" t="n">
        <v>46.1176805441249</v>
      </c>
      <c r="O25" s="0"/>
      <c r="P25" s="0"/>
      <c r="Q25" s="0"/>
      <c r="R25" s="0"/>
      <c r="S25" s="0"/>
      <c r="T25" s="0"/>
      <c r="U25" s="0"/>
      <c r="V25" s="0"/>
      <c r="W25" s="0"/>
      <c r="X25" s="0"/>
      <c r="Y25" s="0"/>
      <c r="Z25" s="0"/>
      <c r="AA25" s="0"/>
      <c r="AB25" s="0"/>
      <c r="AC25" s="0"/>
    </row>
    <row r="26" customFormat="false" ht="12" hidden="false" customHeight="false" outlineLevel="0" collapsed="false">
      <c r="A26" s="644" t="s">
        <v>457</v>
      </c>
      <c r="B26" s="661" t="n">
        <v>14967.0266795065</v>
      </c>
      <c r="C26" s="661" t="n">
        <v>5.9699118824865</v>
      </c>
      <c r="D26" s="646" t="n">
        <v>0.03393043</v>
      </c>
      <c r="E26" s="646"/>
      <c r="F26" s="646"/>
      <c r="G26" s="646"/>
      <c r="H26" s="646"/>
      <c r="I26" s="646"/>
      <c r="J26" s="656"/>
      <c r="K26" s="354" t="n">
        <v>10.1328797478573</v>
      </c>
      <c r="L26" s="354" t="n">
        <v>1670.17186386247</v>
      </c>
      <c r="M26" s="354" t="n">
        <v>13.2739749501251</v>
      </c>
      <c r="N26" s="350" t="n">
        <v>20.6354115552619</v>
      </c>
    </row>
    <row r="27" customFormat="false" ht="12" hidden="false" customHeight="true" outlineLevel="0" collapsed="false">
      <c r="A27" s="644" t="s">
        <v>458</v>
      </c>
      <c r="B27" s="23" t="n">
        <v>1137.733458</v>
      </c>
      <c r="C27" s="23" t="n">
        <v>0</v>
      </c>
      <c r="D27" s="647"/>
      <c r="E27" s="647"/>
      <c r="F27" s="647"/>
      <c r="G27" s="647"/>
      <c r="H27" s="647"/>
      <c r="I27" s="647"/>
      <c r="J27" s="648"/>
      <c r="K27" s="59" t="n">
        <v>0.3092137</v>
      </c>
      <c r="L27" s="59" t="n">
        <v>103.05720188</v>
      </c>
      <c r="M27" s="59" t="n">
        <v>0</v>
      </c>
      <c r="N27" s="60" t="n">
        <v>0.32644959</v>
      </c>
    </row>
    <row r="28" customFormat="false" ht="12" hidden="false" customHeight="true" outlineLevel="0" collapsed="false">
      <c r="A28" s="644" t="s">
        <v>459</v>
      </c>
      <c r="B28" s="23" t="n">
        <v>2942.39589905405</v>
      </c>
      <c r="C28" s="23" t="n">
        <v>0</v>
      </c>
      <c r="D28" s="647"/>
      <c r="E28" s="647"/>
      <c r="F28" s="647"/>
      <c r="G28" s="666"/>
      <c r="H28" s="23" t="n">
        <v>5670.23300760645</v>
      </c>
      <c r="I28" s="647"/>
      <c r="J28" s="648"/>
      <c r="K28" s="59" t="n">
        <v>1.83745915</v>
      </c>
      <c r="L28" s="59" t="n">
        <v>228.54435717</v>
      </c>
      <c r="M28" s="59" t="n">
        <v>0.20360658</v>
      </c>
      <c r="N28" s="60" t="n">
        <v>18.314430459</v>
      </c>
    </row>
    <row r="29" s="671" customFormat="true" ht="12" hidden="false" customHeight="true" outlineLevel="0" collapsed="false">
      <c r="A29" s="47" t="s">
        <v>460</v>
      </c>
      <c r="B29" s="667"/>
      <c r="C29" s="667"/>
      <c r="D29" s="668"/>
      <c r="E29" s="667"/>
      <c r="F29" s="667"/>
      <c r="G29" s="667"/>
      <c r="H29" s="667"/>
      <c r="I29" s="666"/>
      <c r="J29" s="669" t="n">
        <v>0.10266</v>
      </c>
      <c r="K29" s="667"/>
      <c r="L29" s="667"/>
      <c r="M29" s="667"/>
      <c r="N29" s="670"/>
      <c r="O29" s="0"/>
      <c r="P29" s="0"/>
      <c r="Q29" s="0"/>
      <c r="R29" s="0"/>
      <c r="S29" s="0"/>
      <c r="T29" s="0"/>
      <c r="U29" s="0"/>
      <c r="V29" s="0"/>
      <c r="W29" s="0"/>
      <c r="X29" s="0"/>
      <c r="Y29" s="0"/>
      <c r="Z29" s="0"/>
      <c r="AA29" s="0"/>
      <c r="AB29" s="0"/>
      <c r="AC29" s="0"/>
    </row>
    <row r="30" s="79" customFormat="true" ht="12" hidden="false" customHeight="false" outlineLevel="0" collapsed="false">
      <c r="A30" s="644" t="s">
        <v>461</v>
      </c>
      <c r="B30" s="27" t="n">
        <v>142.831965208</v>
      </c>
      <c r="C30" s="27" t="n">
        <v>0.3</v>
      </c>
      <c r="D30" s="672" t="n">
        <v>0</v>
      </c>
      <c r="E30" s="673" t="s">
        <v>203</v>
      </c>
      <c r="F30" s="27" t="n">
        <v>0</v>
      </c>
      <c r="G30" s="673" t="s">
        <v>203</v>
      </c>
      <c r="H30" s="27" t="n">
        <v>0</v>
      </c>
      <c r="I30" s="673" t="s">
        <v>203</v>
      </c>
      <c r="J30" s="669" t="n">
        <v>0</v>
      </c>
      <c r="K30" s="27" t="n">
        <v>0.01591342</v>
      </c>
      <c r="L30" s="27" t="n">
        <v>45.2805031305989</v>
      </c>
      <c r="M30" s="27" t="n">
        <v>3.3839953518</v>
      </c>
      <c r="N30" s="674" t="n">
        <v>6.84138893986299</v>
      </c>
      <c r="O30" s="0"/>
      <c r="P30" s="0"/>
      <c r="Q30" s="0"/>
      <c r="R30" s="0"/>
      <c r="S30" s="0"/>
      <c r="T30" s="0"/>
      <c r="U30" s="0"/>
      <c r="V30" s="0"/>
      <c r="W30" s="0"/>
      <c r="X30" s="0"/>
      <c r="Y30" s="0"/>
      <c r="Z30" s="0"/>
      <c r="AA30" s="0"/>
      <c r="AB30" s="0"/>
      <c r="AC30" s="0"/>
    </row>
    <row r="31" customFormat="false" ht="12.75" hidden="false" customHeight="false" outlineLevel="0" collapsed="false">
      <c r="A31" s="675"/>
      <c r="B31" s="55"/>
      <c r="C31" s="55"/>
      <c r="D31" s="55"/>
      <c r="E31" s="55"/>
      <c r="F31" s="55"/>
      <c r="G31" s="55"/>
      <c r="H31" s="55"/>
      <c r="I31" s="55"/>
      <c r="J31" s="55"/>
      <c r="K31" s="55"/>
      <c r="L31" s="55"/>
      <c r="M31" s="55"/>
      <c r="N31" s="419"/>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14" min="2" style="617"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66</v>
      </c>
      <c r="N2" s="567"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3"/>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8"/>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2" customFormat="true" ht="12.75" hidden="false" customHeight="false" outlineLevel="0" collapsed="false">
      <c r="A8" s="18" t="s">
        <v>467</v>
      </c>
      <c r="B8" s="45" t="n">
        <v>630.42657326</v>
      </c>
      <c r="C8" s="679"/>
      <c r="D8" s="679"/>
      <c r="E8" s="679"/>
      <c r="F8" s="679"/>
      <c r="G8" s="679"/>
      <c r="H8" s="679"/>
      <c r="I8" s="679"/>
      <c r="J8" s="680"/>
      <c r="K8" s="19" t="n">
        <v>15.481171329</v>
      </c>
      <c r="L8" s="19" t="n">
        <v>12.925711534</v>
      </c>
      <c r="M8" s="681" t="n">
        <v>256.645603002502</v>
      </c>
      <c r="N8" s="20" t="n">
        <v>22.593532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68</v>
      </c>
      <c r="B9" s="646"/>
      <c r="C9" s="647"/>
      <c r="D9" s="647"/>
      <c r="E9" s="647"/>
      <c r="F9" s="647"/>
      <c r="G9" s="647"/>
      <c r="H9" s="647"/>
      <c r="I9" s="647"/>
      <c r="J9" s="648"/>
      <c r="K9" s="354" t="n">
        <v>15.481171329</v>
      </c>
      <c r="L9" s="354" t="n">
        <v>12.925711534</v>
      </c>
      <c r="M9" s="354" t="n">
        <v>25.0043110054016</v>
      </c>
      <c r="N9" s="350" t="n">
        <v>22.59353267</v>
      </c>
    </row>
    <row r="10" customFormat="false" ht="14.25" hidden="false" customHeight="false" outlineLevel="0" collapsed="false">
      <c r="A10" s="683" t="s">
        <v>469</v>
      </c>
      <c r="B10" s="684" t="n">
        <v>630.42657326</v>
      </c>
      <c r="C10" s="685"/>
      <c r="D10" s="685"/>
      <c r="E10" s="685"/>
      <c r="F10" s="685"/>
      <c r="G10" s="685"/>
      <c r="H10" s="685"/>
      <c r="I10" s="685"/>
      <c r="J10" s="686"/>
      <c r="K10" s="685"/>
      <c r="L10" s="685"/>
      <c r="M10" s="525" t="n">
        <v>231.641291997101</v>
      </c>
      <c r="N10" s="687"/>
    </row>
    <row r="11" s="682" customFormat="true" ht="13.5" hidden="false" customHeight="false" outlineLevel="0" collapsed="false">
      <c r="A11" s="18" t="s">
        <v>470</v>
      </c>
      <c r="B11" s="679"/>
      <c r="C11" s="679"/>
      <c r="D11" s="679"/>
      <c r="E11" s="688"/>
      <c r="F11" s="31" t="n">
        <v>34026.2605597998</v>
      </c>
      <c r="G11" s="688"/>
      <c r="H11" s="31" t="n">
        <v>2407.848</v>
      </c>
      <c r="I11" s="688"/>
      <c r="J11" s="31" t="n">
        <v>0.093283</v>
      </c>
      <c r="K11" s="679"/>
      <c r="L11" s="679"/>
      <c r="M11" s="679"/>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1</v>
      </c>
      <c r="B12" s="647"/>
      <c r="C12" s="647"/>
      <c r="D12" s="647"/>
      <c r="E12" s="646"/>
      <c r="F12" s="690" t="n">
        <v>33422.6230597998</v>
      </c>
      <c r="G12" s="646"/>
      <c r="H12" s="661" t="n">
        <v>2298.402</v>
      </c>
      <c r="I12" s="646"/>
      <c r="J12" s="691" t="n">
        <v>0.084283</v>
      </c>
      <c r="K12" s="647"/>
      <c r="L12" s="647"/>
      <c r="M12" s="647"/>
      <c r="N12" s="650"/>
    </row>
    <row r="13" customFormat="false" ht="12" hidden="false" customHeight="false" outlineLevel="0" collapsed="false">
      <c r="A13" s="692" t="s">
        <v>472</v>
      </c>
      <c r="B13" s="647"/>
      <c r="C13" s="647"/>
      <c r="D13" s="647"/>
      <c r="E13" s="648"/>
      <c r="F13" s="693" t="n">
        <v>19102.0635</v>
      </c>
      <c r="G13" s="694"/>
      <c r="H13" s="667"/>
      <c r="I13" s="647"/>
      <c r="J13" s="648"/>
      <c r="K13" s="647"/>
      <c r="L13" s="647"/>
      <c r="M13" s="647"/>
      <c r="N13" s="650"/>
    </row>
    <row r="14" customFormat="false" ht="12" hidden="false" customHeight="false" outlineLevel="0" collapsed="false">
      <c r="A14" s="692" t="s">
        <v>473</v>
      </c>
      <c r="B14" s="647"/>
      <c r="C14" s="647"/>
      <c r="D14" s="647"/>
      <c r="E14" s="648"/>
      <c r="F14" s="693" t="n">
        <v>14320.5595597998</v>
      </c>
      <c r="G14" s="694"/>
      <c r="H14" s="23" t="n">
        <v>2298.402</v>
      </c>
      <c r="I14" s="647"/>
      <c r="J14" s="664" t="n">
        <v>0.084283</v>
      </c>
      <c r="K14" s="647"/>
      <c r="L14" s="647"/>
      <c r="M14" s="647"/>
      <c r="N14" s="650"/>
    </row>
    <row r="15" customFormat="false" ht="12" hidden="false" customHeight="false" outlineLevel="0" collapsed="false">
      <c r="A15" s="652" t="s">
        <v>474</v>
      </c>
      <c r="B15" s="647"/>
      <c r="C15" s="647"/>
      <c r="D15" s="647"/>
      <c r="E15" s="648"/>
      <c r="F15" s="693" t="n">
        <v>379.9375</v>
      </c>
      <c r="G15" s="694"/>
      <c r="H15" s="23" t="n">
        <v>109.446</v>
      </c>
      <c r="I15" s="647"/>
      <c r="J15" s="664" t="n">
        <v>0.009</v>
      </c>
      <c r="K15" s="647"/>
      <c r="L15" s="647"/>
      <c r="M15" s="647"/>
      <c r="N15" s="650"/>
    </row>
    <row r="16" customFormat="false" ht="12" hidden="false" customHeight="false" outlineLevel="0" collapsed="false">
      <c r="A16" s="652" t="s">
        <v>475</v>
      </c>
      <c r="B16" s="647"/>
      <c r="C16" s="647"/>
      <c r="D16" s="647"/>
      <c r="E16" s="666"/>
      <c r="F16" s="661" t="n">
        <v>223.7</v>
      </c>
      <c r="G16" s="666"/>
      <c r="H16" s="661" t="n">
        <v>0</v>
      </c>
      <c r="I16" s="666"/>
      <c r="J16" s="23" t="n">
        <v>0</v>
      </c>
      <c r="K16" s="647"/>
      <c r="L16" s="647"/>
      <c r="M16" s="647"/>
      <c r="N16" s="650"/>
    </row>
    <row r="17" customFormat="false" ht="12.75" hidden="false" customHeight="false" outlineLevel="0" collapsed="false">
      <c r="A17" s="516"/>
      <c r="B17" s="667"/>
      <c r="C17" s="667"/>
      <c r="D17" s="667"/>
      <c r="E17" s="666"/>
      <c r="F17" s="59"/>
      <c r="G17" s="666"/>
      <c r="H17" s="59"/>
      <c r="I17" s="695"/>
      <c r="J17" s="601"/>
      <c r="K17" s="667"/>
      <c r="L17" s="667"/>
      <c r="M17" s="667"/>
      <c r="N17" s="670"/>
    </row>
    <row r="18" s="682" customFormat="true" ht="13.5" hidden="false" customHeight="false" outlineLevel="0" collapsed="false">
      <c r="A18" s="30" t="s">
        <v>476</v>
      </c>
      <c r="B18" s="641"/>
      <c r="C18" s="641"/>
      <c r="D18" s="641"/>
      <c r="E18" s="658" t="s">
        <v>203</v>
      </c>
      <c r="F18" s="31" t="n">
        <v>10876.8303728751</v>
      </c>
      <c r="G18" s="31" t="s">
        <v>203</v>
      </c>
      <c r="H18" s="31" t="n">
        <v>1220.5434881519</v>
      </c>
      <c r="I18" s="31" t="s">
        <v>203</v>
      </c>
      <c r="J18" s="31" t="n">
        <v>0.425203622219641</v>
      </c>
      <c r="K18" s="641"/>
      <c r="L18" s="641"/>
      <c r="M18" s="641"/>
      <c r="N18" s="69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7</v>
      </c>
      <c r="B19" s="647"/>
      <c r="C19" s="647"/>
      <c r="D19" s="647"/>
      <c r="E19" s="24" t="s">
        <v>203</v>
      </c>
      <c r="F19" s="23" t="n">
        <v>4680.45613602218</v>
      </c>
      <c r="G19" s="24" t="s">
        <v>203</v>
      </c>
      <c r="H19" s="23" t="n">
        <v>38.0318125</v>
      </c>
      <c r="I19" s="59" t="s">
        <v>203</v>
      </c>
      <c r="J19" s="23" t="n">
        <v>0</v>
      </c>
      <c r="K19" s="647"/>
      <c r="L19" s="647"/>
      <c r="M19" s="647"/>
      <c r="N19" s="650"/>
    </row>
    <row r="20" customFormat="false" ht="12" hidden="false" customHeight="false" outlineLevel="0" collapsed="false">
      <c r="A20" s="652" t="s">
        <v>478</v>
      </c>
      <c r="B20" s="647"/>
      <c r="C20" s="647"/>
      <c r="D20" s="647"/>
      <c r="E20" s="24" t="s">
        <v>203</v>
      </c>
      <c r="F20" s="23" t="n">
        <v>3030.59252442295</v>
      </c>
      <c r="G20" s="24" t="s">
        <v>203</v>
      </c>
      <c r="H20" s="23" t="n">
        <v>0</v>
      </c>
      <c r="I20" s="59" t="s">
        <v>203</v>
      </c>
      <c r="J20" s="23" t="n">
        <v>0</v>
      </c>
      <c r="K20" s="647"/>
      <c r="L20" s="647"/>
      <c r="M20" s="647"/>
      <c r="N20" s="650"/>
    </row>
    <row r="21" customFormat="false" ht="12" hidden="false" customHeight="false" outlineLevel="0" collapsed="false">
      <c r="A21" s="652" t="s">
        <v>479</v>
      </c>
      <c r="B21" s="647"/>
      <c r="C21" s="647"/>
      <c r="D21" s="647"/>
      <c r="E21" s="24" t="s">
        <v>203</v>
      </c>
      <c r="F21" s="23" t="n">
        <v>199.938107252875</v>
      </c>
      <c r="G21" s="24" t="s">
        <v>203</v>
      </c>
      <c r="H21" s="23" t="n">
        <v>2.3583</v>
      </c>
      <c r="I21" s="59" t="s">
        <v>203</v>
      </c>
      <c r="J21" s="23" t="n">
        <v>0</v>
      </c>
      <c r="K21" s="647"/>
      <c r="L21" s="647"/>
      <c r="M21" s="647"/>
      <c r="N21" s="650"/>
    </row>
    <row r="22" customFormat="false" ht="12" hidden="false" customHeight="false" outlineLevel="0" collapsed="false">
      <c r="A22" s="652" t="s">
        <v>480</v>
      </c>
      <c r="B22" s="647"/>
      <c r="C22" s="647"/>
      <c r="D22" s="647"/>
      <c r="E22" s="24" t="s">
        <v>203</v>
      </c>
      <c r="F22" s="23" t="n">
        <v>2642.04072214538</v>
      </c>
      <c r="G22" s="24" t="s">
        <v>203</v>
      </c>
      <c r="H22" s="23" t="n">
        <v>0</v>
      </c>
      <c r="I22" s="59" t="s">
        <v>203</v>
      </c>
      <c r="J22" s="23" t="n">
        <v>0</v>
      </c>
      <c r="K22" s="647"/>
      <c r="L22" s="647"/>
      <c r="M22" s="647"/>
      <c r="N22" s="650"/>
    </row>
    <row r="23" customFormat="false" ht="12" hidden="false" customHeight="false" outlineLevel="0" collapsed="false">
      <c r="A23" s="652" t="s">
        <v>481</v>
      </c>
      <c r="B23" s="647"/>
      <c r="C23" s="647"/>
      <c r="D23" s="647"/>
      <c r="E23" s="24" t="s">
        <v>203</v>
      </c>
      <c r="F23" s="23" t="n">
        <v>51.5061152983836</v>
      </c>
      <c r="G23" s="24" t="s">
        <v>203</v>
      </c>
      <c r="H23" s="23" t="n">
        <v>0</v>
      </c>
      <c r="I23" s="59" t="s">
        <v>203</v>
      </c>
      <c r="J23" s="23" t="n">
        <v>0</v>
      </c>
      <c r="K23" s="647"/>
      <c r="L23" s="647"/>
      <c r="M23" s="647"/>
      <c r="N23" s="650"/>
    </row>
    <row r="24" customFormat="false" ht="12" hidden="false" customHeight="false" outlineLevel="0" collapsed="false">
      <c r="A24" s="652" t="s">
        <v>482</v>
      </c>
      <c r="B24" s="647"/>
      <c r="C24" s="647"/>
      <c r="D24" s="647"/>
      <c r="E24" s="24" t="s">
        <v>203</v>
      </c>
      <c r="F24" s="23" t="n">
        <v>49.8289677333333</v>
      </c>
      <c r="G24" s="24" t="s">
        <v>203</v>
      </c>
      <c r="H24" s="23" t="n">
        <v>810.147136</v>
      </c>
      <c r="I24" s="59" t="s">
        <v>203</v>
      </c>
      <c r="J24" s="23" t="n">
        <v>0.0241670089707113</v>
      </c>
      <c r="K24" s="647"/>
      <c r="L24" s="647"/>
      <c r="M24" s="647"/>
      <c r="N24" s="650"/>
    </row>
    <row r="25" customFormat="false" ht="12" hidden="false" customHeight="false" outlineLevel="0" collapsed="false">
      <c r="A25" s="652" t="s">
        <v>483</v>
      </c>
      <c r="B25" s="647"/>
      <c r="C25" s="647"/>
      <c r="D25" s="647"/>
      <c r="E25" s="24" t="s">
        <v>203</v>
      </c>
      <c r="F25" s="24" t="n">
        <v>0</v>
      </c>
      <c r="G25" s="24" t="s">
        <v>203</v>
      </c>
      <c r="H25" s="24" t="n">
        <v>0</v>
      </c>
      <c r="I25" s="59" t="s">
        <v>203</v>
      </c>
      <c r="J25" s="23" t="n">
        <v>0.109868413066577</v>
      </c>
      <c r="K25" s="647"/>
      <c r="L25" s="647"/>
      <c r="M25" s="647"/>
      <c r="N25" s="650"/>
    </row>
    <row r="26" customFormat="false" ht="12" hidden="false" customHeight="false" outlineLevel="0" collapsed="false">
      <c r="A26" s="652" t="s">
        <v>484</v>
      </c>
      <c r="B26" s="647"/>
      <c r="C26" s="647"/>
      <c r="D26" s="647"/>
      <c r="E26" s="23" t="s">
        <v>203</v>
      </c>
      <c r="F26" s="23" t="n">
        <v>222.456</v>
      </c>
      <c r="G26" s="23" t="s">
        <v>203</v>
      </c>
      <c r="H26" s="23" t="n">
        <v>369.846239651904</v>
      </c>
      <c r="I26" s="23" t="s">
        <v>203</v>
      </c>
      <c r="J26" s="23" t="n">
        <v>0.289716317337164</v>
      </c>
      <c r="K26" s="647"/>
      <c r="L26" s="647"/>
      <c r="M26" s="647"/>
      <c r="N26" s="650"/>
    </row>
    <row r="27" customFormat="false" ht="12.75" hidden="false" customHeight="false" outlineLevel="0" collapsed="false">
      <c r="A27" s="516"/>
      <c r="B27" s="667"/>
      <c r="C27" s="667"/>
      <c r="D27" s="667"/>
      <c r="E27" s="59"/>
      <c r="F27" s="59"/>
      <c r="G27" s="59"/>
      <c r="H27" s="59"/>
      <c r="I27" s="55"/>
      <c r="J27" s="601"/>
      <c r="K27" s="667"/>
      <c r="L27" s="667"/>
      <c r="M27" s="667"/>
      <c r="N27" s="670"/>
    </row>
    <row r="28" s="682" customFormat="true" ht="12" hidden="false" customHeight="false" outlineLevel="0" collapsed="false">
      <c r="A28" s="30" t="s">
        <v>485</v>
      </c>
      <c r="B28" s="31" t="n">
        <v>1443.83304212879</v>
      </c>
      <c r="C28" s="31" t="n">
        <v>0.325411640944</v>
      </c>
      <c r="D28" s="659" t="n">
        <v>0.14244</v>
      </c>
      <c r="E28" s="31" t="s">
        <v>203</v>
      </c>
      <c r="F28" s="31" t="n">
        <v>0</v>
      </c>
      <c r="G28" s="31" t="s">
        <v>203</v>
      </c>
      <c r="H28" s="31" t="n">
        <v>0</v>
      </c>
      <c r="I28" s="31" t="s">
        <v>203</v>
      </c>
      <c r="J28" s="31" t="n">
        <v>0.115134</v>
      </c>
      <c r="K28" s="31" t="n">
        <v>1.0387148248</v>
      </c>
      <c r="L28" s="31" t="n">
        <v>0.8848075648</v>
      </c>
      <c r="M28" s="31" t="n">
        <v>6.465619395856</v>
      </c>
      <c r="N28" s="32" t="n">
        <v>0.73752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55"/>
      <c r="C29" s="55"/>
      <c r="D29" s="55"/>
      <c r="E29" s="55"/>
      <c r="F29" s="55"/>
      <c r="G29" s="55"/>
      <c r="H29" s="55"/>
      <c r="I29" s="55"/>
      <c r="J29" s="601"/>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7" t="str">
        <f aca="false">CRF_CountryName</f>
        <v>European Community</v>
      </c>
    </row>
    <row r="2" customFormat="false" ht="17.25" hidden="false" customHeight="false" outlineLevel="0" collapsed="false">
      <c r="A2" s="5" t="s">
        <v>488</v>
      </c>
      <c r="B2" s="697"/>
      <c r="C2" s="79"/>
      <c r="D2" s="79"/>
      <c r="E2" s="79"/>
      <c r="F2" s="79"/>
      <c r="G2" s="79"/>
      <c r="H2" s="79"/>
      <c r="I2" s="79"/>
      <c r="L2" s="567" t="n">
        <f aca="false">CRF_InventoryYear</f>
        <v>1996</v>
      </c>
    </row>
    <row r="3" customFormat="false" ht="15.75" hidden="false" customHeight="false" outlineLevel="0" collapsed="false">
      <c r="A3" s="5" t="s">
        <v>48</v>
      </c>
      <c r="B3" s="697"/>
      <c r="C3" s="79"/>
      <c r="D3" s="79"/>
      <c r="E3" s="79"/>
      <c r="F3" s="79"/>
      <c r="G3" s="79"/>
      <c r="H3" s="79"/>
      <c r="I3" s="79"/>
      <c r="L3" s="567" t="n">
        <f aca="false">CRF_Submission</f>
        <v>2004</v>
      </c>
    </row>
    <row r="4" customFormat="false" ht="16.5" hidden="false" customHeight="false" outlineLevel="0" collapsed="false">
      <c r="A4" s="569"/>
      <c r="B4" s="639"/>
      <c r="C4" s="79"/>
      <c r="D4" s="79"/>
      <c r="E4" s="79"/>
      <c r="F4" s="79"/>
      <c r="G4" s="79"/>
      <c r="H4" s="79"/>
      <c r="I4" s="79"/>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492</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05" t="s">
        <v>496</v>
      </c>
      <c r="I7" s="703" t="s">
        <v>57</v>
      </c>
      <c r="J7" s="705" t="s">
        <v>496</v>
      </c>
      <c r="K7" s="704" t="s">
        <v>57</v>
      </c>
      <c r="L7" s="706" t="s">
        <v>496</v>
      </c>
    </row>
    <row r="8" customFormat="false" ht="12.75" hidden="false" customHeight="false" outlineLevel="0" collapsed="false">
      <c r="A8" s="707" t="s">
        <v>442</v>
      </c>
      <c r="B8" s="708"/>
      <c r="C8" s="709"/>
      <c r="D8" s="710"/>
      <c r="E8" s="710"/>
      <c r="F8" s="711"/>
      <c r="G8" s="712" t="n">
        <f aca="false">SUM(G9:G12,G15:G17)</f>
        <v>0</v>
      </c>
      <c r="H8" s="713"/>
      <c r="I8" s="712" t="n">
        <f aca="false">SUM(I17)</f>
        <v>0</v>
      </c>
      <c r="J8" s="714"/>
      <c r="K8" s="715" t="n">
        <f aca="false">SUM(K17)</f>
        <v>0</v>
      </c>
      <c r="L8" s="716"/>
    </row>
    <row r="9" customFormat="false" ht="14.25" hidden="false" customHeight="true" outlineLevel="0" collapsed="false">
      <c r="A9" s="717" t="s">
        <v>497</v>
      </c>
      <c r="B9" s="718" t="s">
        <v>498</v>
      </c>
      <c r="C9" s="24"/>
      <c r="D9" s="107" t="e">
        <f aca="false">IEF(G9,$C9,1)</f>
        <v>#VALUE!</v>
      </c>
      <c r="E9" s="647"/>
      <c r="F9" s="648"/>
      <c r="G9" s="24"/>
      <c r="H9" s="59"/>
      <c r="I9" s="647"/>
      <c r="J9" s="648"/>
      <c r="K9" s="648"/>
      <c r="L9" s="650"/>
    </row>
    <row r="10" customFormat="false" ht="12" hidden="false" customHeight="false" outlineLevel="0" collapsed="false">
      <c r="A10" s="717" t="s">
        <v>444</v>
      </c>
      <c r="B10" s="719"/>
      <c r="C10" s="59"/>
      <c r="D10" s="107" t="e">
        <f aca="false">IEF(G10,$C10,1)</f>
        <v>#VALUE!</v>
      </c>
      <c r="E10" s="647"/>
      <c r="F10" s="648"/>
      <c r="G10" s="59"/>
      <c r="H10" s="59"/>
      <c r="I10" s="647"/>
      <c r="J10" s="648"/>
      <c r="K10" s="648"/>
      <c r="L10" s="650"/>
    </row>
    <row r="11" customFormat="false" ht="12" hidden="false" customHeight="false" outlineLevel="0" collapsed="false">
      <c r="A11" s="717" t="s">
        <v>499</v>
      </c>
      <c r="B11" s="719"/>
      <c r="C11" s="59"/>
      <c r="D11" s="107" t="e">
        <f aca="false">IEF(G11,$C11,1)</f>
        <v>#VALUE!</v>
      </c>
      <c r="E11" s="647"/>
      <c r="F11" s="648"/>
      <c r="G11" s="59"/>
      <c r="H11" s="59"/>
      <c r="I11" s="647"/>
      <c r="J11" s="648"/>
      <c r="K11" s="648"/>
      <c r="L11" s="650"/>
    </row>
    <row r="12" customFormat="false" ht="12" hidden="false" customHeight="false" outlineLevel="0" collapsed="false">
      <c r="A12" s="717" t="s">
        <v>500</v>
      </c>
      <c r="B12" s="720"/>
      <c r="C12" s="263"/>
      <c r="D12" s="263"/>
      <c r="E12" s="647"/>
      <c r="F12" s="648"/>
      <c r="G12" s="107" t="n">
        <f aca="false">SUM(G13:G14)</f>
        <v>0</v>
      </c>
      <c r="H12" s="59"/>
      <c r="I12" s="647"/>
      <c r="J12" s="648"/>
      <c r="K12" s="648"/>
      <c r="L12" s="650"/>
    </row>
    <row r="13" customFormat="false" ht="12" hidden="false" customHeight="false" outlineLevel="0" collapsed="false">
      <c r="A13" s="721" t="s">
        <v>501</v>
      </c>
      <c r="B13" s="719"/>
      <c r="C13" s="59"/>
      <c r="D13" s="107" t="e">
        <f aca="false">IEF(G13,$C13,1)</f>
        <v>#VALUE!</v>
      </c>
      <c r="E13" s="647"/>
      <c r="F13" s="648"/>
      <c r="G13" s="59"/>
      <c r="H13" s="59"/>
      <c r="I13" s="647"/>
      <c r="J13" s="648"/>
      <c r="K13" s="648"/>
      <c r="L13" s="650"/>
    </row>
    <row r="14" customFormat="false" ht="12" hidden="false" customHeight="false" outlineLevel="0" collapsed="false">
      <c r="A14" s="721" t="s">
        <v>502</v>
      </c>
      <c r="B14" s="719"/>
      <c r="C14" s="59"/>
      <c r="D14" s="107" t="e">
        <f aca="false">IEF(G14,$C14,1)</f>
        <v>#VALUE!</v>
      </c>
      <c r="E14" s="647"/>
      <c r="F14" s="648"/>
      <c r="G14" s="59"/>
      <c r="H14" s="59"/>
      <c r="I14" s="647"/>
      <c r="J14" s="648"/>
      <c r="K14" s="648"/>
      <c r="L14" s="650"/>
    </row>
    <row r="15" customFormat="false" ht="12" hidden="false" customHeight="false" outlineLevel="0" collapsed="false">
      <c r="A15" s="717" t="s">
        <v>447</v>
      </c>
      <c r="B15" s="719"/>
      <c r="C15" s="59"/>
      <c r="D15" s="107" t="e">
        <f aca="false">IEF(G15,$C15,1)</f>
        <v>#VALUE!</v>
      </c>
      <c r="E15" s="647"/>
      <c r="F15" s="648"/>
      <c r="G15" s="59"/>
      <c r="H15" s="59"/>
      <c r="I15" s="647"/>
      <c r="J15" s="648"/>
      <c r="K15" s="648"/>
      <c r="L15" s="650"/>
    </row>
    <row r="16" customFormat="false" ht="12" hidden="false" customHeight="false" outlineLevel="0" collapsed="false">
      <c r="A16" s="717" t="s">
        <v>448</v>
      </c>
      <c r="B16" s="719"/>
      <c r="C16" s="59"/>
      <c r="D16" s="107" t="e">
        <f aca="false">IEF(G16,$C16,1)</f>
        <v>#VALUE!</v>
      </c>
      <c r="E16" s="647"/>
      <c r="F16" s="648"/>
      <c r="G16" s="59"/>
      <c r="H16" s="59"/>
      <c r="I16" s="647"/>
      <c r="J16" s="648"/>
      <c r="K16" s="648"/>
      <c r="L16" s="650"/>
    </row>
    <row r="17" customFormat="false" ht="12" hidden="false" customHeight="false" outlineLevel="0" collapsed="false">
      <c r="A17" s="717" t="s">
        <v>449</v>
      </c>
      <c r="B17" s="720"/>
      <c r="C17" s="263"/>
      <c r="D17" s="263"/>
      <c r="E17" s="722"/>
      <c r="F17" s="723"/>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21" t="s">
        <v>503</v>
      </c>
      <c r="B18" s="719"/>
      <c r="C18" s="59"/>
      <c r="D18" s="107" t="e">
        <f aca="false">IEF(G18,$C18,1)</f>
        <v>#VALUE!</v>
      </c>
      <c r="E18" s="666"/>
      <c r="F18" s="666"/>
      <c r="G18" s="59"/>
      <c r="H18" s="59"/>
      <c r="I18" s="722"/>
      <c r="J18" s="723"/>
      <c r="K18" s="723"/>
      <c r="L18" s="724"/>
    </row>
    <row r="19" customFormat="false" ht="12.75" hidden="false" customHeight="false" outlineLevel="0" collapsed="false">
      <c r="A19" s="516"/>
      <c r="B19" s="725"/>
      <c r="C19" s="55"/>
      <c r="D19" s="107" t="e">
        <f aca="false">IEF(G19,$C19,1)</f>
        <v>#VALUE!</v>
      </c>
      <c r="E19" s="107" t="e">
        <f aca="false">IEF(I19,$C19,1)</f>
        <v>#VALUE!</v>
      </c>
      <c r="F19" s="107" t="e">
        <f aca="false">IEF(K19,$C19,1)</f>
        <v>#VALUE!</v>
      </c>
      <c r="G19" s="55"/>
      <c r="H19" s="55"/>
      <c r="I19" s="55"/>
      <c r="J19" s="601"/>
      <c r="K19" s="601"/>
      <c r="L19" s="56"/>
    </row>
    <row r="20" customFormat="false" ht="12" hidden="false" customHeight="false" outlineLevel="0" collapsed="false">
      <c r="A20" s="726" t="s">
        <v>450</v>
      </c>
      <c r="B20" s="727"/>
      <c r="C20" s="728"/>
      <c r="D20" s="729"/>
      <c r="E20" s="730"/>
      <c r="F20" s="731"/>
      <c r="G20" s="117" t="n">
        <f aca="false">SUM(G21,G24,G27)</f>
        <v>0</v>
      </c>
      <c r="H20" s="732"/>
      <c r="I20" s="117" t="n">
        <f aca="false">SUM(I21,I24,I27)</f>
        <v>0</v>
      </c>
      <c r="J20" s="733"/>
      <c r="K20" s="734" t="n">
        <f aca="false">SUM(K21:K23,K27)</f>
        <v>0</v>
      </c>
      <c r="L20" s="735"/>
    </row>
    <row r="21" customFormat="false" ht="13.5" hidden="false" customHeight="false" outlineLevel="0" collapsed="false">
      <c r="A21" s="717" t="s">
        <v>504</v>
      </c>
      <c r="B21" s="719"/>
      <c r="C21" s="59"/>
      <c r="D21" s="107" t="e">
        <f aca="false">IEF(G21,$C21,1)</f>
        <v>#VALUE!</v>
      </c>
      <c r="E21" s="107" t="e">
        <f aca="false">IEF(I21,$C21,1)</f>
        <v>#VALUE!</v>
      </c>
      <c r="F21" s="107" t="e">
        <f aca="false">IEF(K21,$C21,1)</f>
        <v>#VALUE!</v>
      </c>
      <c r="G21" s="59"/>
      <c r="H21" s="59"/>
      <c r="I21" s="59"/>
      <c r="J21" s="510"/>
      <c r="K21" s="510"/>
      <c r="L21" s="60"/>
    </row>
    <row r="22" customFormat="false" ht="12" hidden="false" customHeight="false" outlineLevel="0" collapsed="false">
      <c r="A22" s="717" t="s">
        <v>452</v>
      </c>
      <c r="B22" s="719"/>
      <c r="C22" s="59"/>
      <c r="D22" s="424"/>
      <c r="E22" s="424"/>
      <c r="F22" s="107" t="e">
        <f aca="false">IEF(K22,$C22,1)</f>
        <v>#VALUE!</v>
      </c>
      <c r="G22" s="424"/>
      <c r="H22" s="424"/>
      <c r="I22" s="424"/>
      <c r="J22" s="736"/>
      <c r="K22" s="510"/>
      <c r="L22" s="60"/>
    </row>
    <row r="23" customFormat="false" ht="12" hidden="false" customHeight="false" outlineLevel="0" collapsed="false">
      <c r="A23" s="717" t="s">
        <v>453</v>
      </c>
      <c r="B23" s="719"/>
      <c r="C23" s="59"/>
      <c r="D23" s="424"/>
      <c r="E23" s="424"/>
      <c r="F23" s="107" t="e">
        <f aca="false">IEF(K23,$C23,1)</f>
        <v>#VALUE!</v>
      </c>
      <c r="G23" s="424"/>
      <c r="H23" s="424"/>
      <c r="I23" s="424"/>
      <c r="J23" s="736"/>
      <c r="K23" s="510"/>
      <c r="L23" s="60"/>
    </row>
    <row r="24" customFormat="false" ht="12" hidden="false" customHeight="false" outlineLevel="0" collapsed="false">
      <c r="A24" s="717" t="s">
        <v>454</v>
      </c>
      <c r="B24" s="719"/>
      <c r="C24" s="59"/>
      <c r="D24" s="107" t="e">
        <f aca="false">IEF(G24,$C24,1)</f>
        <v>#VALUE!</v>
      </c>
      <c r="E24" s="107" t="e">
        <f aca="false">IEF(I24,$C24,1)</f>
        <v>#VALUE!</v>
      </c>
      <c r="F24" s="736" t="e">
        <f aca="false">IEF(K24,$C24,1)</f>
        <v>#VALUE!</v>
      </c>
      <c r="G24" s="107" t="n">
        <f aca="false">SUM(G25:G26)</f>
        <v>0</v>
      </c>
      <c r="H24" s="59"/>
      <c r="I24" s="107" t="n">
        <f aca="false">SUM(I25:I26)</f>
        <v>0</v>
      </c>
      <c r="J24" s="510"/>
      <c r="K24" s="736" t="s">
        <v>466</v>
      </c>
      <c r="L24" s="737"/>
    </row>
    <row r="25" customFormat="false" ht="12" hidden="false" customHeight="false" outlineLevel="0" collapsed="false">
      <c r="A25" s="721" t="s">
        <v>505</v>
      </c>
      <c r="B25" s="719"/>
      <c r="C25" s="59"/>
      <c r="D25" s="107" t="e">
        <f aca="false">IEF(G25,$C25,1)</f>
        <v>#VALUE!</v>
      </c>
      <c r="E25" s="107" t="e">
        <f aca="false">IEF(I25,$C25,1)</f>
        <v>#VALUE!</v>
      </c>
      <c r="F25" s="736"/>
      <c r="G25" s="59"/>
      <c r="H25" s="59"/>
      <c r="I25" s="59"/>
      <c r="J25" s="510"/>
      <c r="K25" s="736"/>
      <c r="L25" s="737"/>
    </row>
    <row r="26" customFormat="false" ht="12" hidden="false" customHeight="false" outlineLevel="0" collapsed="false">
      <c r="A26" s="721" t="s">
        <v>506</v>
      </c>
      <c r="B26" s="719"/>
      <c r="C26" s="59"/>
      <c r="D26" s="107" t="e">
        <f aca="false">IEF(G26,$C26,1)</f>
        <v>#VALUE!</v>
      </c>
      <c r="E26" s="107" t="e">
        <f aca="false">IEF(I26,$C26,1)</f>
        <v>#VALUE!</v>
      </c>
      <c r="F26" s="738"/>
      <c r="G26" s="59"/>
      <c r="H26" s="59"/>
      <c r="I26" s="59"/>
      <c r="J26" s="510"/>
      <c r="K26" s="736"/>
      <c r="L26" s="737"/>
    </row>
    <row r="27" customFormat="false" ht="12" hidden="false" customHeight="false" outlineLevel="0" collapsed="false">
      <c r="A27" s="717" t="s">
        <v>461</v>
      </c>
      <c r="B27" s="720"/>
      <c r="C27" s="739"/>
      <c r="D27" s="739"/>
      <c r="E27" s="263"/>
      <c r="F27" s="263"/>
      <c r="G27" s="107" t="n">
        <f aca="true">SUM(OFFSET(CRF_Table2_I__A_Gs1_Dyn20,1,0,ROWS(CRF_Table2_I__A_Gs1_Dyn20)-1))</f>
        <v>0</v>
      </c>
      <c r="H27" s="59"/>
      <c r="I27" s="421" t="n">
        <f aca="true">SUM(OFFSET(CRF_Table2_I__A_Gs1_Dyn21,1,0,ROWS(CRF_Table2_I__A_Gs1_Dyn21)-1))</f>
        <v>0</v>
      </c>
      <c r="J27" s="59"/>
      <c r="K27" s="421" t="n">
        <f aca="true">SUM(OFFSET(CRF_Table2_I__A_Gs1_Dyn22,1,0,ROWS(CRF_Table2_I__A_Gs1_Dyn22)-1))</f>
        <v>0</v>
      </c>
      <c r="L27" s="60"/>
    </row>
    <row r="28" customFormat="false" ht="12" hidden="false" customHeight="false" outlineLevel="0" collapsed="false">
      <c r="A28" s="721" t="s">
        <v>507</v>
      </c>
      <c r="B28" s="719"/>
      <c r="C28" s="59"/>
      <c r="D28" s="424"/>
      <c r="E28" s="107" t="e">
        <f aca="false">IEF(I28,$C28,1)</f>
        <v>#VALUE!</v>
      </c>
      <c r="F28" s="736"/>
      <c r="G28" s="424"/>
      <c r="H28" s="424"/>
      <c r="I28" s="59"/>
      <c r="J28" s="510"/>
      <c r="K28" s="736"/>
      <c r="L28" s="737"/>
    </row>
    <row r="29" customFormat="false" ht="12" hidden="false" customHeight="false" outlineLevel="0" collapsed="false">
      <c r="A29" s="721" t="s">
        <v>508</v>
      </c>
      <c r="B29" s="719"/>
      <c r="C29" s="59"/>
      <c r="D29" s="107" t="e">
        <f aca="false">IEF(G29,$C29,1)</f>
        <v>#VALUE!</v>
      </c>
      <c r="E29" s="107" t="e">
        <f aca="false">IEF(I29,$C29,1)</f>
        <v>#VALUE!</v>
      </c>
      <c r="F29" s="107" t="e">
        <f aca="false">IEF(K29,$C29,1)</f>
        <v>#VALUE!</v>
      </c>
      <c r="G29" s="59"/>
      <c r="H29" s="59"/>
      <c r="I29" s="59"/>
      <c r="J29" s="510"/>
      <c r="K29" s="510"/>
      <c r="L29" s="60"/>
    </row>
    <row r="30" customFormat="false" ht="12" hidden="false" customHeight="false" outlineLevel="0" collapsed="false">
      <c r="A30" s="721" t="s">
        <v>509</v>
      </c>
      <c r="B30" s="719"/>
      <c r="C30" s="59"/>
      <c r="D30" s="424"/>
      <c r="E30" s="107" t="e">
        <f aca="false">IEF(I30,$C30,1)</f>
        <v>#VALUE!</v>
      </c>
      <c r="F30" s="736"/>
      <c r="G30" s="424"/>
      <c r="H30" s="424"/>
      <c r="I30" s="59"/>
      <c r="J30" s="510"/>
      <c r="K30" s="736"/>
      <c r="L30" s="737"/>
    </row>
    <row r="31" customFormat="false" ht="12" hidden="false" customHeight="false" outlineLevel="0" collapsed="false">
      <c r="A31" s="721" t="s">
        <v>510</v>
      </c>
      <c r="B31" s="719"/>
      <c r="C31" s="59"/>
      <c r="D31" s="424"/>
      <c r="E31" s="107" t="e">
        <f aca="false">IEF(I31,$C31,1)</f>
        <v>#VALUE!</v>
      </c>
      <c r="F31" s="736"/>
      <c r="G31" s="424"/>
      <c r="H31" s="424"/>
      <c r="I31" s="59"/>
      <c r="J31" s="510"/>
      <c r="K31" s="736"/>
      <c r="L31" s="737"/>
    </row>
    <row r="32" customFormat="false" ht="12" hidden="false" customHeight="false" outlineLevel="0" collapsed="false">
      <c r="A32" s="721" t="s">
        <v>511</v>
      </c>
      <c r="B32" s="719"/>
      <c r="C32" s="59"/>
      <c r="D32" s="424"/>
      <c r="E32" s="107" t="e">
        <f aca="false">IEF(I32,$C32,1)</f>
        <v>#VALUE!</v>
      </c>
      <c r="F32" s="736"/>
      <c r="G32" s="424"/>
      <c r="H32" s="424"/>
      <c r="I32" s="59"/>
      <c r="J32" s="510"/>
      <c r="K32" s="736"/>
      <c r="L32" s="73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6"/>
      <c r="B33" s="725"/>
      <c r="C33" s="55"/>
      <c r="D33" s="112" t="e">
        <f aca="false">IEF(G33,$C33,1)</f>
        <v>#VALUE!</v>
      </c>
      <c r="E33" s="112" t="e">
        <f aca="false">IEF(I33,$C33,1)</f>
        <v>#VALUE!</v>
      </c>
      <c r="F33" s="112" t="e">
        <f aca="false">IEF(K33,$C33,1)</f>
        <v>#VALUE!</v>
      </c>
      <c r="G33" s="55"/>
      <c r="H33" s="55"/>
      <c r="I33" s="55"/>
      <c r="J33" s="601"/>
      <c r="K33" s="601"/>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12</v>
      </c>
    </row>
    <row r="36" customFormat="false" ht="12" hidden="false" customHeight="false" outlineLevel="0" collapsed="false">
      <c r="A36" s="80" t="s">
        <v>513</v>
      </c>
    </row>
    <row r="37" customFormat="false" ht="13.5" hidden="false" customHeight="false" outlineLevel="0" collapsed="false">
      <c r="A37" s="741" t="s">
        <v>514</v>
      </c>
    </row>
    <row r="38" customFormat="false" ht="12" hidden="false" customHeight="false" outlineLevel="0" collapsed="false">
      <c r="A38" s="80" t="s">
        <v>515</v>
      </c>
    </row>
    <row r="39" customFormat="false" ht="13.5" hidden="false" customHeight="false" outlineLevel="0" collapsed="false">
      <c r="A39" s="741" t="s">
        <v>51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2"/>
      <c r="G1" s="742"/>
      <c r="J1" s="743"/>
      <c r="L1" s="567" t="str">
        <f aca="false">CRF_CountryName</f>
        <v>European Community</v>
      </c>
    </row>
    <row r="2" customFormat="false" ht="17.25" hidden="false" customHeight="false" outlineLevel="0" collapsed="false">
      <c r="A2" s="5" t="s">
        <v>488</v>
      </c>
      <c r="B2" s="426"/>
      <c r="C2" s="610"/>
      <c r="D2" s="743"/>
      <c r="E2" s="743"/>
      <c r="F2" s="742"/>
      <c r="G2" s="742"/>
      <c r="H2" s="742"/>
      <c r="I2" s="743"/>
      <c r="L2" s="567" t="n">
        <f aca="false">CRF_InventoryYear</f>
        <v>1996</v>
      </c>
    </row>
    <row r="3" customFormat="false" ht="15.75" hidden="false" customHeight="false" outlineLevel="0" collapsed="false">
      <c r="A3" s="5" t="s">
        <v>77</v>
      </c>
      <c r="B3" s="426"/>
      <c r="C3" s="610"/>
      <c r="D3" s="743"/>
      <c r="E3" s="743"/>
      <c r="F3" s="742"/>
      <c r="G3" s="742"/>
      <c r="H3" s="742"/>
      <c r="I3" s="743"/>
      <c r="L3" s="567" t="n">
        <f aca="false">CRF_Submission</f>
        <v>2004</v>
      </c>
    </row>
    <row r="4" customFormat="false" ht="16.5" hidden="false" customHeight="false" outlineLevel="0" collapsed="false">
      <c r="A4" s="744"/>
      <c r="B4" s="426"/>
      <c r="C4" s="610"/>
      <c r="D4" s="743"/>
      <c r="E4" s="743"/>
      <c r="F4" s="742"/>
      <c r="G4" s="742"/>
      <c r="H4" s="742"/>
      <c r="I4" s="743"/>
      <c r="J4" s="743"/>
      <c r="K4" s="742"/>
      <c r="L4" s="742"/>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518</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45" t="s">
        <v>496</v>
      </c>
      <c r="I7" s="703" t="s">
        <v>57</v>
      </c>
      <c r="J7" s="745" t="s">
        <v>496</v>
      </c>
      <c r="K7" s="704" t="s">
        <v>57</v>
      </c>
      <c r="L7" s="706" t="s">
        <v>496</v>
      </c>
    </row>
    <row r="8" customFormat="false" ht="15" hidden="false" customHeight="false" outlineLevel="0" collapsed="false">
      <c r="A8" s="707" t="s">
        <v>519</v>
      </c>
      <c r="B8" s="593"/>
      <c r="C8" s="746"/>
      <c r="D8" s="710"/>
      <c r="E8" s="710"/>
      <c r="F8" s="711"/>
      <c r="G8" s="712" t="n">
        <f aca="false">SUM(G9,G16,G17,G19)</f>
        <v>0</v>
      </c>
      <c r="H8" s="354"/>
      <c r="I8" s="712" t="n">
        <f aca="false">SUM(I9,I16,I17,I19)</f>
        <v>0</v>
      </c>
      <c r="J8" s="535"/>
      <c r="K8" s="715" t="n">
        <f aca="false">SUM(K19)</f>
        <v>0</v>
      </c>
      <c r="L8" s="350"/>
    </row>
    <row r="9" customFormat="false" ht="12" hidden="false" customHeight="false" outlineLevel="0" collapsed="false">
      <c r="A9" s="717" t="s">
        <v>457</v>
      </c>
      <c r="B9" s="747"/>
      <c r="C9" s="59"/>
      <c r="D9" s="107" t="e">
        <f aca="false">IEF(G9,$C9,1)</f>
        <v>#VALUE!</v>
      </c>
      <c r="E9" s="647"/>
      <c r="F9" s="648"/>
      <c r="G9" s="107" t="n">
        <f aca="false">SUM(G10:G14)</f>
        <v>0</v>
      </c>
      <c r="H9" s="59"/>
      <c r="I9" s="107" t="n">
        <f aca="false">SUM(I11:I14)</f>
        <v>0</v>
      </c>
      <c r="J9" s="510"/>
      <c r="K9" s="748"/>
      <c r="L9" s="650"/>
    </row>
    <row r="10" customFormat="false" ht="12" hidden="false" customHeight="false" outlineLevel="0" collapsed="false">
      <c r="A10" s="721" t="s">
        <v>520</v>
      </c>
      <c r="B10" s="719"/>
      <c r="C10" s="59"/>
      <c r="D10" s="107" t="e">
        <f aca="false">IEF(G10,$C10,1)</f>
        <v>#VALUE!</v>
      </c>
      <c r="E10" s="647"/>
      <c r="F10" s="648"/>
      <c r="G10" s="59"/>
      <c r="H10" s="59"/>
      <c r="I10" s="647"/>
      <c r="J10" s="648"/>
      <c r="K10" s="648"/>
      <c r="L10" s="650"/>
    </row>
    <row r="11" customFormat="false" ht="12" hidden="false" customHeight="false" outlineLevel="0" collapsed="false">
      <c r="A11" s="721" t="s">
        <v>521</v>
      </c>
      <c r="B11" s="719"/>
      <c r="C11" s="59"/>
      <c r="D11" s="107" t="e">
        <f aca="false">IEF(G11,$C11,1)</f>
        <v>#VALUE!</v>
      </c>
      <c r="E11" s="107" t="e">
        <f aca="false">IEF(I11,$C11,1)</f>
        <v>#VALUE!</v>
      </c>
      <c r="F11" s="648"/>
      <c r="G11" s="59"/>
      <c r="H11" s="59"/>
      <c r="I11" s="59"/>
      <c r="J11" s="510"/>
      <c r="K11" s="648"/>
      <c r="L11" s="650"/>
    </row>
    <row r="12" customFormat="false" ht="12" hidden="false" customHeight="false" outlineLevel="0" collapsed="false">
      <c r="A12" s="721" t="s">
        <v>522</v>
      </c>
      <c r="B12" s="719"/>
      <c r="C12" s="59"/>
      <c r="D12" s="107" t="e">
        <f aca="false">IEF(G12,$C12,1)</f>
        <v>#VALUE!</v>
      </c>
      <c r="E12" s="107" t="e">
        <f aca="false">IEF(I12,$C12,1)</f>
        <v>#VALUE!</v>
      </c>
      <c r="F12" s="648"/>
      <c r="G12" s="59"/>
      <c r="H12" s="59"/>
      <c r="I12" s="59"/>
      <c r="J12" s="510"/>
      <c r="K12" s="648"/>
      <c r="L12" s="650"/>
    </row>
    <row r="13" customFormat="false" ht="12" hidden="false" customHeight="false" outlineLevel="0" collapsed="false">
      <c r="A13" s="721" t="s">
        <v>523</v>
      </c>
      <c r="B13" s="719"/>
      <c r="C13" s="59"/>
      <c r="D13" s="107" t="e">
        <f aca="false">IEF(G13,$C13,1)</f>
        <v>#VALUE!</v>
      </c>
      <c r="E13" s="107" t="e">
        <f aca="false">IEF(I13,$C13,1)</f>
        <v>#VALUE!</v>
      </c>
      <c r="F13" s="62"/>
      <c r="G13" s="59"/>
      <c r="H13" s="59"/>
      <c r="I13" s="59"/>
      <c r="J13" s="510"/>
      <c r="K13" s="648"/>
      <c r="L13" s="650"/>
    </row>
    <row r="14" customFormat="false" ht="12" hidden="false" customHeight="false" outlineLevel="0" collapsed="false">
      <c r="A14" s="721" t="s">
        <v>288</v>
      </c>
      <c r="B14" s="720"/>
      <c r="C14" s="739"/>
      <c r="D14" s="263"/>
      <c r="E14" s="749"/>
      <c r="F14" s="750"/>
      <c r="G14" s="107" t="n">
        <f aca="true">SUM(OFFSET(CRF_Table2_I__A_Gs2_Dyn10,1,0,ROWS(CRF_Table2_I__A_Gs2_Dyn10)-1))</f>
        <v>0</v>
      </c>
      <c r="H14" s="59"/>
      <c r="I14" s="107" t="n">
        <f aca="true">SUM(OFFSET(CRF_Table2_I__A_Gs2_Dyn11,1,0,ROWS(CRF_Table2_I__A_Gs2_Dyn11)-1))</f>
        <v>0</v>
      </c>
      <c r="J14" s="651"/>
      <c r="K14" s="738"/>
      <c r="L14" s="58"/>
    </row>
    <row r="15" s="79" customFormat="true" ht="12" hidden="false" customHeight="false" outlineLevel="0" collapsed="false">
      <c r="A15" s="751"/>
      <c r="B15" s="719"/>
      <c r="C15" s="59"/>
      <c r="D15" s="107" t="e">
        <f aca="false">IEF(G15,$C15,1)</f>
        <v>#VALUE!</v>
      </c>
      <c r="E15" s="107" t="e">
        <f aca="false">IEF(I15,$C15,1)</f>
        <v>#VALUE!</v>
      </c>
      <c r="F15" s="422" t="e">
        <f aca="false">IEF(K15,$C15,1)</f>
        <v>#VALUE!</v>
      </c>
      <c r="G15" s="59"/>
      <c r="H15" s="59"/>
      <c r="I15" s="59"/>
      <c r="J15" s="59"/>
      <c r="K15" s="62"/>
      <c r="L15" s="58"/>
    </row>
    <row r="16" customFormat="false" ht="12" hidden="false" customHeight="false" outlineLevel="0" collapsed="false">
      <c r="A16" s="717" t="s">
        <v>458</v>
      </c>
      <c r="B16" s="719"/>
      <c r="C16" s="59"/>
      <c r="D16" s="107" t="e">
        <f aca="false">IEF(G16,$C16,1)</f>
        <v>#VALUE!</v>
      </c>
      <c r="E16" s="107" t="e">
        <f aca="false">IEF(I16,$C16,1)</f>
        <v>#VALUE!</v>
      </c>
      <c r="F16" s="648"/>
      <c r="G16" s="59"/>
      <c r="H16" s="59"/>
      <c r="I16" s="59"/>
      <c r="J16" s="510"/>
      <c r="K16" s="648"/>
      <c r="L16" s="650"/>
    </row>
    <row r="17" customFormat="false" ht="12" hidden="false" customHeight="false" outlineLevel="0" collapsed="false">
      <c r="A17" s="717" t="s">
        <v>459</v>
      </c>
      <c r="B17" s="719"/>
      <c r="C17" s="59"/>
      <c r="D17" s="107" t="e">
        <f aca="false">IEF(G17,$C17,1)</f>
        <v>#VALUE!</v>
      </c>
      <c r="E17" s="107" t="e">
        <f aca="false">IEF(I17,$C17,1)</f>
        <v>#VALUE!</v>
      </c>
      <c r="F17" s="648"/>
      <c r="G17" s="59"/>
      <c r="H17" s="59"/>
      <c r="I17" s="59"/>
      <c r="J17" s="510"/>
      <c r="K17" s="648"/>
      <c r="L17" s="650"/>
    </row>
    <row r="18" customFormat="false" ht="29.25" hidden="false" customHeight="true" outlineLevel="0" collapsed="false">
      <c r="A18" s="752" t="s">
        <v>524</v>
      </c>
      <c r="B18" s="753"/>
      <c r="C18" s="754"/>
      <c r="D18" s="755"/>
      <c r="E18" s="647"/>
      <c r="F18" s="648"/>
      <c r="G18" s="755"/>
      <c r="H18" s="755"/>
      <c r="I18" s="647"/>
      <c r="J18" s="648"/>
      <c r="K18" s="648"/>
      <c r="L18" s="650"/>
    </row>
    <row r="19" customFormat="false" ht="12" hidden="false" customHeight="false" outlineLevel="0" collapsed="false">
      <c r="A19" s="717" t="s">
        <v>455</v>
      </c>
      <c r="B19" s="720"/>
      <c r="C19" s="739"/>
      <c r="D19" s="263"/>
      <c r="E19" s="263"/>
      <c r="F19" s="263"/>
      <c r="G19" s="107" t="n">
        <f aca="true">SUM(OFFSET(CRF_Table2_I__A_Gs2_Dyn20,1,0,ROWS(CRF_Table2_I__A_Gs2_Dyn20)-1))</f>
        <v>0</v>
      </c>
      <c r="H19" s="59"/>
      <c r="I19" s="107" t="n">
        <f aca="true">SUM(OFFSET(CRF_Table2_I__A_Gs2_Dyn21,1,0,ROWS(CRF_Table2_I__A_Gs2_Dyn21)-1))</f>
        <v>0</v>
      </c>
      <c r="J19" s="510"/>
      <c r="K19" s="422" t="n">
        <f aca="true">SUM(OFFSET(CRF_Table2_I__A_Gs2_Dyn22,1,0,ROWS(CRF_Table2_I__A_Gs2_Dyn22)-1))</f>
        <v>0</v>
      </c>
      <c r="L19" s="60"/>
    </row>
    <row r="20" customFormat="false" ht="12.75" hidden="false" customHeight="false" outlineLevel="0" collapsed="false">
      <c r="A20" s="516"/>
      <c r="B20" s="725"/>
      <c r="C20" s="55"/>
      <c r="D20" s="112" t="e">
        <f aca="false">IEF(G20,$C20,1)</f>
        <v>#VALUE!</v>
      </c>
      <c r="E20" s="112" t="e">
        <f aca="false">IEF(I20,$C20,1)</f>
        <v>#VALUE!</v>
      </c>
      <c r="F20" s="756" t="e">
        <f aca="false">IEF(K20,$C20,1)</f>
        <v>#VALUE!</v>
      </c>
      <c r="G20" s="55"/>
      <c r="H20" s="55"/>
      <c r="I20" s="55"/>
      <c r="J20" s="601"/>
      <c r="K20" s="601"/>
      <c r="L20" s="56"/>
    </row>
    <row r="21" customFormat="false" ht="12" hidden="false" customHeight="false" outlineLevel="0" collapsed="false">
      <c r="A21" s="726" t="s">
        <v>467</v>
      </c>
      <c r="B21" s="757"/>
      <c r="C21" s="758"/>
      <c r="D21" s="758"/>
      <c r="E21" s="728"/>
      <c r="F21" s="759"/>
      <c r="G21" s="117" t="n">
        <f aca="false">SUM(G23)</f>
        <v>0</v>
      </c>
      <c r="H21" s="760"/>
      <c r="I21" s="728"/>
      <c r="J21" s="759"/>
      <c r="K21" s="759"/>
      <c r="L21" s="761"/>
    </row>
    <row r="22" customFormat="false" ht="12" hidden="false" customHeight="false" outlineLevel="0" collapsed="false">
      <c r="A22" s="717" t="s">
        <v>468</v>
      </c>
      <c r="B22" s="647"/>
      <c r="C22" s="762"/>
      <c r="D22" s="763"/>
      <c r="E22" s="762"/>
      <c r="F22" s="762"/>
      <c r="G22" s="647"/>
      <c r="H22" s="762"/>
      <c r="I22" s="762"/>
      <c r="J22" s="762"/>
      <c r="K22" s="764"/>
      <c r="L22" s="765"/>
    </row>
    <row r="23" customFormat="false" ht="12.75" hidden="false" customHeight="false" outlineLevel="0" collapsed="false">
      <c r="A23" s="766" t="s">
        <v>525</v>
      </c>
      <c r="B23" s="767"/>
      <c r="C23" s="525"/>
      <c r="D23" s="124" t="e">
        <f aca="false">IEF(G23,$C23,1)</f>
        <v>#VALUE!</v>
      </c>
      <c r="E23" s="768"/>
      <c r="F23" s="768"/>
      <c r="G23" s="525"/>
      <c r="H23" s="525"/>
      <c r="I23" s="768"/>
      <c r="J23" s="768"/>
      <c r="K23" s="769"/>
      <c r="L23" s="770"/>
    </row>
    <row r="24" customFormat="false" ht="12" hidden="false" customHeight="false" outlineLevel="0" collapsed="false">
      <c r="A24" s="707" t="s">
        <v>526</v>
      </c>
      <c r="B24" s="771"/>
      <c r="C24" s="772"/>
      <c r="D24" s="773"/>
      <c r="E24" s="773"/>
      <c r="F24" s="773"/>
      <c r="G24" s="712" t="n">
        <f aca="true">SUM(OFFSET(CRF_Table2_I__A_Gs2_Dyn30,1,0,ROWS(CRF_Table2_I__A_Gs2_Dyn30)-1))</f>
        <v>0</v>
      </c>
      <c r="H24" s="354"/>
      <c r="I24" s="712" t="n">
        <f aca="true">SUM(OFFSET(CRF_Table2_I__A_Gs2_Dyn31,1,0,ROWS(CRF_Table2_I__A_Gs2_Dyn31)-1))</f>
        <v>0</v>
      </c>
      <c r="J24" s="535"/>
      <c r="K24" s="774" t="n">
        <f aca="true">SUM(OFFSET(CRF_Table2_I__A_Gs2_Dyn32,1,0,ROWS(CRF_Table2_I__A_Gs2_Dyn32)-1))</f>
        <v>0</v>
      </c>
      <c r="L24" s="350"/>
    </row>
    <row r="25" customFormat="false" ht="12.75" hidden="false" customHeight="false" outlineLevel="0" collapsed="false">
      <c r="A25" s="516"/>
      <c r="B25" s="775"/>
      <c r="C25" s="55"/>
      <c r="D25" s="112" t="e">
        <f aca="false">IEF(G25,$C25,1)</f>
        <v>#VALUE!</v>
      </c>
      <c r="E25" s="112" t="e">
        <f aca="false">IEF(I25,$C25,1)</f>
        <v>#VALUE!</v>
      </c>
      <c r="F25" s="112" t="e">
        <f aca="false">IEF(K25,$C25,1)</f>
        <v>#VALUE!</v>
      </c>
      <c r="G25" s="55"/>
      <c r="H25" s="55"/>
      <c r="I25" s="55"/>
      <c r="J25" s="601"/>
      <c r="K25" s="601"/>
      <c r="L25" s="56"/>
    </row>
    <row r="26" customFormat="false" ht="12" hidden="false" customHeight="false" outlineLevel="0" collapsed="false">
      <c r="A26" s="740"/>
      <c r="B26" s="740"/>
      <c r="C26" s="740"/>
      <c r="D26" s="740"/>
      <c r="E26" s="740"/>
      <c r="F26" s="740"/>
      <c r="G26" s="740"/>
      <c r="H26" s="740"/>
      <c r="I26" s="740"/>
      <c r="J26" s="740"/>
      <c r="K26" s="740"/>
      <c r="L26" s="740"/>
    </row>
    <row r="27" customFormat="false" ht="13.5" hidden="false" customHeight="false" outlineLevel="0" collapsed="false">
      <c r="A27" s="741"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6" t="s">
        <v>403</v>
      </c>
      <c r="B31" s="777"/>
      <c r="C31" s="777"/>
      <c r="D31" s="777"/>
      <c r="E31" s="777"/>
      <c r="F31" s="777"/>
      <c r="G31" s="777"/>
      <c r="H31" s="777"/>
      <c r="I31" s="777"/>
      <c r="J31" s="777"/>
      <c r="K31" s="777"/>
      <c r="L31" s="778"/>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9" width="49.15"/>
    <col collapsed="false" customWidth="true" hidden="false" outlineLevel="0" max="24" min="2" style="779" width="9.82"/>
    <col collapsed="false" customWidth="false" hidden="false" outlineLevel="0" max="257" min="25" style="779" width="9.32"/>
  </cols>
  <sheetData>
    <row r="1" s="79" customFormat="true" ht="17.25" hidden="false" customHeight="false" outlineLevel="0" collapsed="false">
      <c r="A1" s="5" t="s">
        <v>529</v>
      </c>
      <c r="B1" s="0"/>
      <c r="C1" s="0"/>
      <c r="D1" s="0"/>
      <c r="E1" s="0"/>
      <c r="X1" s="567" t="str">
        <f aca="false">CRF_CountryName</f>
        <v>European Community</v>
      </c>
    </row>
    <row r="2" s="79" customFormat="true" ht="15.75" hidden="false" customHeight="false" outlineLevel="0" collapsed="false">
      <c r="A2" s="5" t="s">
        <v>48</v>
      </c>
      <c r="X2" s="567" t="n">
        <f aca="false">CRF_InventoryYear</f>
        <v>1996</v>
      </c>
    </row>
    <row r="3" s="79" customFormat="true" ht="12" hidden="false" customHeight="false" outlineLevel="0" collapsed="false">
      <c r="A3" s="0"/>
      <c r="X3" s="567" t="n">
        <f aca="false">CRF_Submission</f>
        <v>2004</v>
      </c>
    </row>
    <row r="4" s="79" customFormat="true" ht="16.5" hidden="false" customHeight="false" outlineLevel="0" collapsed="false">
      <c r="A4" s="569"/>
    </row>
    <row r="5" s="79" customFormat="true" ht="81.7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31</v>
      </c>
      <c r="P5" s="781" t="s">
        <v>532</v>
      </c>
      <c r="Q5" s="781" t="s">
        <v>533</v>
      </c>
      <c r="R5" s="781" t="s">
        <v>534</v>
      </c>
      <c r="S5" s="781" t="s">
        <v>535</v>
      </c>
      <c r="T5" s="781" t="s">
        <v>536</v>
      </c>
      <c r="U5" s="781" t="s">
        <v>537</v>
      </c>
      <c r="V5" s="781" t="s">
        <v>538</v>
      </c>
      <c r="W5" s="781" t="s">
        <v>539</v>
      </c>
      <c r="X5" s="782" t="s">
        <v>540</v>
      </c>
    </row>
    <row r="6" s="79" customFormat="tru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6.25" hidden="false" customHeight="false" outlineLevel="0" collapsed="false">
      <c r="A7" s="783" t="s">
        <v>542</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785"/>
      <c r="P7" s="45" t="s">
        <v>198</v>
      </c>
      <c r="Q7" s="45" t="s">
        <v>198</v>
      </c>
      <c r="R7" s="45" t="s">
        <v>198</v>
      </c>
      <c r="S7" s="45" t="s">
        <v>198</v>
      </c>
      <c r="T7" s="45" t="s">
        <v>198</v>
      </c>
      <c r="U7" s="45" t="s">
        <v>198</v>
      </c>
      <c r="V7" s="45" t="s">
        <v>198</v>
      </c>
      <c r="W7" s="785"/>
      <c r="X7" s="46" t="n">
        <v>621.146622219641</v>
      </c>
    </row>
    <row r="8" s="697" customFormat="true" ht="12" hidden="false" customHeight="false" outlineLevel="0" collapsed="false">
      <c r="A8" s="783" t="s">
        <v>543</v>
      </c>
      <c r="B8" s="786"/>
      <c r="C8" s="786"/>
      <c r="D8" s="786"/>
      <c r="E8" s="786"/>
      <c r="F8" s="786"/>
      <c r="G8" s="786"/>
      <c r="H8" s="786"/>
      <c r="I8" s="786"/>
      <c r="J8" s="786"/>
      <c r="K8" s="786"/>
      <c r="L8" s="786"/>
      <c r="M8" s="786"/>
      <c r="N8" s="786"/>
      <c r="O8" s="786"/>
      <c r="P8" s="787" t="s">
        <v>198</v>
      </c>
      <c r="Q8" s="788" t="s">
        <v>198</v>
      </c>
      <c r="R8" s="354" t="s">
        <v>198</v>
      </c>
      <c r="S8" s="354" t="s">
        <v>198</v>
      </c>
      <c r="T8" s="354" t="s">
        <v>198</v>
      </c>
      <c r="U8" s="354" t="s">
        <v>198</v>
      </c>
      <c r="V8" s="354" t="s">
        <v>198</v>
      </c>
      <c r="W8" s="789"/>
      <c r="X8" s="20" t="n">
        <v>102.66</v>
      </c>
    </row>
    <row r="9" s="79" customFormat="true" ht="12" hidden="false" customHeight="false" outlineLevel="0" collapsed="false">
      <c r="A9" s="692" t="s">
        <v>544</v>
      </c>
      <c r="B9" s="790"/>
      <c r="C9" s="790"/>
      <c r="D9" s="790"/>
      <c r="E9" s="790"/>
      <c r="F9" s="790"/>
      <c r="G9" s="790"/>
      <c r="H9" s="790"/>
      <c r="I9" s="790"/>
      <c r="J9" s="790"/>
      <c r="K9" s="790"/>
      <c r="L9" s="790"/>
      <c r="M9" s="790"/>
      <c r="N9" s="790"/>
      <c r="O9" s="790"/>
      <c r="P9" s="23" t="s">
        <v>198</v>
      </c>
      <c r="Q9" s="23" t="s">
        <v>198</v>
      </c>
      <c r="R9" s="241" t="s">
        <v>198</v>
      </c>
      <c r="S9" s="354" t="s">
        <v>198</v>
      </c>
      <c r="T9" s="354" t="s">
        <v>198</v>
      </c>
      <c r="U9" s="354" t="s">
        <v>198</v>
      </c>
      <c r="V9" s="354" t="s">
        <v>198</v>
      </c>
      <c r="W9" s="790"/>
      <c r="X9" s="791"/>
    </row>
    <row r="10" s="79" customFormat="true" ht="13.5" hidden="false" customHeight="false" outlineLevel="0" collapsed="false">
      <c r="A10" s="692" t="s">
        <v>545</v>
      </c>
      <c r="B10" s="792"/>
      <c r="C10" s="792"/>
      <c r="D10" s="792"/>
      <c r="E10" s="792"/>
      <c r="F10" s="792"/>
      <c r="G10" s="792"/>
      <c r="H10" s="792"/>
      <c r="I10" s="792"/>
      <c r="J10" s="792"/>
      <c r="K10" s="792"/>
      <c r="L10" s="792"/>
      <c r="M10" s="792"/>
      <c r="N10" s="792"/>
      <c r="O10" s="792"/>
      <c r="P10" s="792"/>
      <c r="Q10" s="792"/>
      <c r="R10" s="792"/>
      <c r="S10" s="792"/>
      <c r="T10" s="792"/>
      <c r="U10" s="792"/>
      <c r="V10" s="790"/>
      <c r="W10" s="790"/>
      <c r="X10" s="53" t="s">
        <v>198</v>
      </c>
    </row>
    <row r="11" customFormat="false" ht="14.25" hidden="false" customHeight="false" outlineLevel="0" collapsed="false">
      <c r="A11" s="793" t="s">
        <v>546</v>
      </c>
      <c r="B11" s="794"/>
      <c r="C11" s="794"/>
      <c r="D11" s="794"/>
      <c r="E11" s="794"/>
      <c r="F11" s="794"/>
      <c r="G11" s="794"/>
      <c r="H11" s="794"/>
      <c r="I11" s="794"/>
      <c r="J11" s="794"/>
      <c r="K11" s="794"/>
      <c r="L11" s="794"/>
      <c r="M11" s="794"/>
      <c r="N11" s="794"/>
      <c r="O11" s="794"/>
      <c r="P11" s="794"/>
      <c r="Q11" s="794"/>
      <c r="R11" s="794"/>
      <c r="S11" s="794"/>
      <c r="T11" s="794"/>
      <c r="U11" s="794"/>
      <c r="V11" s="795"/>
      <c r="W11" s="795"/>
      <c r="X11" s="796" t="s">
        <v>198</v>
      </c>
    </row>
    <row r="12" s="799" customFormat="true" ht="13.5" hidden="false" customHeight="false" outlineLevel="0" collapsed="false">
      <c r="A12" s="797"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8"/>
      <c r="P12" s="19" t="s">
        <v>198</v>
      </c>
      <c r="Q12" s="19" t="s">
        <v>198</v>
      </c>
      <c r="R12" s="19" t="s">
        <v>198</v>
      </c>
      <c r="S12" s="19" t="s">
        <v>198</v>
      </c>
      <c r="T12" s="19" t="s">
        <v>198</v>
      </c>
      <c r="U12" s="19" t="s">
        <v>198</v>
      </c>
      <c r="V12" s="19" t="s">
        <v>198</v>
      </c>
      <c r="W12" s="798"/>
      <c r="X12" s="20" t="n">
        <v>93.283</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800"/>
      <c r="P13" s="23" t="s">
        <v>198</v>
      </c>
      <c r="Q13" s="23" t="s">
        <v>198</v>
      </c>
      <c r="R13" s="23" t="s">
        <v>198</v>
      </c>
      <c r="S13" s="23" t="s">
        <v>198</v>
      </c>
      <c r="T13" s="23" t="s">
        <v>198</v>
      </c>
      <c r="U13" s="23" t="s">
        <v>198</v>
      </c>
      <c r="V13" s="23" t="s">
        <v>198</v>
      </c>
      <c r="W13" s="800"/>
      <c r="X13" s="53" t="s">
        <v>198</v>
      </c>
    </row>
    <row r="14" customFormat="false" ht="12" hidden="false" customHeight="false" outlineLevel="0" collapsed="false">
      <c r="A14" s="63" t="s">
        <v>549</v>
      </c>
      <c r="B14" s="23" t="s">
        <v>198</v>
      </c>
      <c r="C14" s="800"/>
      <c r="D14" s="800"/>
      <c r="E14" s="800"/>
      <c r="F14" s="800"/>
      <c r="G14" s="800"/>
      <c r="H14" s="800"/>
      <c r="I14" s="800"/>
      <c r="J14" s="800"/>
      <c r="K14" s="800"/>
      <c r="L14" s="800"/>
      <c r="M14" s="800"/>
      <c r="N14" s="800"/>
      <c r="O14" s="800"/>
      <c r="P14" s="800"/>
      <c r="Q14" s="800"/>
      <c r="R14" s="800"/>
      <c r="S14" s="800"/>
      <c r="T14" s="800"/>
      <c r="U14" s="800"/>
      <c r="V14" s="800"/>
      <c r="W14" s="800"/>
      <c r="X14" s="801"/>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800"/>
      <c r="P15" s="59" t="s">
        <v>198</v>
      </c>
      <c r="Q15" s="59" t="s">
        <v>198</v>
      </c>
      <c r="R15" s="24" t="s">
        <v>198</v>
      </c>
      <c r="S15" s="59" t="s">
        <v>198</v>
      </c>
      <c r="T15" s="59" t="s">
        <v>198</v>
      </c>
      <c r="U15" s="59" t="s">
        <v>198</v>
      </c>
      <c r="V15" s="59" t="s">
        <v>198</v>
      </c>
      <c r="W15" s="800"/>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800"/>
      <c r="P16" s="59" t="s">
        <v>198</v>
      </c>
      <c r="Q16" s="59" t="s">
        <v>198</v>
      </c>
      <c r="R16" s="59" t="s">
        <v>198</v>
      </c>
      <c r="S16" s="59" t="s">
        <v>198</v>
      </c>
      <c r="T16" s="59" t="s">
        <v>198</v>
      </c>
      <c r="U16" s="59" t="s">
        <v>198</v>
      </c>
      <c r="V16" s="59" t="s">
        <v>198</v>
      </c>
      <c r="W16" s="800"/>
      <c r="X16" s="60" t="s">
        <v>198</v>
      </c>
    </row>
    <row r="17" customFormat="false" ht="12" hidden="false" customHeight="false" outlineLevel="0" collapsed="false">
      <c r="A17" s="47" t="s">
        <v>551</v>
      </c>
      <c r="B17" s="661"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800"/>
      <c r="P17" s="23" t="s">
        <v>198</v>
      </c>
      <c r="Q17" s="23" t="s">
        <v>198</v>
      </c>
      <c r="R17" s="23" t="s">
        <v>198</v>
      </c>
      <c r="S17" s="23" t="s">
        <v>198</v>
      </c>
      <c r="T17" s="23" t="s">
        <v>198</v>
      </c>
      <c r="U17" s="23" t="s">
        <v>198</v>
      </c>
      <c r="V17" s="23" t="s">
        <v>198</v>
      </c>
      <c r="W17" s="800"/>
      <c r="X17" s="53" t="s">
        <v>198</v>
      </c>
    </row>
    <row r="18" customFormat="false" ht="12.75" hidden="false" customHeight="false" outlineLevel="0" collapsed="false">
      <c r="A18" s="675"/>
      <c r="B18" s="55"/>
      <c r="C18" s="55"/>
      <c r="D18" s="55"/>
      <c r="E18" s="55"/>
      <c r="F18" s="55"/>
      <c r="G18" s="55"/>
      <c r="H18" s="55"/>
      <c r="I18" s="55"/>
      <c r="J18" s="55"/>
      <c r="K18" s="55"/>
      <c r="L18" s="55"/>
      <c r="M18" s="55"/>
      <c r="N18" s="55"/>
      <c r="O18" s="802"/>
      <c r="P18" s="55"/>
      <c r="Q18" s="55"/>
      <c r="R18" s="55"/>
      <c r="S18" s="55"/>
      <c r="T18" s="55"/>
      <c r="U18" s="55"/>
      <c r="V18" s="55"/>
      <c r="W18" s="802"/>
      <c r="X18" s="56"/>
    </row>
    <row r="19" s="799" customFormat="true" ht="25.5" hidden="false" customHeight="false" outlineLevel="0" collapsed="false">
      <c r="A19" s="803"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4"/>
      <c r="P19" s="31" t="s">
        <v>198</v>
      </c>
      <c r="Q19" s="31" t="s">
        <v>198</v>
      </c>
      <c r="R19" s="31" t="s">
        <v>198</v>
      </c>
      <c r="S19" s="31" t="s">
        <v>198</v>
      </c>
      <c r="T19" s="31" t="s">
        <v>198</v>
      </c>
      <c r="U19" s="31" t="s">
        <v>198</v>
      </c>
      <c r="V19" s="31" t="s">
        <v>198</v>
      </c>
      <c r="W19" s="804"/>
      <c r="X19" s="32" t="n">
        <v>425.203622219641</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800"/>
      <c r="P20" s="24" t="s">
        <v>198</v>
      </c>
      <c r="Q20" s="24" t="s">
        <v>198</v>
      </c>
      <c r="R20" s="24" t="s">
        <v>198</v>
      </c>
      <c r="S20" s="59" t="s">
        <v>198</v>
      </c>
      <c r="T20" s="59" t="s">
        <v>198</v>
      </c>
      <c r="U20" s="59" t="s">
        <v>198</v>
      </c>
      <c r="V20" s="59" t="s">
        <v>198</v>
      </c>
      <c r="W20" s="800"/>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800"/>
      <c r="P21" s="59" t="s">
        <v>198</v>
      </c>
      <c r="Q21" s="59" t="s">
        <v>198</v>
      </c>
      <c r="R21" s="59" t="s">
        <v>198</v>
      </c>
      <c r="S21" s="59" t="s">
        <v>198</v>
      </c>
      <c r="T21" s="59" t="s">
        <v>198</v>
      </c>
      <c r="U21" s="59" t="s">
        <v>198</v>
      </c>
      <c r="V21" s="59" t="s">
        <v>198</v>
      </c>
      <c r="W21" s="800"/>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800"/>
      <c r="P22" s="59" t="s">
        <v>198</v>
      </c>
      <c r="Q22" s="59" t="s">
        <v>198</v>
      </c>
      <c r="R22" s="59" t="s">
        <v>198</v>
      </c>
      <c r="S22" s="59" t="s">
        <v>198</v>
      </c>
      <c r="T22" s="59" t="s">
        <v>198</v>
      </c>
      <c r="U22" s="59" t="s">
        <v>198</v>
      </c>
      <c r="V22" s="59" t="s">
        <v>198</v>
      </c>
      <c r="W22" s="800"/>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800"/>
      <c r="P23" s="59" t="s">
        <v>198</v>
      </c>
      <c r="Q23" s="59" t="s">
        <v>198</v>
      </c>
      <c r="R23" s="59" t="s">
        <v>198</v>
      </c>
      <c r="S23" s="59" t="s">
        <v>198</v>
      </c>
      <c r="T23" s="59" t="s">
        <v>198</v>
      </c>
      <c r="U23" s="59" t="s">
        <v>198</v>
      </c>
      <c r="V23" s="59" t="s">
        <v>198</v>
      </c>
      <c r="W23" s="800"/>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800"/>
      <c r="P24" s="59" t="s">
        <v>198</v>
      </c>
      <c r="Q24" s="59" t="s">
        <v>198</v>
      </c>
      <c r="R24" s="59" t="s">
        <v>198</v>
      </c>
      <c r="S24" s="59" t="s">
        <v>198</v>
      </c>
      <c r="T24" s="59" t="s">
        <v>198</v>
      </c>
      <c r="U24" s="59" t="s">
        <v>198</v>
      </c>
      <c r="V24" s="59" t="s">
        <v>198</v>
      </c>
      <c r="W24" s="800"/>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800"/>
      <c r="P25" s="59" t="s">
        <v>198</v>
      </c>
      <c r="Q25" s="59" t="s">
        <v>198</v>
      </c>
      <c r="R25" s="59" t="s">
        <v>198</v>
      </c>
      <c r="S25" s="59" t="s">
        <v>198</v>
      </c>
      <c r="T25" s="59" t="s">
        <v>198</v>
      </c>
      <c r="U25" s="59" t="s">
        <v>198</v>
      </c>
      <c r="V25" s="59" t="s">
        <v>198</v>
      </c>
      <c r="W25" s="800"/>
      <c r="X25" s="60" t="s">
        <v>198</v>
      </c>
    </row>
    <row r="26" customFormat="false" ht="12" hidden="false" customHeight="false" outlineLevel="0" collapsed="false">
      <c r="A26" s="47" t="s">
        <v>483</v>
      </c>
      <c r="B26" s="800"/>
      <c r="C26" s="800"/>
      <c r="D26" s="800"/>
      <c r="E26" s="800"/>
      <c r="F26" s="800"/>
      <c r="G26" s="800"/>
      <c r="H26" s="800"/>
      <c r="I26" s="800"/>
      <c r="J26" s="800"/>
      <c r="K26" s="800"/>
      <c r="L26" s="800"/>
      <c r="M26" s="800"/>
      <c r="N26" s="800"/>
      <c r="O26" s="800"/>
      <c r="P26" s="800"/>
      <c r="Q26" s="800"/>
      <c r="R26" s="800"/>
      <c r="S26" s="800"/>
      <c r="T26" s="800"/>
      <c r="U26" s="800"/>
      <c r="V26" s="800"/>
      <c r="W26" s="800"/>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800"/>
      <c r="P27" s="23" t="s">
        <v>198</v>
      </c>
      <c r="Q27" s="23" t="s">
        <v>198</v>
      </c>
      <c r="R27" s="23" t="s">
        <v>198</v>
      </c>
      <c r="S27" s="23" t="s">
        <v>198</v>
      </c>
      <c r="T27" s="23" t="s">
        <v>198</v>
      </c>
      <c r="U27" s="23" t="s">
        <v>198</v>
      </c>
      <c r="V27" s="23" t="s">
        <v>198</v>
      </c>
      <c r="W27" s="800"/>
      <c r="X27" s="53" t="s">
        <v>198</v>
      </c>
    </row>
    <row r="28" customFormat="false" ht="12.75" hidden="false" customHeight="false" outlineLevel="0" collapsed="false">
      <c r="A28" s="675"/>
      <c r="B28" s="55"/>
      <c r="C28" s="55"/>
      <c r="D28" s="55"/>
      <c r="E28" s="55"/>
      <c r="F28" s="55"/>
      <c r="G28" s="55"/>
      <c r="H28" s="55"/>
      <c r="I28" s="55"/>
      <c r="J28" s="55"/>
      <c r="K28" s="55"/>
      <c r="L28" s="55"/>
      <c r="M28" s="55"/>
      <c r="N28" s="55"/>
      <c r="O28" s="802"/>
      <c r="P28" s="55"/>
      <c r="Q28" s="55"/>
      <c r="R28" s="55"/>
      <c r="S28" s="55"/>
      <c r="T28" s="55"/>
      <c r="U28" s="55"/>
      <c r="V28" s="55"/>
      <c r="W28" s="802"/>
      <c r="X28" s="56"/>
    </row>
    <row r="29" s="799" customFormat="true" ht="12" hidden="false" customHeight="false" outlineLevel="0" collapsed="false">
      <c r="A29" s="805"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4"/>
      <c r="P29" s="31" t="s">
        <v>198</v>
      </c>
      <c r="Q29" s="31" t="s">
        <v>198</v>
      </c>
      <c r="R29" s="31" t="s">
        <v>198</v>
      </c>
      <c r="S29" s="31" t="s">
        <v>198</v>
      </c>
      <c r="T29" s="31" t="s">
        <v>198</v>
      </c>
      <c r="U29" s="31" t="s">
        <v>198</v>
      </c>
      <c r="V29" s="31" t="s">
        <v>198</v>
      </c>
      <c r="W29" s="804"/>
      <c r="X29" s="32" t="n">
        <v>115.134</v>
      </c>
    </row>
    <row r="30" customFormat="false" ht="12.75" hidden="false" customHeight="false" outlineLevel="0" collapsed="false">
      <c r="A30" s="675"/>
      <c r="B30" s="55"/>
      <c r="C30" s="55"/>
      <c r="D30" s="55"/>
      <c r="E30" s="55"/>
      <c r="F30" s="55"/>
      <c r="G30" s="55"/>
      <c r="H30" s="55"/>
      <c r="I30" s="55"/>
      <c r="J30" s="55"/>
      <c r="K30" s="55"/>
      <c r="L30" s="55"/>
      <c r="M30" s="55"/>
      <c r="N30" s="55"/>
      <c r="O30" s="802"/>
      <c r="P30" s="55"/>
      <c r="Q30" s="55"/>
      <c r="R30" s="55"/>
      <c r="S30" s="55"/>
      <c r="T30" s="55"/>
      <c r="U30" s="55"/>
      <c r="V30" s="55"/>
      <c r="W30" s="802"/>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6" t="s">
        <v>558</v>
      </c>
      <c r="B32" s="806"/>
      <c r="C32" s="806"/>
      <c r="D32" s="806"/>
      <c r="E32" s="806"/>
      <c r="F32" s="806"/>
      <c r="G32" s="806"/>
      <c r="H32" s="806"/>
      <c r="I32" s="806"/>
      <c r="J32" s="806"/>
      <c r="K32" s="806"/>
      <c r="L32" s="806"/>
      <c r="M32" s="806"/>
      <c r="N32" s="806"/>
      <c r="O32" s="806"/>
      <c r="P32" s="806"/>
      <c r="Q32" s="806"/>
      <c r="R32" s="806"/>
      <c r="S32" s="806"/>
      <c r="T32" s="806"/>
      <c r="U32" s="806"/>
      <c r="V32" s="806"/>
      <c r="W32" s="806"/>
      <c r="X32" s="806"/>
    </row>
    <row r="33" customFormat="false" ht="13.5" hidden="false" customHeight="false" outlineLevel="0" collapsed="false">
      <c r="A33" s="807" t="s">
        <v>559</v>
      </c>
    </row>
    <row r="35" customFormat="false" ht="12" hidden="false" customHeight="false" outlineLevel="0" collapsed="false">
      <c r="A35" s="799" t="s">
        <v>560</v>
      </c>
    </row>
    <row r="36" customFormat="false" ht="12" hidden="false" customHeight="false" outlineLevel="0" collapsed="false">
      <c r="A36" s="779" t="s">
        <v>561</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10"/>
      <c r="G1" s="610"/>
      <c r="H1" s="610"/>
      <c r="I1" s="610"/>
      <c r="J1" s="610"/>
      <c r="K1" s="610"/>
      <c r="L1" s="610"/>
      <c r="M1" s="610"/>
      <c r="N1" s="610"/>
      <c r="O1" s="610"/>
      <c r="P1" s="610"/>
      <c r="Q1" s="610"/>
      <c r="R1" s="610"/>
      <c r="S1" s="610"/>
      <c r="T1" s="610"/>
      <c r="U1" s="610"/>
      <c r="V1" s="610"/>
      <c r="X1" s="567" t="str">
        <f aca="false">CRF_CountryName</f>
        <v>European Community</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1996</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n">
        <f aca="false">CRF_Submission</f>
        <v>2004</v>
      </c>
    </row>
    <row r="4" customFormat="false" ht="16.5" hidden="false" customHeight="false" outlineLevel="0" collapsed="false">
      <c r="A4" s="569"/>
      <c r="X4" s="0"/>
    </row>
    <row r="5" customFormat="false" ht="82.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62</v>
      </c>
      <c r="P5" s="781" t="s">
        <v>532</v>
      </c>
      <c r="Q5" s="781" t="s">
        <v>533</v>
      </c>
      <c r="R5" s="781" t="s">
        <v>534</v>
      </c>
      <c r="S5" s="781" t="s">
        <v>535</v>
      </c>
      <c r="T5" s="781" t="s">
        <v>536</v>
      </c>
      <c r="U5" s="781" t="s">
        <v>537</v>
      </c>
      <c r="V5" s="781" t="s">
        <v>538</v>
      </c>
      <c r="W5" s="781" t="s">
        <v>563</v>
      </c>
      <c r="X5" s="782" t="s">
        <v>540</v>
      </c>
    </row>
    <row r="6" customFormat="fals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7.75" hidden="false" customHeight="false" outlineLevel="0" collapsed="false">
      <c r="A7" s="808" t="s">
        <v>564</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809"/>
      <c r="P7" s="45" t="s">
        <v>198</v>
      </c>
      <c r="Q7" s="45" t="s">
        <v>198</v>
      </c>
      <c r="R7" s="45" t="s">
        <v>198</v>
      </c>
      <c r="S7" s="45" t="s">
        <v>198</v>
      </c>
      <c r="T7" s="45" t="s">
        <v>198</v>
      </c>
      <c r="U7" s="45" t="s">
        <v>198</v>
      </c>
      <c r="V7" s="45" t="s">
        <v>198</v>
      </c>
      <c r="W7" s="809"/>
      <c r="X7" s="46" t="s">
        <v>198</v>
      </c>
    </row>
    <row r="8" customFormat="false" ht="13.5" hidden="false" customHeight="false" outlineLevel="0" collapsed="false">
      <c r="A8" s="810" t="s">
        <v>565</v>
      </c>
      <c r="B8" s="241" t="s">
        <v>198</v>
      </c>
      <c r="C8" s="354" t="s">
        <v>198</v>
      </c>
      <c r="D8" s="354" t="s">
        <v>198</v>
      </c>
      <c r="E8" s="354" t="s">
        <v>198</v>
      </c>
      <c r="F8" s="354" t="s">
        <v>198</v>
      </c>
      <c r="G8" s="354" t="s">
        <v>198</v>
      </c>
      <c r="H8" s="354" t="s">
        <v>198</v>
      </c>
      <c r="I8" s="354" t="s">
        <v>198</v>
      </c>
      <c r="J8" s="354" t="s">
        <v>198</v>
      </c>
      <c r="K8" s="354" t="s">
        <v>198</v>
      </c>
      <c r="L8" s="354" t="s">
        <v>198</v>
      </c>
      <c r="M8" s="354" t="s">
        <v>198</v>
      </c>
      <c r="N8" s="354" t="s">
        <v>198</v>
      </c>
      <c r="O8" s="790"/>
      <c r="P8" s="354" t="s">
        <v>198</v>
      </c>
      <c r="Q8" s="354" t="s">
        <v>198</v>
      </c>
      <c r="R8" s="354" t="s">
        <v>198</v>
      </c>
      <c r="S8" s="354" t="s">
        <v>198</v>
      </c>
      <c r="T8" s="354" t="s">
        <v>198</v>
      </c>
      <c r="U8" s="354" t="s">
        <v>198</v>
      </c>
      <c r="V8" s="354" t="s">
        <v>198</v>
      </c>
      <c r="W8" s="790"/>
      <c r="X8" s="350" t="s">
        <v>198</v>
      </c>
    </row>
    <row r="9" customFormat="false" ht="12" hidden="false" customHeight="false" outlineLevel="0" collapsed="false">
      <c r="A9" s="810"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90"/>
      <c r="P9" s="23" t="s">
        <v>198</v>
      </c>
      <c r="Q9" s="23" t="s">
        <v>198</v>
      </c>
      <c r="R9" s="23" t="s">
        <v>198</v>
      </c>
      <c r="S9" s="23" t="s">
        <v>198</v>
      </c>
      <c r="T9" s="23" t="s">
        <v>198</v>
      </c>
      <c r="U9" s="23" t="s">
        <v>198</v>
      </c>
      <c r="V9" s="23" t="s">
        <v>198</v>
      </c>
      <c r="W9" s="790"/>
      <c r="X9" s="53" t="s">
        <v>198</v>
      </c>
    </row>
    <row r="10" customFormat="false" ht="12" hidden="false" customHeight="false" outlineLevel="0" collapsed="false">
      <c r="A10" s="811"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90"/>
      <c r="P10" s="59" t="s">
        <v>198</v>
      </c>
      <c r="Q10" s="59" t="s">
        <v>198</v>
      </c>
      <c r="R10" s="59" t="s">
        <v>198</v>
      </c>
      <c r="S10" s="59" t="s">
        <v>198</v>
      </c>
      <c r="T10" s="59" t="s">
        <v>198</v>
      </c>
      <c r="U10" s="59" t="s">
        <v>198</v>
      </c>
      <c r="V10" s="59" t="s">
        <v>198</v>
      </c>
      <c r="W10" s="790"/>
      <c r="X10" s="60" t="s">
        <v>198</v>
      </c>
    </row>
    <row r="11" customFormat="false" ht="13.5" hidden="false" customHeight="false" outlineLevel="0" collapsed="false">
      <c r="A11" s="811"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90"/>
      <c r="P11" s="59" t="s">
        <v>198</v>
      </c>
      <c r="Q11" s="59" t="s">
        <v>198</v>
      </c>
      <c r="R11" s="59" t="s">
        <v>198</v>
      </c>
      <c r="S11" s="59" t="s">
        <v>198</v>
      </c>
      <c r="T11" s="59" t="s">
        <v>198</v>
      </c>
      <c r="U11" s="59" t="s">
        <v>198</v>
      </c>
      <c r="V11" s="59" t="s">
        <v>198</v>
      </c>
      <c r="W11" s="790"/>
      <c r="X11" s="60" t="s">
        <v>198</v>
      </c>
    </row>
    <row r="12" customFormat="false" ht="12" hidden="false" customHeight="false" outlineLevel="0" collapsed="false">
      <c r="A12" s="812"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90"/>
      <c r="P12" s="23" t="s">
        <v>198</v>
      </c>
      <c r="Q12" s="23" t="s">
        <v>198</v>
      </c>
      <c r="R12" s="23" t="s">
        <v>198</v>
      </c>
      <c r="S12" s="23" t="s">
        <v>198</v>
      </c>
      <c r="T12" s="23" t="s">
        <v>198</v>
      </c>
      <c r="U12" s="23" t="s">
        <v>198</v>
      </c>
      <c r="V12" s="23" t="s">
        <v>198</v>
      </c>
      <c r="W12" s="790"/>
      <c r="X12" s="53" t="s">
        <v>198</v>
      </c>
    </row>
    <row r="13" customFormat="false" ht="12" hidden="false" customHeight="false" outlineLevel="0" collapsed="false">
      <c r="A13" s="811"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90"/>
      <c r="P13" s="59" t="s">
        <v>198</v>
      </c>
      <c r="Q13" s="59" t="s">
        <v>198</v>
      </c>
      <c r="R13" s="59" t="s">
        <v>198</v>
      </c>
      <c r="S13" s="59" t="s">
        <v>198</v>
      </c>
      <c r="T13" s="59" t="s">
        <v>198</v>
      </c>
      <c r="U13" s="59" t="s">
        <v>198</v>
      </c>
      <c r="V13" s="59" t="s">
        <v>198</v>
      </c>
      <c r="W13" s="790"/>
      <c r="X13" s="60" t="s">
        <v>198</v>
      </c>
    </row>
    <row r="14" customFormat="false" ht="13.5" hidden="false" customHeight="false" outlineLevel="0" collapsed="false">
      <c r="A14" s="811"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90"/>
      <c r="P14" s="59" t="s">
        <v>198</v>
      </c>
      <c r="Q14" s="59" t="s">
        <v>198</v>
      </c>
      <c r="R14" s="59" t="s">
        <v>198</v>
      </c>
      <c r="S14" s="59" t="s">
        <v>198</v>
      </c>
      <c r="T14" s="59" t="s">
        <v>198</v>
      </c>
      <c r="U14" s="59" t="s">
        <v>198</v>
      </c>
      <c r="V14" s="59" t="s">
        <v>198</v>
      </c>
      <c r="W14" s="790"/>
      <c r="X14" s="60" t="s">
        <v>198</v>
      </c>
    </row>
    <row r="15" customFormat="false" ht="12.75" hidden="false" customHeight="false" outlineLevel="0" collapsed="false">
      <c r="A15" s="813" t="s">
        <v>570</v>
      </c>
      <c r="B15" s="525" t="s">
        <v>198</v>
      </c>
      <c r="C15" s="525" t="s">
        <v>198</v>
      </c>
      <c r="D15" s="525" t="s">
        <v>198</v>
      </c>
      <c r="E15" s="525" t="s">
        <v>198</v>
      </c>
      <c r="F15" s="525" t="s">
        <v>198</v>
      </c>
      <c r="G15" s="525" t="s">
        <v>198</v>
      </c>
      <c r="H15" s="525" t="s">
        <v>198</v>
      </c>
      <c r="I15" s="525" t="s">
        <v>198</v>
      </c>
      <c r="J15" s="525" t="s">
        <v>198</v>
      </c>
      <c r="K15" s="525" t="s">
        <v>198</v>
      </c>
      <c r="L15" s="525" t="s">
        <v>198</v>
      </c>
      <c r="M15" s="525" t="s">
        <v>198</v>
      </c>
      <c r="N15" s="525" t="s">
        <v>198</v>
      </c>
      <c r="O15" s="814"/>
      <c r="P15" s="525" t="s">
        <v>198</v>
      </c>
      <c r="Q15" s="525" t="s">
        <v>198</v>
      </c>
      <c r="R15" s="525" t="s">
        <v>198</v>
      </c>
      <c r="S15" s="525" t="s">
        <v>198</v>
      </c>
      <c r="T15" s="525" t="s">
        <v>198</v>
      </c>
      <c r="U15" s="525" t="s">
        <v>198</v>
      </c>
      <c r="V15" s="525" t="s">
        <v>198</v>
      </c>
      <c r="W15" s="814"/>
      <c r="X15" s="419" t="s">
        <v>198</v>
      </c>
    </row>
    <row r="16" s="610" customFormat="true" ht="12.75" hidden="false" customHeight="false" outlineLevel="0" collapsed="false">
      <c r="A16" s="671"/>
    </row>
    <row r="17" s="697" customFormat="true" ht="12.75" hidden="false" customHeight="false" outlineLevel="0" collapsed="false">
      <c r="A17" s="815" t="s">
        <v>571</v>
      </c>
      <c r="B17" s="816" t="n">
        <v>11700</v>
      </c>
      <c r="C17" s="816" t="n">
        <v>650</v>
      </c>
      <c r="D17" s="816" t="n">
        <v>150</v>
      </c>
      <c r="E17" s="816" t="n">
        <v>1300</v>
      </c>
      <c r="F17" s="816" t="n">
        <v>2800</v>
      </c>
      <c r="G17" s="816" t="n">
        <v>1000</v>
      </c>
      <c r="H17" s="816" t="n">
        <v>1300</v>
      </c>
      <c r="I17" s="816" t="n">
        <v>140</v>
      </c>
      <c r="J17" s="816" t="n">
        <v>300</v>
      </c>
      <c r="K17" s="816" t="n">
        <v>3800</v>
      </c>
      <c r="L17" s="816" t="n">
        <v>2900</v>
      </c>
      <c r="M17" s="816" t="n">
        <v>6300</v>
      </c>
      <c r="N17" s="816" t="n">
        <v>560</v>
      </c>
      <c r="O17" s="817"/>
      <c r="P17" s="816" t="n">
        <v>6500</v>
      </c>
      <c r="Q17" s="816" t="n">
        <v>9200</v>
      </c>
      <c r="R17" s="816" t="n">
        <v>7000</v>
      </c>
      <c r="S17" s="816" t="n">
        <v>7000</v>
      </c>
      <c r="T17" s="816" t="n">
        <v>8700</v>
      </c>
      <c r="U17" s="816" t="n">
        <v>7500</v>
      </c>
      <c r="V17" s="816" t="n">
        <v>7400</v>
      </c>
      <c r="W17" s="817"/>
      <c r="X17" s="818" t="n">
        <v>23900</v>
      </c>
    </row>
    <row r="18" s="697" customFormat="true" ht="14.25" hidden="false" customHeight="false" outlineLevel="0" collapsed="false">
      <c r="A18" s="819"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20" t="n">
        <f aca="false">SUM(P18:V18)</f>
        <v>0</v>
      </c>
      <c r="X18" s="32" t="n">
        <f aca="false">SUM(X19:X22)</f>
        <v>17597.1068710494</v>
      </c>
    </row>
    <row r="19" customFormat="false" ht="12" hidden="false" customHeight="false" outlineLevel="0" collapsed="false">
      <c r="A19" s="821" t="s">
        <v>573</v>
      </c>
      <c r="B19" s="790"/>
      <c r="C19" s="790"/>
      <c r="D19" s="790"/>
      <c r="E19" s="790"/>
      <c r="F19" s="790"/>
      <c r="G19" s="790"/>
      <c r="H19" s="790"/>
      <c r="I19" s="790"/>
      <c r="J19" s="790"/>
      <c r="K19" s="790"/>
      <c r="L19" s="790"/>
      <c r="M19" s="790"/>
      <c r="N19" s="790"/>
      <c r="O19" s="790"/>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453.574</v>
      </c>
    </row>
    <row r="20" customFormat="false" ht="13.5" hidden="false" customHeight="false" outlineLevel="0" collapsed="false">
      <c r="A20" s="822"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2229.4637</v>
      </c>
    </row>
    <row r="21" customFormat="false" ht="13.5" hidden="false" customHeight="false" outlineLevel="0" collapsed="false">
      <c r="A21" s="822"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10162.3665710494</v>
      </c>
    </row>
    <row r="22" customFormat="false" ht="12.75" hidden="false" customHeight="false" outlineLevel="0" collapsed="false">
      <c r="A22" s="823"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2751.7026</v>
      </c>
    </row>
    <row r="23" s="610" customFormat="true" ht="12.75" hidden="false" customHeight="false" outlineLevel="0" collapsed="false">
      <c r="A23" s="824"/>
      <c r="B23" s="825"/>
      <c r="C23" s="825"/>
      <c r="D23" s="825"/>
      <c r="E23" s="825"/>
      <c r="F23" s="825"/>
      <c r="G23" s="825"/>
      <c r="H23" s="825"/>
      <c r="I23" s="825"/>
      <c r="J23" s="825"/>
      <c r="K23" s="825"/>
      <c r="L23" s="825"/>
      <c r="M23" s="825"/>
      <c r="N23" s="825"/>
      <c r="O23" s="825"/>
      <c r="P23" s="825"/>
      <c r="Q23" s="825"/>
      <c r="R23" s="825"/>
      <c r="S23" s="825"/>
      <c r="T23" s="825"/>
      <c r="U23" s="825"/>
      <c r="V23" s="825"/>
      <c r="W23" s="825"/>
      <c r="X23" s="825"/>
    </row>
    <row r="24" s="610" customFormat="true" ht="39" hidden="false" customHeight="true" outlineLevel="0" collapsed="false">
      <c r="A24" s="826" t="s">
        <v>577</v>
      </c>
      <c r="B24" s="827"/>
      <c r="C24" s="827"/>
      <c r="D24" s="827"/>
      <c r="E24" s="827"/>
      <c r="F24" s="827"/>
      <c r="G24" s="827"/>
      <c r="H24" s="827"/>
      <c r="I24" s="827"/>
      <c r="J24" s="827"/>
      <c r="K24" s="827"/>
      <c r="L24" s="827"/>
      <c r="M24" s="827"/>
      <c r="N24" s="827"/>
      <c r="O24" s="827"/>
      <c r="P24" s="827"/>
      <c r="Q24" s="827"/>
      <c r="R24" s="827"/>
      <c r="S24" s="827"/>
      <c r="T24" s="827"/>
      <c r="U24" s="827"/>
      <c r="V24" s="827"/>
      <c r="W24" s="827"/>
      <c r="X24" s="828"/>
    </row>
    <row r="25" s="610" customFormat="true" ht="13.5" hidden="false" customHeight="false" outlineLevel="0" collapsed="false">
      <c r="A25" s="829"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10162.3665710494</v>
      </c>
    </row>
    <row r="26" customFormat="false" ht="13.5" hidden="false" customHeight="false" outlineLevel="0" collapsed="false">
      <c r="A26" s="829"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30"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6" t="e">
        <f aca="false">IF(ISTEXT(X21),0,IF(X21=0,0,(X26/X21)))</f>
        <v>#VALUE!</v>
      </c>
    </row>
    <row r="29" customFormat="false" ht="13.5" hidden="false" customHeight="false" outlineLevel="0" collapsed="false">
      <c r="A29" s="831"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31" t="s">
        <v>584</v>
      </c>
    </row>
    <row r="33" customFormat="false" ht="13.5" hidden="false" customHeight="false" outlineLevel="0" collapsed="false">
      <c r="A33" s="831" t="s">
        <v>585</v>
      </c>
    </row>
    <row r="34" customFormat="false" ht="13.5" hidden="false" customHeight="false" outlineLevel="0" collapsed="false">
      <c r="A34" s="831" t="s">
        <v>586</v>
      </c>
    </row>
    <row r="35" customFormat="false" ht="13.5" hidden="false" customHeight="false" outlineLevel="0" collapsed="false">
      <c r="A35" s="831" t="s">
        <v>587</v>
      </c>
    </row>
    <row r="37" customFormat="false" ht="13.5" hidden="false" customHeight="false" outlineLevel="0" collapsed="false">
      <c r="A37" s="697" t="s">
        <v>588</v>
      </c>
    </row>
    <row r="38" customFormat="false" ht="13.5" hidden="false" customHeight="false" outlineLevel="0" collapsed="false">
      <c r="A38" s="7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6</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98555.74836482</v>
      </c>
      <c r="C7" s="13" t="n">
        <v>3819.52240794024</v>
      </c>
      <c r="D7" s="13" t="n">
        <v>167.749048510726</v>
      </c>
      <c r="E7" s="13" t="n">
        <v>11260.3382750814</v>
      </c>
      <c r="F7" s="13" t="n">
        <v>35076.8203767138</v>
      </c>
      <c r="G7" s="13" t="n">
        <v>6570.16711718109</v>
      </c>
      <c r="H7" s="14" t="n">
        <v>8678.72204956752</v>
      </c>
    </row>
    <row r="8" customFormat="false" ht="12.75" hidden="false" customHeight="false" outlineLevel="0" collapsed="false">
      <c r="A8" s="15" t="s">
        <v>59</v>
      </c>
      <c r="B8" s="16" t="n">
        <v>3173719.89196187</v>
      </c>
      <c r="C8" s="16" t="n">
        <v>754.476693021852</v>
      </c>
      <c r="D8" s="16" t="n">
        <v>167.480530256986</v>
      </c>
      <c r="E8" s="16" t="n">
        <v>11233.7634769524</v>
      </c>
      <c r="F8" s="16" t="n">
        <v>34949.0756649452</v>
      </c>
      <c r="G8" s="16" t="n">
        <v>5575.73748871318</v>
      </c>
      <c r="H8" s="17" t="n">
        <v>8413.14709862014</v>
      </c>
    </row>
    <row r="9" customFormat="false" ht="12" hidden="false" customHeight="false" outlineLevel="0" collapsed="false">
      <c r="A9" s="18" t="s">
        <v>60</v>
      </c>
      <c r="B9" s="19" t="n">
        <v>1092269.63817251</v>
      </c>
      <c r="C9" s="19" t="n">
        <v>76.0884110351853</v>
      </c>
      <c r="D9" s="19" t="n">
        <v>45.7006364643536</v>
      </c>
      <c r="E9" s="19" t="n">
        <v>2089.96012537654</v>
      </c>
      <c r="F9" s="19" t="n">
        <v>486.423719936495</v>
      </c>
      <c r="G9" s="19" t="n">
        <v>66.0359675905958</v>
      </c>
      <c r="H9" s="20" t="n">
        <v>5569.15444163775</v>
      </c>
    </row>
    <row r="10" customFormat="false" ht="12" hidden="false" customHeight="false" outlineLevel="0" collapsed="false">
      <c r="A10" s="21" t="s">
        <v>61</v>
      </c>
      <c r="B10" s="22" t="n">
        <v>906275.978116867</v>
      </c>
      <c r="C10" s="23" t="n">
        <v>58.3750053828661</v>
      </c>
      <c r="D10" s="23" t="n">
        <v>38.6081391495948</v>
      </c>
      <c r="E10" s="24" t="n">
        <v>1786.78911860732</v>
      </c>
      <c r="F10" s="24" t="n">
        <v>350.496352976044</v>
      </c>
      <c r="G10" s="24" t="n">
        <v>45.3125754459346</v>
      </c>
      <c r="H10" s="25" t="n">
        <v>4574.41267495571</v>
      </c>
    </row>
    <row r="11" customFormat="false" ht="12" hidden="false" customHeight="false" outlineLevel="0" collapsed="false">
      <c r="A11" s="21" t="s">
        <v>62</v>
      </c>
      <c r="B11" s="23" t="n">
        <v>117647.652413605</v>
      </c>
      <c r="C11" s="23" t="n">
        <v>3.96559029383346</v>
      </c>
      <c r="D11" s="23" t="n">
        <v>4.49815909851395</v>
      </c>
      <c r="E11" s="24" t="n">
        <v>196.433083999076</v>
      </c>
      <c r="F11" s="24" t="n">
        <v>71.5983250465481</v>
      </c>
      <c r="G11" s="24" t="n">
        <v>8.26627382232111</v>
      </c>
      <c r="H11" s="25" t="n">
        <v>772.662552671925</v>
      </c>
    </row>
    <row r="12" customFormat="false" ht="12.75" hidden="false" customHeight="false" outlineLevel="0" collapsed="false">
      <c r="A12" s="26" t="s">
        <v>63</v>
      </c>
      <c r="B12" s="27" t="n">
        <v>68346.0076420333</v>
      </c>
      <c r="C12" s="27" t="n">
        <v>13.7478153584857</v>
      </c>
      <c r="D12" s="27" t="n">
        <v>2.59433821624479</v>
      </c>
      <c r="E12" s="28" t="n">
        <v>106.737922770144</v>
      </c>
      <c r="F12" s="28" t="n">
        <v>64.3290419139025</v>
      </c>
      <c r="G12" s="28" t="n">
        <v>12.4571183223401</v>
      </c>
      <c r="H12" s="29" t="n">
        <v>222.079214010121</v>
      </c>
    </row>
    <row r="13" customFormat="false" ht="12" hidden="false" customHeight="false" outlineLevel="0" collapsed="false">
      <c r="A13" s="30" t="s">
        <v>64</v>
      </c>
      <c r="B13" s="31" t="n">
        <v>600646.25098772</v>
      </c>
      <c r="C13" s="31" t="n">
        <v>53.6030565125648</v>
      </c>
      <c r="D13" s="31" t="n">
        <v>27.3276587095408</v>
      </c>
      <c r="E13" s="31" t="n">
        <v>1466.83418843388</v>
      </c>
      <c r="F13" s="31" t="n">
        <v>3566.37710717452</v>
      </c>
      <c r="G13" s="31" t="n">
        <v>153.246806197251</v>
      </c>
      <c r="H13" s="32" t="n">
        <v>1654.59070143887</v>
      </c>
    </row>
    <row r="14" customFormat="false" ht="12" hidden="false" customHeight="false" outlineLevel="0" collapsed="false">
      <c r="A14" s="21" t="s">
        <v>65</v>
      </c>
      <c r="B14" s="33" t="n">
        <v>94337.8036368097</v>
      </c>
      <c r="C14" s="33" t="n">
        <v>15.6130083278027</v>
      </c>
      <c r="D14" s="33" t="n">
        <v>2.70170236087383</v>
      </c>
      <c r="E14" s="24" t="n">
        <v>85.27523237856</v>
      </c>
      <c r="F14" s="24" t="n">
        <v>1406.38956570884</v>
      </c>
      <c r="G14" s="24" t="n">
        <v>6.88814552029092</v>
      </c>
      <c r="H14" s="25" t="n">
        <v>131.026046163754</v>
      </c>
    </row>
    <row r="15" customFormat="false" ht="12" hidden="false" customHeight="false" outlineLevel="0" collapsed="false">
      <c r="A15" s="21" t="s">
        <v>66</v>
      </c>
      <c r="B15" s="33" t="n">
        <v>9094.74835639838</v>
      </c>
      <c r="C15" s="33" t="n">
        <v>0.362152199740937</v>
      </c>
      <c r="D15" s="33" t="n">
        <v>0.593841959185388</v>
      </c>
      <c r="E15" s="24" t="n">
        <v>12.2742304158124</v>
      </c>
      <c r="F15" s="24" t="n">
        <v>9.70604616634603</v>
      </c>
      <c r="G15" s="24" t="n">
        <v>4.46560314377582</v>
      </c>
      <c r="H15" s="25" t="n">
        <v>64.0069460982167</v>
      </c>
    </row>
    <row r="16" customFormat="false" ht="12" hidden="false" customHeight="false" outlineLevel="0" collapsed="false">
      <c r="A16" s="21" t="s">
        <v>67</v>
      </c>
      <c r="B16" s="33" t="n">
        <v>59334.8591240369</v>
      </c>
      <c r="C16" s="33" t="n">
        <v>1.40262903476598</v>
      </c>
      <c r="D16" s="33" t="n">
        <v>1.85829493376064</v>
      </c>
      <c r="E16" s="24" t="n">
        <v>67.6024235250993</v>
      </c>
      <c r="F16" s="24" t="n">
        <v>51.3876974364211</v>
      </c>
      <c r="G16" s="24" t="n">
        <v>2.91392536314129</v>
      </c>
      <c r="H16" s="25" t="n">
        <v>127.679905602246</v>
      </c>
    </row>
    <row r="17" customFormat="false" ht="12" hidden="false" customHeight="false" outlineLevel="0" collapsed="false">
      <c r="A17" s="21" t="s">
        <v>68</v>
      </c>
      <c r="B17" s="33" t="n">
        <v>25286.3706595395</v>
      </c>
      <c r="C17" s="33" t="n">
        <v>5.21887599920283</v>
      </c>
      <c r="D17" s="33" t="n">
        <v>2.26041430045729</v>
      </c>
      <c r="E17" s="24" t="n">
        <v>62.0169743263331</v>
      </c>
      <c r="F17" s="24" t="n">
        <v>58.3236279690927</v>
      </c>
      <c r="G17" s="24" t="n">
        <v>6.25643396563006</v>
      </c>
      <c r="H17" s="25" t="n">
        <v>85.4697182085049</v>
      </c>
    </row>
    <row r="18" customFormat="false" ht="12" hidden="false" customHeight="false" outlineLevel="0" collapsed="false">
      <c r="A18" s="21" t="s">
        <v>69</v>
      </c>
      <c r="B18" s="33" t="n">
        <v>31274.6208116422</v>
      </c>
      <c r="C18" s="33" t="n">
        <v>4.8196518421783</v>
      </c>
      <c r="D18" s="33" t="n">
        <v>2.35990227607045</v>
      </c>
      <c r="E18" s="24" t="n">
        <v>53.906511883802</v>
      </c>
      <c r="F18" s="24" t="n">
        <v>49.1094512156159</v>
      </c>
      <c r="G18" s="24" t="n">
        <v>8.43221337825058</v>
      </c>
      <c r="H18" s="25" t="n">
        <v>137.057279868976</v>
      </c>
    </row>
    <row r="19" customFormat="false" ht="12" hidden="false" customHeight="false" outlineLevel="0" collapsed="false">
      <c r="A19" s="21" t="s">
        <v>70</v>
      </c>
      <c r="B19" s="33" t="n">
        <v>237150.417308742</v>
      </c>
      <c r="C19" s="33" t="n">
        <v>20.097402767874</v>
      </c>
      <c r="D19" s="33" t="n">
        <v>14.3676475299932</v>
      </c>
      <c r="E19" s="33" t="n">
        <v>710.503863144244</v>
      </c>
      <c r="F19" s="33" t="n">
        <v>630.132936919145</v>
      </c>
      <c r="G19" s="33" t="n">
        <v>104.367831906801</v>
      </c>
      <c r="H19" s="34" t="n">
        <v>639.463995811288</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70608.832869464</v>
      </c>
      <c r="C21" s="31" t="n">
        <v>192.665299246859</v>
      </c>
      <c r="D21" s="31" t="n">
        <v>62.0148448469509</v>
      </c>
      <c r="E21" s="31" t="n">
        <v>6211.13348937302</v>
      </c>
      <c r="F21" s="31" t="n">
        <v>24196.6065646691</v>
      </c>
      <c r="G21" s="31" t="n">
        <v>4347.42366126272</v>
      </c>
      <c r="H21" s="32" t="n">
        <v>554.293464192117</v>
      </c>
    </row>
    <row r="22" customFormat="false" ht="12" hidden="false" customHeight="false" outlineLevel="0" collapsed="false">
      <c r="A22" s="21" t="s">
        <v>72</v>
      </c>
      <c r="B22" s="33" t="n">
        <v>20814.0699260172</v>
      </c>
      <c r="C22" s="33" t="n">
        <v>0.85946679536069</v>
      </c>
      <c r="D22" s="33" t="n">
        <v>0.601511395322925</v>
      </c>
      <c r="E22" s="24" t="n">
        <v>75.7337416853987</v>
      </c>
      <c r="F22" s="24" t="n">
        <v>62.4370594005336</v>
      </c>
      <c r="G22" s="24" t="n">
        <v>10.2161180494948</v>
      </c>
      <c r="H22" s="25" t="n">
        <v>5.69069441877001</v>
      </c>
    </row>
    <row r="23" customFormat="false" ht="12" hidden="false" customHeight="false" outlineLevel="0" collapsed="false">
      <c r="A23" s="21" t="s">
        <v>73</v>
      </c>
      <c r="B23" s="33" t="n">
        <v>713046.745601576</v>
      </c>
      <c r="C23" s="33" t="n">
        <v>187.385974301277</v>
      </c>
      <c r="D23" s="33" t="n">
        <v>57.4754832725016</v>
      </c>
      <c r="E23" s="24" t="n">
        <v>5545.98118964553</v>
      </c>
      <c r="F23" s="24" t="n">
        <v>23457.6629172335</v>
      </c>
      <c r="G23" s="24" t="n">
        <v>4079.25888388446</v>
      </c>
      <c r="H23" s="25" t="n">
        <v>352.635099405472</v>
      </c>
    </row>
    <row r="24" customFormat="false" ht="12" hidden="false" customHeight="false" outlineLevel="0" collapsed="false">
      <c r="A24" s="21" t="s">
        <v>74</v>
      </c>
      <c r="B24" s="33" t="n">
        <v>7108.42181854086</v>
      </c>
      <c r="C24" s="33" t="n">
        <v>0.476605917218932</v>
      </c>
      <c r="D24" s="33" t="n">
        <v>1.47209001962933</v>
      </c>
      <c r="E24" s="24" t="n">
        <v>90.6207718844239</v>
      </c>
      <c r="F24" s="24" t="n">
        <v>29.4169380533265</v>
      </c>
      <c r="G24" s="24" t="n">
        <v>13.4841317067394</v>
      </c>
      <c r="H24" s="25" t="n">
        <v>6.58563491593041</v>
      </c>
    </row>
    <row r="25" customFormat="false" ht="12" hidden="false" customHeight="false" outlineLevel="0" collapsed="false">
      <c r="A25" s="21" t="s">
        <v>75</v>
      </c>
      <c r="B25" s="33" t="n">
        <v>18749.6549064278</v>
      </c>
      <c r="C25" s="33" t="n">
        <v>2.69424114709855</v>
      </c>
      <c r="D25" s="33" t="n">
        <v>0.957656928779512</v>
      </c>
      <c r="E25" s="24" t="n">
        <v>346.237977450416</v>
      </c>
      <c r="F25" s="24" t="n">
        <v>491.460435591018</v>
      </c>
      <c r="G25" s="24" t="n">
        <v>213.230341260398</v>
      </c>
      <c r="H25" s="25" t="n">
        <v>184.125749806952</v>
      </c>
    </row>
    <row r="26" customFormat="false" ht="12" hidden="false" customHeight="false" outlineLevel="0" collapsed="false">
      <c r="A26" s="21" t="s">
        <v>76</v>
      </c>
      <c r="B26" s="33" t="n">
        <v>10889.9406169026</v>
      </c>
      <c r="C26" s="33" t="n">
        <v>1.24901108590346</v>
      </c>
      <c r="D26" s="33" t="n">
        <v>1.50810323071752</v>
      </c>
      <c r="E26" s="33" t="n">
        <v>152.559808707253</v>
      </c>
      <c r="F26" s="33" t="n">
        <v>155.629214390777</v>
      </c>
      <c r="G26" s="33" t="n">
        <v>31.23418636163</v>
      </c>
      <c r="H26" s="34" t="n">
        <v>5.25628564499289</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7" t="str">
        <f aca="false">CRF_CountryName</f>
        <v>European Community</v>
      </c>
    </row>
    <row r="2" customFormat="false" ht="15.75" hidden="false" customHeight="true" outlineLevel="0" collapsed="false">
      <c r="A2" s="5" t="s">
        <v>591</v>
      </c>
      <c r="B2" s="832"/>
      <c r="C2" s="832"/>
      <c r="D2" s="832"/>
      <c r="F2" s="567" t="n">
        <f aca="false">CRF_InventoryYear</f>
        <v>1996</v>
      </c>
    </row>
    <row r="3" customFormat="false" ht="15.75" hidden="false" customHeight="false" outlineLevel="0" collapsed="false">
      <c r="A3" s="5" t="s">
        <v>163</v>
      </c>
      <c r="B3" s="833"/>
      <c r="C3" s="833"/>
      <c r="D3" s="833"/>
      <c r="F3" s="567" t="n">
        <f aca="false">CRF_Submission</f>
        <v>2004</v>
      </c>
    </row>
    <row r="4" customFormat="false" ht="16.5" hidden="false" customHeight="false" outlineLevel="0" collapsed="false">
      <c r="A4" s="569"/>
      <c r="B4" s="639"/>
      <c r="C4" s="639"/>
      <c r="D4" s="639"/>
    </row>
    <row r="5" customFormat="false" ht="32.25" hidden="false" customHeight="true" outlineLevel="0" collapsed="false">
      <c r="A5" s="834" t="s">
        <v>49</v>
      </c>
      <c r="B5" s="835" t="s">
        <v>316</v>
      </c>
      <c r="C5" s="835"/>
      <c r="D5" s="836" t="s">
        <v>592</v>
      </c>
      <c r="E5" s="837" t="s">
        <v>490</v>
      </c>
      <c r="F5" s="837"/>
    </row>
    <row r="6" customFormat="false" ht="15" hidden="false" customHeight="false" outlineLevel="0" collapsed="false">
      <c r="A6" s="838"/>
      <c r="B6" s="839" t="s">
        <v>493</v>
      </c>
      <c r="C6" s="840" t="s">
        <v>593</v>
      </c>
      <c r="D6" s="840" t="s">
        <v>326</v>
      </c>
      <c r="E6" s="840" t="s">
        <v>594</v>
      </c>
      <c r="F6" s="841" t="s">
        <v>125</v>
      </c>
    </row>
    <row r="7" customFormat="false" ht="14.25" hidden="false" customHeight="false" outlineLevel="0" collapsed="false">
      <c r="A7" s="842" t="s">
        <v>595</v>
      </c>
      <c r="B7" s="843"/>
      <c r="C7" s="844"/>
      <c r="D7" s="844"/>
      <c r="E7" s="844"/>
      <c r="F7" s="845"/>
    </row>
    <row r="8" customFormat="false" ht="12" hidden="false" customHeight="false" outlineLevel="0" collapsed="false">
      <c r="A8" s="846" t="s">
        <v>596</v>
      </c>
      <c r="B8" s="847"/>
      <c r="C8" s="848"/>
      <c r="D8" s="848"/>
      <c r="E8" s="848"/>
      <c r="F8" s="849"/>
    </row>
    <row r="9" customFormat="false" ht="13.5" hidden="false" customHeight="false" outlineLevel="0" collapsed="false">
      <c r="A9" s="850" t="s">
        <v>597</v>
      </c>
      <c r="B9" s="851"/>
      <c r="C9" s="24"/>
      <c r="D9" s="107" t="e">
        <f aca="false">IEF(E9,$C9,1)</f>
        <v>#VALUE!</v>
      </c>
      <c r="E9" s="24"/>
      <c r="F9" s="60"/>
    </row>
    <row r="10" customFormat="false" ht="13.5" hidden="false" customHeight="false" outlineLevel="0" collapsed="false">
      <c r="A10" s="850" t="s">
        <v>598</v>
      </c>
      <c r="B10" s="719"/>
      <c r="C10" s="59"/>
      <c r="D10" s="107" t="e">
        <f aca="false">IEF(E10,$C10,1)</f>
        <v>#VALUE!</v>
      </c>
      <c r="E10" s="59"/>
      <c r="F10" s="60"/>
    </row>
    <row r="11" customFormat="false" ht="13.5" hidden="false" customHeight="false" outlineLevel="0" collapsed="false">
      <c r="A11" s="852" t="s">
        <v>599</v>
      </c>
      <c r="B11" s="853"/>
      <c r="C11" s="739"/>
      <c r="D11" s="739"/>
      <c r="E11" s="107" t="n">
        <f aca="false">SUM(E12,E13)</f>
        <v>0</v>
      </c>
      <c r="F11" s="60"/>
    </row>
    <row r="12" customFormat="false" ht="13.5" hidden="false" customHeight="false" outlineLevel="0" collapsed="false">
      <c r="A12" s="854" t="s">
        <v>600</v>
      </c>
      <c r="B12" s="855" t="s">
        <v>601</v>
      </c>
      <c r="C12" s="59"/>
      <c r="D12" s="107" t="e">
        <f aca="false">IEF(E12,$C12,1)</f>
        <v>#VALUE!</v>
      </c>
      <c r="E12" s="59"/>
      <c r="F12" s="60"/>
    </row>
    <row r="13" customFormat="false" ht="12.75" hidden="false" customHeight="false" outlineLevel="0" collapsed="false">
      <c r="A13" s="854" t="s">
        <v>602</v>
      </c>
      <c r="B13" s="856"/>
      <c r="C13" s="55"/>
      <c r="D13" s="112" t="e">
        <f aca="false">IEF(E13,$C13,1)</f>
        <v>#VALUE!</v>
      </c>
      <c r="E13" s="55"/>
      <c r="F13" s="56"/>
    </row>
    <row r="14" customFormat="false" ht="14.25" hidden="false" customHeight="false" outlineLevel="0" collapsed="false">
      <c r="A14" s="857" t="s">
        <v>603</v>
      </c>
      <c r="B14" s="858"/>
      <c r="C14" s="859"/>
      <c r="D14" s="859"/>
      <c r="E14" s="859"/>
      <c r="F14" s="860"/>
    </row>
    <row r="15" customFormat="false" ht="12" hidden="false" customHeight="false" outlineLevel="0" collapsed="false">
      <c r="A15" s="726" t="s">
        <v>548</v>
      </c>
      <c r="B15" s="861"/>
      <c r="C15" s="848"/>
      <c r="D15" s="848"/>
      <c r="E15" s="848"/>
      <c r="F15" s="849"/>
    </row>
    <row r="16" customFormat="false" ht="12" hidden="false" customHeight="false" outlineLevel="0" collapsed="false">
      <c r="A16" s="862" t="s">
        <v>549</v>
      </c>
      <c r="B16" s="863"/>
      <c r="C16" s="864"/>
      <c r="D16" s="848"/>
      <c r="E16" s="848"/>
      <c r="F16" s="765"/>
    </row>
    <row r="17" customFormat="false" ht="12" hidden="false" customHeight="false" outlineLevel="0" collapsed="false">
      <c r="A17" s="850" t="s">
        <v>604</v>
      </c>
      <c r="B17" s="865"/>
      <c r="C17" s="866"/>
      <c r="D17" s="107" t="e">
        <f aca="false">IEF(E17,$C16,1)</f>
        <v>#VALUE!</v>
      </c>
      <c r="E17" s="59"/>
      <c r="F17" s="60"/>
    </row>
    <row r="18" customFormat="false" ht="12" hidden="false" customHeight="false" outlineLevel="0" collapsed="false">
      <c r="A18" s="862" t="s">
        <v>605</v>
      </c>
      <c r="B18" s="867"/>
      <c r="C18" s="868"/>
      <c r="D18" s="762"/>
      <c r="E18" s="868"/>
      <c r="F18" s="869"/>
    </row>
    <row r="19" customFormat="false" ht="12.75" hidden="false" customHeight="false" outlineLevel="0" collapsed="false">
      <c r="A19" s="870"/>
      <c r="B19" s="871"/>
      <c r="C19" s="59"/>
      <c r="D19" s="107" t="e">
        <f aca="false">IEF(E19,$C19,1)</f>
        <v>#VALUE!</v>
      </c>
      <c r="E19" s="59"/>
      <c r="F19" s="60"/>
    </row>
    <row r="20" customFormat="false" ht="12" hidden="false" customHeight="false" outlineLevel="0" collapsed="false">
      <c r="A20" s="872" t="s">
        <v>550</v>
      </c>
      <c r="B20" s="759"/>
      <c r="C20" s="728"/>
      <c r="D20" s="728"/>
      <c r="E20" s="728"/>
      <c r="F20" s="761"/>
    </row>
    <row r="21" customFormat="false" ht="12" hidden="false" customHeight="false" outlineLevel="0" collapsed="false">
      <c r="A21" s="850" t="s">
        <v>606</v>
      </c>
      <c r="B21" s="772"/>
      <c r="C21" s="739"/>
      <c r="D21" s="739"/>
      <c r="E21" s="739"/>
      <c r="F21" s="873"/>
    </row>
    <row r="22" customFormat="false" ht="12" hidden="false" customHeight="false" outlineLevel="0" collapsed="false">
      <c r="A22" s="870"/>
      <c r="B22" s="851"/>
      <c r="C22" s="59"/>
      <c r="D22" s="107" t="e">
        <f aca="false">IEF(E22,$C22,1)</f>
        <v>#VALUE!</v>
      </c>
      <c r="E22" s="59"/>
      <c r="F22" s="60"/>
    </row>
    <row r="23" customFormat="false" ht="12" hidden="false" customHeight="false" outlineLevel="0" collapsed="false">
      <c r="A23" s="850" t="s">
        <v>607</v>
      </c>
      <c r="B23" s="772"/>
      <c r="C23" s="739"/>
      <c r="D23" s="739"/>
      <c r="E23" s="739"/>
      <c r="F23" s="873"/>
    </row>
    <row r="24" customFormat="false" ht="12" hidden="false" customHeight="false" outlineLevel="0" collapsed="false">
      <c r="A24" s="870"/>
      <c r="B24" s="851"/>
      <c r="C24" s="59"/>
      <c r="D24" s="107" t="e">
        <f aca="false">IEF(E24,$C24,1)</f>
        <v>#VALUE!</v>
      </c>
      <c r="E24" s="59"/>
      <c r="F24" s="60"/>
    </row>
    <row r="25" customFormat="false" ht="14.25" hidden="false" customHeight="false" outlineLevel="0" collapsed="false">
      <c r="A25" s="874" t="s">
        <v>599</v>
      </c>
      <c r="B25" s="875"/>
      <c r="C25" s="55"/>
      <c r="D25" s="112" t="e">
        <f aca="false">IEF(E25,$C25,1)</f>
        <v>#VALUE!</v>
      </c>
      <c r="E25" s="55"/>
      <c r="F25" s="56"/>
    </row>
    <row r="26" customFormat="false" ht="12" hidden="false" customHeight="false" outlineLevel="0" collapsed="false">
      <c r="A26" s="872" t="s">
        <v>608</v>
      </c>
      <c r="B26" s="876"/>
      <c r="C26" s="877"/>
      <c r="D26" s="878"/>
      <c r="E26" s="877"/>
      <c r="F26" s="879"/>
    </row>
    <row r="27" customFormat="false" ht="12.75" hidden="false" customHeight="false" outlineLevel="0" collapsed="false">
      <c r="A27" s="880"/>
      <c r="B27" s="881"/>
      <c r="C27" s="525"/>
      <c r="D27" s="124" t="e">
        <f aca="false">IEF(E27,$C27,1)</f>
        <v>#VALUE!</v>
      </c>
      <c r="E27" s="525"/>
      <c r="F27" s="419"/>
    </row>
    <row r="28" customFormat="false" ht="12" hidden="false" customHeight="false" outlineLevel="0" collapsed="false">
      <c r="A28" s="740"/>
      <c r="B28" s="740"/>
      <c r="C28" s="740"/>
      <c r="D28" s="740"/>
      <c r="E28" s="740"/>
      <c r="F28" s="740"/>
    </row>
    <row r="29" customFormat="false" ht="13.5" hidden="false" customHeight="false" outlineLevel="0" collapsed="false">
      <c r="A29" s="741" t="s">
        <v>609</v>
      </c>
    </row>
    <row r="30" customFormat="false" ht="12" hidden="false" customHeight="false" outlineLevel="0" collapsed="false">
      <c r="A30" s="80" t="s">
        <v>610</v>
      </c>
    </row>
    <row r="31" customFormat="false" ht="13.5" hidden="false" customHeight="false" outlineLevel="0" collapsed="false">
      <c r="A31" s="741" t="s">
        <v>611</v>
      </c>
    </row>
    <row r="32" customFormat="false" ht="13.5" hidden="false" customHeight="false" outlineLevel="0" collapsed="false">
      <c r="A32" s="741"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6" t="s">
        <v>403</v>
      </c>
      <c r="B37" s="777"/>
      <c r="C37" s="777"/>
      <c r="D37" s="777"/>
      <c r="E37" s="777"/>
      <c r="F37" s="778"/>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5.75" hidden="false" customHeight="true" outlineLevel="0" collapsed="false">
      <c r="A2" s="5" t="s">
        <v>616</v>
      </c>
      <c r="B2" s="832"/>
      <c r="C2" s="832"/>
      <c r="D2" s="832"/>
      <c r="E2" s="832"/>
      <c r="F2" s="832"/>
      <c r="G2" s="79"/>
      <c r="J2" s="567" t="n">
        <f aca="false">CRF_InventoryYear</f>
        <v>1996</v>
      </c>
    </row>
    <row r="3" customFormat="false" ht="15.75" hidden="false" customHeight="false" outlineLevel="0" collapsed="false">
      <c r="A3" s="5" t="s">
        <v>48</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617</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75"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3" t="s">
        <v>630</v>
      </c>
      <c r="B9" s="772"/>
      <c r="C9" s="772"/>
      <c r="D9" s="772"/>
      <c r="E9" s="441"/>
      <c r="F9" s="441"/>
      <c r="G9" s="441"/>
      <c r="H9" s="772"/>
      <c r="I9" s="772"/>
      <c r="J9" s="894"/>
    </row>
    <row r="10" customFormat="false" ht="12" hidden="false" customHeight="false" outlineLevel="0" collapsed="false">
      <c r="A10" s="895" t="s">
        <v>631</v>
      </c>
      <c r="B10" s="772"/>
      <c r="C10" s="772"/>
      <c r="D10" s="772"/>
      <c r="E10" s="441"/>
      <c r="F10" s="441"/>
      <c r="G10" s="441"/>
      <c r="H10" s="772"/>
      <c r="I10" s="772"/>
      <c r="J10" s="894"/>
    </row>
    <row r="11" customFormat="false" ht="25.5" hidden="false" customHeight="true" outlineLevel="0" collapsed="false">
      <c r="A11" s="896" t="s">
        <v>632</v>
      </c>
      <c r="B11" s="772"/>
      <c r="C11" s="739"/>
      <c r="D11" s="739"/>
      <c r="E11" s="179"/>
      <c r="F11" s="897"/>
      <c r="G11" s="179"/>
      <c r="H11" s="739"/>
      <c r="I11" s="739"/>
      <c r="J11" s="873"/>
    </row>
    <row r="12" customFormat="false" ht="12" hidden="false" customHeight="false" outlineLevel="0" collapsed="false">
      <c r="A12" s="870"/>
      <c r="B12" s="24"/>
      <c r="C12" s="59"/>
      <c r="D12" s="59"/>
      <c r="E12" s="354"/>
      <c r="F12" s="354"/>
      <c r="G12" s="354"/>
      <c r="H12" s="59"/>
      <c r="I12" s="59"/>
      <c r="J12" s="60"/>
    </row>
    <row r="13" customFormat="false" ht="12" hidden="false" customHeight="false" outlineLevel="0" collapsed="false">
      <c r="A13" s="850" t="s">
        <v>633</v>
      </c>
      <c r="B13" s="772"/>
      <c r="C13" s="739"/>
      <c r="D13" s="739"/>
      <c r="E13" s="179"/>
      <c r="F13" s="897"/>
      <c r="G13" s="179"/>
      <c r="H13" s="739"/>
      <c r="I13" s="739"/>
      <c r="J13" s="873"/>
    </row>
    <row r="14" customFormat="false" ht="12" hidden="false" customHeight="false" outlineLevel="0" collapsed="false">
      <c r="A14" s="870"/>
      <c r="B14" s="59"/>
      <c r="C14" s="59"/>
      <c r="D14" s="59"/>
      <c r="E14" s="354"/>
      <c r="F14" s="354"/>
      <c r="G14" s="354"/>
      <c r="H14" s="59"/>
      <c r="I14" s="59"/>
      <c r="J14" s="60"/>
    </row>
    <row r="15" customFormat="false" ht="12" hidden="false" customHeight="false" outlineLevel="0" collapsed="false">
      <c r="A15" s="850" t="s">
        <v>634</v>
      </c>
      <c r="B15" s="772"/>
      <c r="C15" s="739"/>
      <c r="D15" s="739"/>
      <c r="E15" s="179"/>
      <c r="F15" s="897"/>
      <c r="G15" s="179"/>
      <c r="H15" s="739"/>
      <c r="I15" s="739"/>
      <c r="J15" s="873"/>
    </row>
    <row r="16" customFormat="false" ht="12" hidden="false" customHeight="false" outlineLevel="0" collapsed="false">
      <c r="A16" s="870"/>
      <c r="B16" s="59"/>
      <c r="C16" s="59"/>
      <c r="D16" s="59"/>
      <c r="E16" s="354"/>
      <c r="F16" s="354"/>
      <c r="G16" s="354"/>
      <c r="H16" s="59"/>
      <c r="I16" s="59"/>
      <c r="J16" s="60"/>
    </row>
    <row r="17" customFormat="false" ht="12" hidden="false" customHeight="false" outlineLevel="0" collapsed="false">
      <c r="A17" s="850" t="s">
        <v>635</v>
      </c>
      <c r="B17" s="772"/>
      <c r="C17" s="739"/>
      <c r="D17" s="739"/>
      <c r="E17" s="179"/>
      <c r="F17" s="897"/>
      <c r="G17" s="179"/>
      <c r="H17" s="739"/>
      <c r="I17" s="739"/>
      <c r="J17" s="873"/>
    </row>
    <row r="18" customFormat="false" ht="12" hidden="false" customHeight="false" outlineLevel="0" collapsed="false">
      <c r="A18" s="870"/>
      <c r="B18" s="59"/>
      <c r="C18" s="59"/>
      <c r="D18" s="59"/>
      <c r="E18" s="354"/>
      <c r="F18" s="354"/>
      <c r="G18" s="354"/>
      <c r="H18" s="59"/>
      <c r="I18" s="59"/>
      <c r="J18" s="60"/>
    </row>
    <row r="19" customFormat="false" ht="12" hidden="false" customHeight="false" outlineLevel="0" collapsed="false">
      <c r="A19" s="850" t="s">
        <v>636</v>
      </c>
      <c r="B19" s="772"/>
      <c r="C19" s="739"/>
      <c r="D19" s="739"/>
      <c r="E19" s="179"/>
      <c r="F19" s="897"/>
      <c r="G19" s="179"/>
      <c r="H19" s="739"/>
      <c r="I19" s="739"/>
      <c r="J19" s="873"/>
    </row>
    <row r="20" customFormat="false" ht="12" hidden="false" customHeight="false" outlineLevel="0" collapsed="false">
      <c r="A20" s="870"/>
      <c r="B20" s="59"/>
      <c r="C20" s="59"/>
      <c r="D20" s="59"/>
      <c r="E20" s="354"/>
      <c r="F20" s="354"/>
      <c r="G20" s="354"/>
      <c r="H20" s="59"/>
      <c r="I20" s="59"/>
      <c r="J20" s="60"/>
    </row>
    <row r="21" customFormat="false" ht="12" hidden="false" customHeight="false" outlineLevel="0" collapsed="false">
      <c r="A21" s="850" t="s">
        <v>637</v>
      </c>
      <c r="B21" s="772"/>
      <c r="C21" s="739"/>
      <c r="D21" s="739"/>
      <c r="E21" s="179"/>
      <c r="F21" s="897"/>
      <c r="G21" s="179"/>
      <c r="H21" s="739"/>
      <c r="I21" s="739"/>
      <c r="J21" s="873"/>
    </row>
    <row r="22" customFormat="false" ht="12.75" hidden="false" customHeight="false" outlineLevel="0" collapsed="false">
      <c r="A22" s="870"/>
      <c r="B22" s="55"/>
      <c r="C22" s="55"/>
      <c r="D22" s="55"/>
      <c r="E22" s="354"/>
      <c r="F22" s="354"/>
      <c r="G22" s="354"/>
      <c r="H22" s="55"/>
      <c r="I22" s="55"/>
      <c r="J22" s="56"/>
    </row>
    <row r="23" customFormat="false" ht="12" hidden="false" customHeight="false" outlineLevel="0" collapsed="false">
      <c r="A23" s="898" t="s">
        <v>638</v>
      </c>
      <c r="B23" s="899"/>
      <c r="C23" s="899"/>
      <c r="D23" s="899"/>
      <c r="E23" s="899"/>
      <c r="F23" s="899"/>
      <c r="G23" s="899"/>
      <c r="H23" s="899"/>
      <c r="I23" s="899"/>
      <c r="J23" s="900"/>
    </row>
    <row r="24" customFormat="false" ht="12" hidden="false" customHeight="false" outlineLevel="0" collapsed="false">
      <c r="A24" s="850" t="s">
        <v>639</v>
      </c>
      <c r="B24" s="739"/>
      <c r="C24" s="739"/>
      <c r="D24" s="739"/>
      <c r="E24" s="897"/>
      <c r="F24" s="897"/>
      <c r="G24" s="179"/>
      <c r="H24" s="739"/>
      <c r="I24" s="739"/>
      <c r="J24" s="873"/>
    </row>
    <row r="25" customFormat="false" ht="12" hidden="false" customHeight="false" outlineLevel="0" collapsed="false">
      <c r="A25" s="870"/>
      <c r="B25" s="59"/>
      <c r="C25" s="59"/>
      <c r="D25" s="59"/>
      <c r="E25" s="354"/>
      <c r="F25" s="354"/>
      <c r="G25" s="354"/>
      <c r="H25" s="59"/>
      <c r="I25" s="59"/>
      <c r="J25" s="60"/>
    </row>
    <row r="26" customFormat="false" ht="12" hidden="false" customHeight="false" outlineLevel="0" collapsed="false">
      <c r="A26" s="850" t="s">
        <v>640</v>
      </c>
      <c r="B26" s="739"/>
      <c r="C26" s="739"/>
      <c r="D26" s="739"/>
      <c r="E26" s="897"/>
      <c r="F26" s="897"/>
      <c r="G26" s="179"/>
      <c r="H26" s="739"/>
      <c r="I26" s="739"/>
      <c r="J26" s="873"/>
    </row>
    <row r="27" customFormat="false" ht="12.75" hidden="false" customHeight="false" outlineLevel="0" collapsed="false">
      <c r="A27" s="516"/>
      <c r="B27" s="55"/>
      <c r="C27" s="55"/>
      <c r="D27" s="55"/>
      <c r="E27" s="55"/>
      <c r="F27" s="55"/>
      <c r="G27" s="55"/>
      <c r="H27" s="55"/>
      <c r="I27" s="55"/>
      <c r="J27" s="56"/>
    </row>
    <row r="28" customFormat="false" ht="12" hidden="false" customHeight="false" outlineLevel="0" collapsed="false">
      <c r="A28" s="740"/>
      <c r="B28" s="740"/>
      <c r="C28" s="740"/>
      <c r="D28" s="740"/>
      <c r="E28" s="740"/>
      <c r="F28" s="740"/>
      <c r="G28" s="740"/>
      <c r="H28" s="740"/>
      <c r="I28" s="740"/>
      <c r="J28" s="740"/>
    </row>
    <row r="29" customFormat="false" ht="13.5" hidden="false" customHeight="false" outlineLevel="0" collapsed="false">
      <c r="A29" s="741" t="s">
        <v>641</v>
      </c>
    </row>
    <row r="30" customFormat="false" ht="13.5" hidden="false" customHeight="false" outlineLevel="0" collapsed="false">
      <c r="A30" s="741"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6.5" hidden="false" customHeight="true" outlineLevel="0" collapsed="false">
      <c r="A2" s="5" t="s">
        <v>616</v>
      </c>
      <c r="B2" s="832"/>
      <c r="C2" s="832"/>
      <c r="D2" s="832"/>
      <c r="E2" s="832"/>
      <c r="F2" s="832"/>
      <c r="G2" s="79"/>
      <c r="J2" s="567" t="n">
        <f aca="false">CRF_InventoryYear</f>
        <v>1996</v>
      </c>
    </row>
    <row r="3" customFormat="false" ht="16.5" hidden="false" customHeight="true" outlineLevel="0" collapsed="false">
      <c r="A3" s="5" t="s">
        <v>649</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406</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8" t="s">
        <v>650</v>
      </c>
      <c r="B9" s="773"/>
      <c r="C9" s="773"/>
      <c r="D9" s="773"/>
      <c r="E9" s="773"/>
      <c r="F9" s="773"/>
      <c r="G9" s="773"/>
      <c r="H9" s="773"/>
      <c r="I9" s="773"/>
      <c r="J9" s="901"/>
    </row>
    <row r="10" customFormat="false" ht="12.75" hidden="false" customHeight="false" outlineLevel="0" collapsed="false">
      <c r="A10" s="870"/>
      <c r="B10" s="55"/>
      <c r="C10" s="55"/>
      <c r="D10" s="55"/>
      <c r="E10" s="55"/>
      <c r="F10" s="55"/>
      <c r="G10" s="55"/>
      <c r="H10" s="55"/>
      <c r="I10" s="55"/>
      <c r="J10" s="56"/>
    </row>
    <row r="11" customFormat="false" ht="12" hidden="false" customHeight="false" outlineLevel="0" collapsed="false">
      <c r="A11" s="898" t="s">
        <v>651</v>
      </c>
      <c r="B11" s="902"/>
      <c r="C11" s="902"/>
      <c r="D11" s="902"/>
      <c r="E11" s="902"/>
      <c r="F11" s="902"/>
      <c r="G11" s="902"/>
      <c r="H11" s="902"/>
      <c r="I11" s="902"/>
      <c r="J11" s="903"/>
    </row>
    <row r="12" customFormat="false" ht="12" hidden="false" customHeight="false" outlineLevel="0" collapsed="false">
      <c r="A12" s="850" t="s">
        <v>652</v>
      </c>
      <c r="B12" s="263"/>
      <c r="C12" s="263"/>
      <c r="D12" s="263"/>
      <c r="E12" s="772"/>
      <c r="F12" s="772"/>
      <c r="G12" s="772"/>
      <c r="H12" s="904"/>
      <c r="I12" s="904"/>
      <c r="J12" s="905"/>
    </row>
    <row r="13" customFormat="false" ht="12" hidden="false" customHeight="false" outlineLevel="0" collapsed="false">
      <c r="A13" s="906"/>
      <c r="B13" s="59"/>
      <c r="C13" s="59"/>
      <c r="D13" s="59"/>
      <c r="E13" s="59"/>
      <c r="F13" s="59"/>
      <c r="G13" s="59"/>
      <c r="H13" s="59"/>
      <c r="I13" s="59"/>
      <c r="J13" s="60"/>
    </row>
    <row r="14" customFormat="false" ht="12" hidden="false" customHeight="false" outlineLevel="0" collapsed="false">
      <c r="A14" s="850" t="s">
        <v>653</v>
      </c>
      <c r="B14" s="263"/>
      <c r="C14" s="263"/>
      <c r="D14" s="263"/>
      <c r="E14" s="772"/>
      <c r="F14" s="772"/>
      <c r="G14" s="772"/>
      <c r="H14" s="904"/>
      <c r="I14" s="904"/>
      <c r="J14" s="905"/>
    </row>
    <row r="15" customFormat="false" ht="12.75" hidden="false" customHeight="false" outlineLevel="0" collapsed="false">
      <c r="A15" s="445"/>
      <c r="B15" s="55"/>
      <c r="C15" s="55"/>
      <c r="D15" s="55"/>
      <c r="E15" s="55"/>
      <c r="F15" s="55"/>
      <c r="G15" s="55"/>
      <c r="H15" s="55"/>
      <c r="I15" s="55"/>
      <c r="J15" s="56"/>
    </row>
    <row r="16" customFormat="false" ht="12" hidden="false" customHeight="false" outlineLevel="0" collapsed="false">
      <c r="A16" s="898" t="s">
        <v>654</v>
      </c>
      <c r="B16" s="878"/>
      <c r="C16" s="878"/>
      <c r="D16" s="878"/>
      <c r="E16" s="902"/>
      <c r="F16" s="902"/>
      <c r="G16" s="902"/>
      <c r="H16" s="878"/>
      <c r="I16" s="878"/>
      <c r="J16" s="907"/>
    </row>
    <row r="17" customFormat="false" ht="12.75" hidden="false" customHeight="false" outlineLevel="0" collapsed="false">
      <c r="A17" s="908"/>
      <c r="B17" s="55"/>
      <c r="C17" s="55"/>
      <c r="D17" s="55"/>
      <c r="E17" s="55"/>
      <c r="F17" s="55"/>
      <c r="G17" s="55"/>
      <c r="H17" s="55"/>
      <c r="I17" s="55"/>
      <c r="J17" s="56"/>
    </row>
    <row r="18" customFormat="false" ht="12" hidden="false" customHeight="false" outlineLevel="0" collapsed="false">
      <c r="A18" s="898" t="s">
        <v>655</v>
      </c>
      <c r="B18" s="902"/>
      <c r="C18" s="902"/>
      <c r="D18" s="902"/>
      <c r="E18" s="902"/>
      <c r="F18" s="902"/>
      <c r="G18" s="902"/>
      <c r="H18" s="878"/>
      <c r="I18" s="878"/>
      <c r="J18" s="907"/>
    </row>
    <row r="19" customFormat="false" ht="12.75" hidden="false" customHeight="false" outlineLevel="0" collapsed="false">
      <c r="A19" s="908"/>
      <c r="B19" s="909"/>
      <c r="C19" s="909"/>
      <c r="D19" s="909"/>
      <c r="E19" s="55"/>
      <c r="F19" s="55"/>
      <c r="G19" s="55"/>
      <c r="H19" s="909"/>
      <c r="I19" s="909"/>
      <c r="J19" s="56"/>
    </row>
    <row r="20" customFormat="false" ht="12" hidden="false" customHeight="false" outlineLevel="0" collapsed="false">
      <c r="A20" s="898" t="s">
        <v>656</v>
      </c>
      <c r="B20" s="878"/>
      <c r="C20" s="878"/>
      <c r="D20" s="878"/>
      <c r="E20" s="902"/>
      <c r="F20" s="902"/>
      <c r="G20" s="902"/>
      <c r="H20" s="878"/>
      <c r="I20" s="878"/>
      <c r="J20" s="907"/>
    </row>
    <row r="21" customFormat="false" ht="12.75" hidden="false" customHeight="false" outlineLevel="0" collapsed="false">
      <c r="A21" s="908"/>
      <c r="B21" s="909"/>
      <c r="C21" s="909"/>
      <c r="D21" s="909"/>
      <c r="E21" s="55"/>
      <c r="F21" s="55"/>
      <c r="G21" s="55"/>
      <c r="H21" s="909"/>
      <c r="I21" s="909"/>
      <c r="J21" s="56"/>
    </row>
    <row r="22" customFormat="false" ht="12" hidden="false" customHeight="false" outlineLevel="0" collapsed="false">
      <c r="A22" s="898" t="s">
        <v>657</v>
      </c>
      <c r="B22" s="878"/>
      <c r="C22" s="878"/>
      <c r="D22" s="878"/>
      <c r="E22" s="902"/>
      <c r="F22" s="902"/>
      <c r="G22" s="902"/>
      <c r="H22" s="878"/>
      <c r="I22" s="878"/>
      <c r="J22" s="907"/>
    </row>
    <row r="23" customFormat="false" ht="12.75" hidden="false" customHeight="false" outlineLevel="0" collapsed="false">
      <c r="A23" s="516"/>
      <c r="B23" s="909"/>
      <c r="C23" s="909"/>
      <c r="D23" s="909"/>
      <c r="E23" s="55"/>
      <c r="F23" s="55"/>
      <c r="G23" s="55"/>
      <c r="H23" s="55"/>
      <c r="I23" s="55"/>
      <c r="J23" s="56"/>
    </row>
    <row r="24" customFormat="false" ht="12" hidden="false" customHeight="false" outlineLevel="0" collapsed="false">
      <c r="A24" s="740"/>
      <c r="B24" s="740"/>
      <c r="C24" s="740"/>
      <c r="D24" s="740"/>
      <c r="E24" s="740"/>
      <c r="F24" s="740"/>
      <c r="G24" s="740"/>
      <c r="H24" s="740"/>
      <c r="I24" s="740"/>
      <c r="J24" s="740"/>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6" t="s">
        <v>344</v>
      </c>
      <c r="B27" s="777"/>
      <c r="C27" s="777"/>
      <c r="D27" s="777"/>
      <c r="E27" s="777"/>
      <c r="F27" s="777"/>
      <c r="G27" s="777"/>
      <c r="H27" s="777"/>
      <c r="I27" s="777"/>
      <c r="J27" s="778"/>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D11"/>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8" customFormat="true" ht="15.75" hidden="false" customHeight="false" outlineLevel="0" collapsed="false">
      <c r="A1" s="5" t="s">
        <v>659</v>
      </c>
      <c r="B1" s="0"/>
      <c r="C1" s="0"/>
      <c r="D1" s="40" t="str">
        <f aca="false">CRF_CountryName</f>
        <v>European Community</v>
      </c>
    </row>
    <row r="2" s="618" customFormat="true" ht="15.75" hidden="false" customHeight="false" outlineLevel="0" collapsed="false">
      <c r="A2" s="5" t="s">
        <v>163</v>
      </c>
      <c r="D2" s="567" t="n">
        <f aca="false">CRF_InventoryYear</f>
        <v>1996</v>
      </c>
    </row>
    <row r="3" s="618" customFormat="true" ht="15.75" hidden="false" customHeight="false" outlineLevel="0" collapsed="false">
      <c r="A3" s="0"/>
      <c r="D3" s="567" t="n">
        <f aca="false">CRF_Submission</f>
        <v>2004</v>
      </c>
    </row>
    <row r="4" s="618" customFormat="true" ht="16.5" hidden="false" customHeight="false" outlineLevel="0" collapsed="false">
      <c r="A4" s="83"/>
      <c r="D4" s="619"/>
    </row>
    <row r="5" s="912" customFormat="true" ht="17.25" hidden="false" customHeight="false" outlineLevel="0" collapsed="false">
      <c r="A5" s="910" t="s">
        <v>49</v>
      </c>
      <c r="B5" s="911" t="s">
        <v>430</v>
      </c>
      <c r="C5" s="911" t="s">
        <v>432</v>
      </c>
      <c r="D5" s="623" t="s">
        <v>55</v>
      </c>
    </row>
    <row r="6" s="912" customFormat="true" ht="12.75" hidden="false" customHeight="false" outlineLevel="0" collapsed="false">
      <c r="A6" s="913"/>
      <c r="B6" s="914" t="s">
        <v>57</v>
      </c>
      <c r="C6" s="914"/>
      <c r="D6" s="914"/>
    </row>
    <row r="7" s="682" customFormat="true" ht="13.5" hidden="false" customHeight="false" outlineLevel="0" collapsed="false">
      <c r="A7" s="915" t="s">
        <v>660</v>
      </c>
      <c r="B7" s="634" t="n">
        <v>5141.70933213754</v>
      </c>
      <c r="C7" s="634" t="n">
        <v>10.4813662</v>
      </c>
      <c r="D7" s="916" t="n">
        <v>3599.27155415147</v>
      </c>
    </row>
    <row r="8" s="682" customFormat="true" ht="12" hidden="false" customHeight="false" outlineLevel="0" collapsed="false">
      <c r="A8" s="917" t="s">
        <v>661</v>
      </c>
      <c r="B8" s="918" t="n">
        <v>2419.974862159</v>
      </c>
      <c r="C8" s="714" t="n">
        <v>0</v>
      </c>
      <c r="D8" s="716" t="n">
        <v>1400.89760805225</v>
      </c>
    </row>
    <row r="9" s="682" customFormat="true" ht="12" hidden="false" customHeight="false" outlineLevel="0" collapsed="false">
      <c r="A9" s="917" t="s">
        <v>662</v>
      </c>
      <c r="B9" s="714" t="n">
        <v>386.960651662722</v>
      </c>
      <c r="C9" s="714" t="n">
        <v>0</v>
      </c>
      <c r="D9" s="716" t="n">
        <v>303.627386047916</v>
      </c>
    </row>
    <row r="10" s="682" customFormat="true" ht="12" hidden="false" customHeight="false" outlineLevel="0" collapsed="false">
      <c r="A10" s="917" t="s">
        <v>663</v>
      </c>
      <c r="B10" s="919" t="n">
        <v>159.038964816606</v>
      </c>
      <c r="C10" s="919"/>
      <c r="D10" s="716" t="n">
        <v>376.363202771455</v>
      </c>
    </row>
    <row r="11" s="697" customFormat="true" ht="12" hidden="false" customHeight="false" outlineLevel="0" collapsed="false">
      <c r="A11" s="920" t="s">
        <v>664</v>
      </c>
      <c r="B11" s="691" t="n">
        <v>2175.73485349921</v>
      </c>
      <c r="C11" s="691" t="n">
        <v>10.4813662</v>
      </c>
      <c r="D11" s="53" t="n">
        <v>1518.38335727984</v>
      </c>
    </row>
    <row r="12" customFormat="false" ht="13.5" hidden="false" customHeight="false" outlineLevel="0" collapsed="false">
      <c r="A12" s="921" t="s">
        <v>665</v>
      </c>
      <c r="B12" s="535"/>
      <c r="C12" s="535"/>
      <c r="D12" s="350"/>
    </row>
    <row r="13" customFormat="false" ht="13.5" hidden="false" customHeight="false" outlineLevel="0" collapsed="false">
      <c r="A13" s="921" t="s">
        <v>666</v>
      </c>
      <c r="B13" s="535"/>
      <c r="C13" s="535"/>
      <c r="D13" s="350"/>
    </row>
    <row r="14" customFormat="false" ht="13.5" hidden="false" customHeight="false" outlineLevel="0" collapsed="false">
      <c r="A14" s="921" t="s">
        <v>667</v>
      </c>
      <c r="B14" s="535"/>
      <c r="C14" s="535"/>
      <c r="D14" s="350"/>
    </row>
    <row r="15" customFormat="false" ht="13.5" hidden="false" customHeight="false" outlineLevel="0" collapsed="false">
      <c r="A15" s="921" t="s">
        <v>668</v>
      </c>
      <c r="B15" s="535"/>
      <c r="C15" s="535"/>
      <c r="D15" s="350"/>
    </row>
    <row r="16" customFormat="false" ht="12.75" hidden="false" customHeight="false" outlineLevel="0" collapsed="false">
      <c r="A16" s="922"/>
      <c r="B16" s="55"/>
      <c r="C16" s="55"/>
      <c r="D16" s="56"/>
    </row>
    <row r="17" customFormat="false" ht="12" hidden="false" customHeight="false" outlineLevel="0" collapsed="false">
      <c r="A17" s="923"/>
      <c r="B17" s="923"/>
      <c r="C17" s="923"/>
      <c r="D17" s="923"/>
    </row>
    <row r="18" customFormat="false" ht="13.5" hidden="false" customHeight="false" outlineLevel="0" collapsed="false">
      <c r="A18" s="676" t="s">
        <v>669</v>
      </c>
    </row>
    <row r="20" customFormat="false" ht="13.5" hidden="false" customHeight="false" outlineLevel="0" collapsed="false">
      <c r="A20" s="682" t="s">
        <v>670</v>
      </c>
    </row>
    <row r="21" customFormat="false" ht="12" hidden="false" customHeight="false" outlineLevel="0" collapsed="false">
      <c r="A21" s="676" t="s">
        <v>671</v>
      </c>
    </row>
    <row r="22" customFormat="false" ht="12" hidden="false" customHeight="false" outlineLevel="0" collapsed="false">
      <c r="A22" s="676" t="s">
        <v>67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7"/>
      <c r="C2" s="697"/>
      <c r="D2" s="79"/>
      <c r="E2" s="40" t="n">
        <f aca="false">CRF_InventoryYear</f>
        <v>1996</v>
      </c>
    </row>
    <row r="3" customFormat="false" ht="12" hidden="false" customHeight="false" outlineLevel="0" collapsed="false">
      <c r="A3" s="0"/>
      <c r="B3" s="697"/>
      <c r="C3" s="697"/>
      <c r="D3" s="79"/>
      <c r="E3" s="40" t="n">
        <f aca="false">CRF_Submission</f>
        <v>2004</v>
      </c>
    </row>
    <row r="4" customFormat="false" ht="16.5" hidden="false" customHeight="false" outlineLevel="0" collapsed="false">
      <c r="A4" s="83"/>
      <c r="B4" s="697"/>
      <c r="C4" s="697"/>
      <c r="D4" s="79"/>
      <c r="E4" s="619"/>
    </row>
    <row r="5" customFormat="false" ht="14.25" hidden="false" customHeight="false" outlineLevel="0" collapsed="false">
      <c r="A5" s="397" t="s">
        <v>49</v>
      </c>
      <c r="B5" s="398" t="s">
        <v>407</v>
      </c>
      <c r="C5" s="398"/>
      <c r="D5" s="576" t="s">
        <v>674</v>
      </c>
      <c r="E5" s="576"/>
    </row>
    <row r="6" customFormat="false" ht="13.5" hidden="false" customHeight="true" outlineLevel="0" collapsed="false">
      <c r="A6" s="403"/>
      <c r="B6" s="924" t="s">
        <v>317</v>
      </c>
      <c r="C6" s="925" t="s">
        <v>494</v>
      </c>
      <c r="D6" s="926" t="s">
        <v>675</v>
      </c>
      <c r="E6" s="927" t="s">
        <v>676</v>
      </c>
    </row>
    <row r="7" customFormat="false" ht="12.75" hidden="false" customHeight="false" outlineLevel="0" collapsed="false">
      <c r="A7" s="583"/>
      <c r="B7" s="924"/>
      <c r="C7" s="925"/>
      <c r="D7" s="925" t="s">
        <v>495</v>
      </c>
      <c r="E7" s="928" t="s">
        <v>495</v>
      </c>
    </row>
    <row r="8" customFormat="false" ht="12.75" hidden="false" customHeight="false" outlineLevel="0" collapsed="false">
      <c r="A8" s="707" t="s">
        <v>661</v>
      </c>
      <c r="B8" s="929"/>
      <c r="C8" s="713"/>
      <c r="D8" s="176" t="e">
        <f aca="false">IEF(Table3!B8,$C8,1)</f>
        <v>#VALUE!</v>
      </c>
      <c r="E8" s="930" t="e">
        <f aca="false">IEF(Table3!$C8,$C8,1)</f>
        <v>#VALUE!</v>
      </c>
    </row>
    <row r="9" customFormat="false" ht="12" hidden="false" customHeight="false" outlineLevel="0" collapsed="false">
      <c r="A9" s="931" t="s">
        <v>662</v>
      </c>
      <c r="B9" s="932"/>
      <c r="C9" s="714"/>
      <c r="D9" s="712" t="e">
        <f aca="false">IEF(Table3!B9,$C9,1)</f>
        <v>#VALUE!</v>
      </c>
      <c r="E9" s="930" t="e">
        <f aca="false">IEF(Table3!$C9,$C9,1)</f>
        <v>#VALUE!</v>
      </c>
    </row>
    <row r="10" customFormat="false" ht="12" hidden="false" customHeight="false" outlineLevel="0" collapsed="false">
      <c r="A10" s="931" t="s">
        <v>663</v>
      </c>
      <c r="B10" s="933"/>
      <c r="C10" s="934"/>
      <c r="D10" s="773"/>
      <c r="E10" s="773"/>
    </row>
    <row r="11" customFormat="false" ht="14.25" hidden="false" customHeight="false" outlineLevel="0" collapsed="false">
      <c r="A11" s="931" t="s">
        <v>677</v>
      </c>
      <c r="B11" s="935"/>
      <c r="C11" s="773"/>
      <c r="D11" s="773"/>
      <c r="E11" s="773"/>
    </row>
    <row r="12" customFormat="false" ht="13.5" hidden="false" customHeight="false" outlineLevel="0" collapsed="false">
      <c r="A12" s="936" t="s">
        <v>665</v>
      </c>
      <c r="B12" s="937"/>
      <c r="C12" s="59"/>
      <c r="D12" s="243" t="e">
        <f aca="false">IEF(Table3!B12,$C12,1)</f>
        <v>#VALUE!</v>
      </c>
      <c r="E12" s="244" t="e">
        <f aca="false">IEF(Table3!$C12,$C12,1)</f>
        <v>#VALUE!</v>
      </c>
    </row>
    <row r="13" customFormat="false" ht="13.5" hidden="false" customHeight="false" outlineLevel="0" collapsed="false">
      <c r="A13" s="936" t="s">
        <v>666</v>
      </c>
      <c r="B13" s="938"/>
      <c r="C13" s="55"/>
      <c r="D13" s="243" t="e">
        <f aca="false">IEF(Table3!B13,$C13,1)</f>
        <v>#VALUE!</v>
      </c>
      <c r="E13" s="244" t="e">
        <f aca="false">IEF(Table3!$C13,$C13,1)</f>
        <v>#VALUE!</v>
      </c>
    </row>
    <row r="14" customFormat="false" ht="13.5" hidden="false" customHeight="false" outlineLevel="0" collapsed="false">
      <c r="A14" s="936" t="s">
        <v>667</v>
      </c>
      <c r="B14" s="938"/>
      <c r="C14" s="55"/>
      <c r="D14" s="243" t="e">
        <f aca="false">IEF(Table3!B14,$C14,1)</f>
        <v>#VALUE!</v>
      </c>
      <c r="E14" s="244" t="e">
        <f aca="false">IEF(Table3!$C14,$C14,1)</f>
        <v>#VALUE!</v>
      </c>
    </row>
    <row r="15" customFormat="false" ht="13.5" hidden="false" customHeight="false" outlineLevel="0" collapsed="false">
      <c r="A15" s="936" t="s">
        <v>668</v>
      </c>
      <c r="B15" s="938"/>
      <c r="C15" s="55"/>
      <c r="D15" s="243" t="e">
        <f aca="false">IEF(Table3!B15,$C15,1)</f>
        <v>#VALUE!</v>
      </c>
      <c r="E15" s="244" t="e">
        <f aca="false">IEF(Table3!$C15,$C15,1)</f>
        <v>#VALUE!</v>
      </c>
    </row>
    <row r="16" customFormat="false" ht="12.75" hidden="false" customHeight="false" outlineLevel="0" collapsed="false">
      <c r="A16" s="516"/>
      <c r="B16" s="938"/>
      <c r="C16" s="55"/>
      <c r="D16" s="55"/>
      <c r="E16" s="56"/>
    </row>
    <row r="17" customFormat="false" ht="12" hidden="false" customHeight="false" outlineLevel="0" collapsed="false">
      <c r="A17" s="740"/>
      <c r="B17" s="740"/>
      <c r="C17" s="740"/>
      <c r="D17" s="740"/>
      <c r="E17" s="740"/>
    </row>
    <row r="18" customFormat="false" ht="13.5" hidden="false" customHeight="false" outlineLevel="0" collapsed="false">
      <c r="A18" s="741" t="s">
        <v>678</v>
      </c>
    </row>
    <row r="19" customFormat="false" ht="13.5" hidden="false" customHeight="false" outlineLevel="0" collapsed="false">
      <c r="A19" s="939"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6" t="s">
        <v>682</v>
      </c>
      <c r="B23" s="777"/>
      <c r="C23" s="777"/>
      <c r="D23" s="777"/>
      <c r="E23" s="778"/>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8" customFormat="true" ht="15.75" hidden="false" customHeight="false" outlineLevel="0" collapsed="false">
      <c r="A1" s="5" t="s">
        <v>683</v>
      </c>
      <c r="B1" s="0"/>
      <c r="C1" s="0"/>
      <c r="D1" s="0"/>
      <c r="E1" s="0"/>
      <c r="F1" s="567" t="str">
        <f aca="false">CRF_CountryName</f>
        <v>European Community</v>
      </c>
    </row>
    <row r="2" s="618" customFormat="true" ht="15.75" hidden="false" customHeight="false" outlineLevel="0" collapsed="false">
      <c r="A2" s="5" t="s">
        <v>48</v>
      </c>
      <c r="F2" s="567" t="n">
        <f aca="false">CRF_InventoryYear</f>
        <v>1996</v>
      </c>
    </row>
    <row r="3" s="618" customFormat="true" ht="15.75" hidden="false" customHeight="false" outlineLevel="0" collapsed="false">
      <c r="A3" s="0"/>
      <c r="F3" s="567" t="n">
        <f aca="false">CRF_Submission</f>
        <v>2004</v>
      </c>
    </row>
    <row r="4" s="618" customFormat="true" ht="16.5" hidden="false" customHeight="false" outlineLevel="0" collapsed="false">
      <c r="A4" s="83"/>
      <c r="F4" s="940"/>
    </row>
    <row r="5" s="912" customFormat="true" ht="17.25" hidden="false" customHeight="false" outlineLevel="0" collapsed="false">
      <c r="A5" s="7" t="s">
        <v>315</v>
      </c>
      <c r="B5" s="941" t="s">
        <v>431</v>
      </c>
      <c r="C5" s="941" t="s">
        <v>432</v>
      </c>
      <c r="D5" s="941" t="s">
        <v>436</v>
      </c>
      <c r="E5" s="622" t="s">
        <v>54</v>
      </c>
      <c r="F5" s="623" t="s">
        <v>55</v>
      </c>
    </row>
    <row r="6" s="912" customFormat="true" ht="12.75" hidden="false" customHeight="false" outlineLevel="0" collapsed="false">
      <c r="A6" s="10" t="s">
        <v>319</v>
      </c>
      <c r="B6" s="914" t="s">
        <v>57</v>
      </c>
      <c r="C6" s="914"/>
      <c r="D6" s="914"/>
      <c r="E6" s="914"/>
      <c r="F6" s="914"/>
    </row>
    <row r="7" customFormat="false" ht="13.5" hidden="false" customHeight="false" outlineLevel="0" collapsed="false">
      <c r="A7" s="942" t="s">
        <v>684</v>
      </c>
      <c r="B7" s="636" t="n">
        <v>10020.3511801578</v>
      </c>
      <c r="C7" s="634" t="n">
        <v>706.994276620424</v>
      </c>
      <c r="D7" s="634" t="n">
        <v>150.811797967357</v>
      </c>
      <c r="E7" s="634" t="n">
        <v>155.977460527149</v>
      </c>
      <c r="F7" s="916" t="n">
        <v>812.681463630711</v>
      </c>
    </row>
    <row r="8" s="682" customFormat="true" ht="12" hidden="false" customHeight="false" outlineLevel="0" collapsed="false">
      <c r="A8" s="943" t="s">
        <v>685</v>
      </c>
      <c r="B8" s="31" t="n">
        <v>6745.85779665492</v>
      </c>
      <c r="C8" s="944"/>
      <c r="D8" s="944"/>
      <c r="E8" s="944"/>
      <c r="F8" s="945"/>
    </row>
    <row r="9" customFormat="false" ht="12" hidden="false" customHeight="false" outlineLevel="0" collapsed="false">
      <c r="A9" s="652" t="s">
        <v>686</v>
      </c>
      <c r="B9" s="645" t="n">
        <v>5681.1626380666</v>
      </c>
      <c r="C9" s="946"/>
      <c r="D9" s="946"/>
      <c r="E9" s="946"/>
      <c r="F9" s="947"/>
    </row>
    <row r="10" customFormat="false" ht="12" hidden="false" customHeight="false" outlineLevel="0" collapsed="false">
      <c r="A10" s="692" t="s">
        <v>687</v>
      </c>
      <c r="B10" s="59" t="n">
        <v>2361.64277845469</v>
      </c>
      <c r="C10" s="946"/>
      <c r="D10" s="946"/>
      <c r="E10" s="946"/>
      <c r="F10" s="947"/>
    </row>
    <row r="11" customFormat="false" ht="12" hidden="false" customHeight="false" outlineLevel="0" collapsed="false">
      <c r="A11" s="692" t="s">
        <v>688</v>
      </c>
      <c r="B11" s="59" t="n">
        <v>3319.51985961191</v>
      </c>
      <c r="C11" s="946"/>
      <c r="D11" s="946"/>
      <c r="E11" s="946"/>
      <c r="F11" s="947"/>
    </row>
    <row r="12" customFormat="false" ht="12" hidden="false" customHeight="false" outlineLevel="0" collapsed="false">
      <c r="A12" s="652" t="s">
        <v>689</v>
      </c>
      <c r="B12" s="59" t="n">
        <v>9.4215</v>
      </c>
      <c r="C12" s="946"/>
      <c r="D12" s="946"/>
      <c r="E12" s="946"/>
      <c r="F12" s="947"/>
    </row>
    <row r="13" customFormat="false" ht="12" hidden="false" customHeight="false" outlineLevel="0" collapsed="false">
      <c r="A13" s="652" t="s">
        <v>690</v>
      </c>
      <c r="B13" s="59" t="n">
        <v>772.926397835959</v>
      </c>
      <c r="C13" s="946"/>
      <c r="D13" s="946"/>
      <c r="E13" s="946"/>
      <c r="F13" s="947"/>
    </row>
    <row r="14" customFormat="false" ht="12" hidden="false" customHeight="false" outlineLevel="0" collapsed="false">
      <c r="A14" s="652" t="s">
        <v>691</v>
      </c>
      <c r="B14" s="59" t="n">
        <v>61.663819518766</v>
      </c>
      <c r="C14" s="946"/>
      <c r="D14" s="946"/>
      <c r="E14" s="946"/>
      <c r="F14" s="947"/>
    </row>
    <row r="15" customFormat="false" ht="12" hidden="false" customHeight="false" outlineLevel="0" collapsed="false">
      <c r="A15" s="652" t="s">
        <v>692</v>
      </c>
      <c r="B15" s="59" t="n">
        <v>0</v>
      </c>
      <c r="C15" s="946"/>
      <c r="D15" s="946"/>
      <c r="E15" s="946"/>
      <c r="F15" s="947"/>
    </row>
    <row r="16" customFormat="false" ht="12" hidden="false" customHeight="false" outlineLevel="0" collapsed="false">
      <c r="A16" s="652" t="s">
        <v>693</v>
      </c>
      <c r="B16" s="59" t="n">
        <v>49.7628506547252</v>
      </c>
      <c r="C16" s="946"/>
      <c r="D16" s="946"/>
      <c r="E16" s="946"/>
      <c r="F16" s="947"/>
    </row>
    <row r="17" customFormat="false" ht="12" hidden="false" customHeight="false" outlineLevel="0" collapsed="false">
      <c r="A17" s="652" t="s">
        <v>694</v>
      </c>
      <c r="B17" s="59" t="n">
        <v>5.06299210982659</v>
      </c>
      <c r="C17" s="946"/>
      <c r="D17" s="946"/>
      <c r="E17" s="946"/>
      <c r="F17" s="947"/>
    </row>
    <row r="18" customFormat="false" ht="12" hidden="false" customHeight="false" outlineLevel="0" collapsed="false">
      <c r="A18" s="652" t="s">
        <v>695</v>
      </c>
      <c r="B18" s="59" t="n">
        <v>160.261267046043</v>
      </c>
      <c r="C18" s="946"/>
      <c r="D18" s="946"/>
      <c r="E18" s="946"/>
      <c r="F18" s="947"/>
    </row>
    <row r="19" customFormat="false" ht="12" hidden="false" customHeight="false" outlineLevel="0" collapsed="false">
      <c r="A19" s="652" t="s">
        <v>696</v>
      </c>
      <c r="B19" s="59" t="n">
        <v>0</v>
      </c>
      <c r="C19" s="946"/>
      <c r="D19" s="946"/>
      <c r="E19" s="946"/>
      <c r="F19" s="947"/>
    </row>
    <row r="20" customFormat="false" ht="12" hidden="false" customHeight="false" outlineLevel="0" collapsed="false">
      <c r="A20" s="652" t="s">
        <v>697</v>
      </c>
      <c r="B20" s="691" t="n">
        <v>5.59633142299797</v>
      </c>
      <c r="C20" s="946"/>
      <c r="D20" s="946"/>
      <c r="E20" s="946"/>
      <c r="F20" s="947"/>
    </row>
    <row r="21" customFormat="false" ht="12.75" hidden="false" customHeight="false" outlineLevel="0" collapsed="false">
      <c r="A21" s="516"/>
      <c r="B21" s="55"/>
      <c r="C21" s="948"/>
      <c r="D21" s="948"/>
      <c r="E21" s="948"/>
      <c r="F21" s="949"/>
    </row>
    <row r="22" s="682" customFormat="true" ht="12" hidden="false" customHeight="false" outlineLevel="0" collapsed="false">
      <c r="A22" s="30" t="s">
        <v>698</v>
      </c>
      <c r="B22" s="31" t="n">
        <v>3169.87156254892</v>
      </c>
      <c r="C22" s="31" t="n">
        <v>60.7077351951953</v>
      </c>
      <c r="D22" s="950"/>
      <c r="E22" s="950"/>
      <c r="F22" s="32" t="n">
        <v>239.061409302</v>
      </c>
    </row>
    <row r="23" customFormat="false" ht="12" hidden="false" customHeight="false" outlineLevel="0" collapsed="false">
      <c r="A23" s="652" t="s">
        <v>699</v>
      </c>
      <c r="B23" s="661" t="n">
        <v>1828.13984555371</v>
      </c>
      <c r="C23" s="951"/>
      <c r="D23" s="946"/>
      <c r="E23" s="946"/>
      <c r="F23" s="952"/>
    </row>
    <row r="24" customFormat="false" ht="12" hidden="false" customHeight="false" outlineLevel="0" collapsed="false">
      <c r="A24" s="692" t="s">
        <v>687</v>
      </c>
      <c r="B24" s="59" t="n">
        <v>949.869584821425</v>
      </c>
      <c r="C24" s="946"/>
      <c r="D24" s="946"/>
      <c r="E24" s="946"/>
      <c r="F24" s="947"/>
    </row>
    <row r="25" customFormat="false" ht="12" hidden="false" customHeight="false" outlineLevel="0" collapsed="false">
      <c r="A25" s="692" t="s">
        <v>688</v>
      </c>
      <c r="B25" s="59" t="n">
        <v>878.270260732282</v>
      </c>
      <c r="C25" s="946"/>
      <c r="D25" s="946"/>
      <c r="E25" s="946"/>
      <c r="F25" s="947"/>
    </row>
    <row r="26" customFormat="false" ht="12" hidden="false" customHeight="false" outlineLevel="0" collapsed="false">
      <c r="A26" s="652" t="s">
        <v>689</v>
      </c>
      <c r="B26" s="59" t="n">
        <v>2.57100688551703</v>
      </c>
      <c r="C26" s="946"/>
      <c r="D26" s="946"/>
      <c r="E26" s="946"/>
      <c r="F26" s="947"/>
    </row>
    <row r="27" customFormat="false" ht="12" hidden="false" customHeight="false" outlineLevel="0" collapsed="false">
      <c r="A27" s="652" t="s">
        <v>690</v>
      </c>
      <c r="B27" s="59" t="n">
        <v>20.4669164785917</v>
      </c>
      <c r="C27" s="946"/>
      <c r="D27" s="946"/>
      <c r="E27" s="946"/>
      <c r="F27" s="947"/>
    </row>
    <row r="28" customFormat="false" ht="12" hidden="false" customHeight="false" outlineLevel="0" collapsed="false">
      <c r="A28" s="652" t="s">
        <v>691</v>
      </c>
      <c r="B28" s="59" t="n">
        <v>2.30232803304883</v>
      </c>
      <c r="C28" s="946"/>
      <c r="D28" s="946"/>
      <c r="E28" s="946"/>
      <c r="F28" s="947"/>
    </row>
    <row r="29" customFormat="false" ht="12" hidden="false" customHeight="false" outlineLevel="0" collapsed="false">
      <c r="A29" s="652" t="s">
        <v>692</v>
      </c>
      <c r="B29" s="59" t="n">
        <v>0</v>
      </c>
      <c r="C29" s="946"/>
      <c r="D29" s="946"/>
      <c r="E29" s="946"/>
      <c r="F29" s="947"/>
    </row>
    <row r="30" customFormat="false" ht="12" hidden="false" customHeight="false" outlineLevel="0" collapsed="false">
      <c r="A30" s="652" t="s">
        <v>693</v>
      </c>
      <c r="B30" s="59" t="n">
        <v>5.59767332292902</v>
      </c>
      <c r="C30" s="946"/>
      <c r="D30" s="946"/>
      <c r="E30" s="946"/>
      <c r="F30" s="947"/>
    </row>
    <row r="31" customFormat="false" ht="12" hidden="false" customHeight="false" outlineLevel="0" collapsed="false">
      <c r="A31" s="652" t="s">
        <v>700</v>
      </c>
      <c r="B31" s="59" t="n">
        <v>0.694393877001915</v>
      </c>
      <c r="C31" s="946"/>
      <c r="D31" s="946"/>
      <c r="E31" s="946"/>
      <c r="F31" s="947"/>
    </row>
    <row r="32" customFormat="false" ht="12" hidden="false" customHeight="false" outlineLevel="0" collapsed="false">
      <c r="A32" s="652" t="s">
        <v>695</v>
      </c>
      <c r="B32" s="59" t="n">
        <v>1198.01142060382</v>
      </c>
      <c r="C32" s="946"/>
      <c r="D32" s="946"/>
      <c r="E32" s="946"/>
      <c r="F32" s="947"/>
    </row>
    <row r="33" customFormat="false" ht="12.75" hidden="false" customHeight="false" outlineLevel="0" collapsed="false">
      <c r="A33" s="683" t="s">
        <v>701</v>
      </c>
      <c r="B33" s="525" t="n">
        <v>110.690436805327</v>
      </c>
      <c r="C33" s="953"/>
      <c r="D33" s="953"/>
      <c r="E33" s="953"/>
      <c r="F33" s="95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5" width="53.15"/>
    <col collapsed="false" customWidth="true" hidden="false" outlineLevel="0" max="2" min="2" style="955" width="25.15"/>
    <col collapsed="false" customWidth="true" hidden="false" outlineLevel="0" max="3" min="3" style="955" width="27.16"/>
    <col collapsed="false" customWidth="true" hidden="false" outlineLevel="0" max="4" min="4" style="955" width="25.49"/>
    <col collapsed="false" customWidth="true" hidden="false" outlineLevel="0" max="5" min="5" style="955" width="25.66"/>
    <col collapsed="false" customWidth="true" hidden="false" outlineLevel="0" max="6" min="6" style="955" width="24.32"/>
    <col collapsed="false" customWidth="true" hidden="false" outlineLevel="0" max="7" min="7" style="955" width="2.66"/>
    <col collapsed="false" customWidth="false" hidden="false" outlineLevel="0" max="257" min="8" style="955" width="9.32"/>
  </cols>
  <sheetData>
    <row r="1" s="956" customFormat="true" ht="15.75" hidden="false" customHeight="false" outlineLevel="0" collapsed="false">
      <c r="A1" s="5" t="s">
        <v>683</v>
      </c>
      <c r="B1" s="0"/>
      <c r="C1" s="0"/>
      <c r="D1" s="0"/>
      <c r="E1" s="0"/>
      <c r="F1" s="567" t="str">
        <f aca="false">CRF_CountryName</f>
        <v>European Community</v>
      </c>
    </row>
    <row r="2" s="956" customFormat="true" ht="15.75" hidden="false" customHeight="false" outlineLevel="0" collapsed="false">
      <c r="A2" s="5" t="s">
        <v>77</v>
      </c>
      <c r="F2" s="567" t="n">
        <f aca="false">CRF_InventoryYear</f>
        <v>1996</v>
      </c>
    </row>
    <row r="3" s="956" customFormat="true" ht="15.75" hidden="false" customHeight="false" outlineLevel="0" collapsed="false">
      <c r="A3" s="0"/>
      <c r="F3" s="567" t="n">
        <f aca="false">CRF_Submission</f>
        <v>2004</v>
      </c>
    </row>
    <row r="4" s="956" customFormat="true" ht="8.25" hidden="false" customHeight="true" outlineLevel="0" collapsed="false">
      <c r="A4" s="957"/>
      <c r="F4" s="619"/>
    </row>
    <row r="5" s="961" customFormat="true" ht="17.25" hidden="false" customHeight="false" outlineLevel="0" collapsed="false">
      <c r="A5" s="958" t="s">
        <v>315</v>
      </c>
      <c r="B5" s="959" t="s">
        <v>431</v>
      </c>
      <c r="C5" s="959" t="s">
        <v>432</v>
      </c>
      <c r="D5" s="959" t="s">
        <v>436</v>
      </c>
      <c r="E5" s="959" t="s">
        <v>54</v>
      </c>
      <c r="F5" s="960" t="s">
        <v>55</v>
      </c>
    </row>
    <row r="6" s="961" customFormat="true" ht="12.75" hidden="false" customHeight="false" outlineLevel="0" collapsed="false">
      <c r="A6" s="962" t="s">
        <v>319</v>
      </c>
      <c r="B6" s="914" t="s">
        <v>57</v>
      </c>
      <c r="C6" s="914"/>
      <c r="D6" s="914"/>
      <c r="E6" s="914"/>
      <c r="F6" s="914"/>
    </row>
    <row r="7" s="966" customFormat="true" ht="12.75" hidden="false" customHeight="false" outlineLevel="0" collapsed="false">
      <c r="A7" s="963" t="s">
        <v>702</v>
      </c>
      <c r="B7" s="964"/>
      <c r="C7" s="964"/>
      <c r="D7" s="964"/>
      <c r="E7" s="964"/>
      <c r="F7" s="965"/>
    </row>
    <row r="8" customFormat="false" ht="12" hidden="false" customHeight="false" outlineLevel="0" collapsed="false">
      <c r="A8" s="652" t="s">
        <v>703</v>
      </c>
      <c r="B8" s="946"/>
      <c r="C8" s="24" t="n">
        <v>0.0712496557824444</v>
      </c>
      <c r="D8" s="946"/>
      <c r="E8" s="946"/>
      <c r="F8" s="60" t="n">
        <v>0</v>
      </c>
    </row>
    <row r="9" customFormat="false" ht="12" hidden="false" customHeight="false" outlineLevel="0" collapsed="false">
      <c r="A9" s="652" t="s">
        <v>704</v>
      </c>
      <c r="B9" s="946"/>
      <c r="C9" s="59" t="n">
        <v>5.72601534295761</v>
      </c>
      <c r="D9" s="946"/>
      <c r="E9" s="946"/>
      <c r="F9" s="60" t="n">
        <v>0.298895580771197</v>
      </c>
    </row>
    <row r="10" customFormat="false" ht="12" hidden="false" customHeight="false" outlineLevel="0" collapsed="false">
      <c r="A10" s="652" t="s">
        <v>705</v>
      </c>
      <c r="B10" s="946"/>
      <c r="C10" s="59" t="n">
        <v>40.640781043542</v>
      </c>
      <c r="D10" s="946"/>
      <c r="E10" s="946"/>
      <c r="F10" s="60" t="n">
        <v>0.353513721228803</v>
      </c>
    </row>
    <row r="11" customFormat="false" ht="12" hidden="false" customHeight="false" outlineLevel="0" collapsed="false">
      <c r="A11" s="47" t="s">
        <v>706</v>
      </c>
      <c r="B11" s="22" t="n">
        <v>1.39754098897733</v>
      </c>
      <c r="C11" s="672" t="n">
        <v>14.2696891529132</v>
      </c>
      <c r="D11" s="967" t="n">
        <v>21.429</v>
      </c>
      <c r="E11" s="967"/>
      <c r="F11" s="968" t="n">
        <v>238.409</v>
      </c>
    </row>
    <row r="12" customFormat="false" ht="12.75" hidden="false" customHeight="false" outlineLevel="0" collapsed="false">
      <c r="A12" s="516"/>
      <c r="B12" s="969"/>
      <c r="C12" s="59"/>
      <c r="D12" s="946"/>
      <c r="E12" s="946"/>
      <c r="F12" s="60"/>
    </row>
    <row r="13" s="966" customFormat="true" ht="12" hidden="false" customHeight="false" outlineLevel="0" collapsed="false">
      <c r="A13" s="970" t="s">
        <v>707</v>
      </c>
      <c r="B13" s="971" t="n">
        <v>121.775660815</v>
      </c>
      <c r="C13" s="972"/>
      <c r="D13" s="972"/>
      <c r="E13" s="972"/>
      <c r="F13" s="973" t="n">
        <v>0.112597854545455</v>
      </c>
    </row>
    <row r="14" customFormat="false" ht="12" hidden="false" customHeight="false" outlineLevel="0" collapsed="false">
      <c r="A14" s="652" t="s">
        <v>708</v>
      </c>
      <c r="B14" s="661" t="n">
        <v>121.775660815</v>
      </c>
      <c r="C14" s="946"/>
      <c r="D14" s="946"/>
      <c r="E14" s="946"/>
      <c r="F14" s="60" t="n">
        <v>0.112597854545455</v>
      </c>
    </row>
    <row r="15" customFormat="false" ht="12" hidden="false" customHeight="false" outlineLevel="0" collapsed="false">
      <c r="A15" s="652" t="s">
        <v>709</v>
      </c>
      <c r="B15" s="23" t="n">
        <v>0</v>
      </c>
      <c r="C15" s="946"/>
      <c r="D15" s="946"/>
      <c r="E15" s="946"/>
      <c r="F15" s="60" t="n">
        <v>0</v>
      </c>
    </row>
    <row r="16" customFormat="false" ht="12" hidden="false" customHeight="false" outlineLevel="0" collapsed="false">
      <c r="A16" s="652" t="s">
        <v>710</v>
      </c>
      <c r="B16" s="23" t="n">
        <v>0</v>
      </c>
      <c r="C16" s="946"/>
      <c r="D16" s="946"/>
      <c r="E16" s="946"/>
      <c r="F16" s="60" t="n">
        <v>0</v>
      </c>
    </row>
    <row r="17" customFormat="false" ht="12" hidden="false" customHeight="false" outlineLevel="0" collapsed="false">
      <c r="A17" s="652" t="s">
        <v>711</v>
      </c>
      <c r="B17" s="23" t="n">
        <v>0</v>
      </c>
      <c r="C17" s="946"/>
      <c r="D17" s="946"/>
      <c r="E17" s="946"/>
      <c r="F17" s="53" t="n">
        <v>0</v>
      </c>
    </row>
    <row r="18" customFormat="false" ht="12.75" hidden="false" customHeight="false" outlineLevel="0" collapsed="false">
      <c r="A18" s="655"/>
      <c r="B18" s="354"/>
      <c r="C18" s="951"/>
      <c r="D18" s="951"/>
      <c r="E18" s="951"/>
      <c r="F18" s="350"/>
    </row>
    <row r="19" s="966" customFormat="true" ht="14.25" hidden="false" customHeight="false" outlineLevel="0" collapsed="false">
      <c r="A19" s="974" t="s">
        <v>712</v>
      </c>
      <c r="B19" s="31" t="n">
        <v>-24.7448185782237</v>
      </c>
      <c r="C19" s="31" t="n">
        <v>645.092103218532</v>
      </c>
      <c r="D19" s="975" t="n">
        <v>88.774174386372</v>
      </c>
      <c r="E19" s="975"/>
      <c r="F19" s="32" t="n">
        <v>560.294297151257</v>
      </c>
    </row>
    <row r="20" s="966" customFormat="true" ht="12" hidden="false" customHeight="false" outlineLevel="0" collapsed="false">
      <c r="A20" s="652" t="s">
        <v>713</v>
      </c>
      <c r="B20" s="59" t="n">
        <v>6.006732</v>
      </c>
      <c r="C20" s="23" t="n">
        <v>329.794790978936</v>
      </c>
      <c r="D20" s="964"/>
      <c r="E20" s="964"/>
      <c r="F20" s="60" t="n">
        <v>548.684912181257</v>
      </c>
    </row>
    <row r="21" s="966" customFormat="true" ht="13.5" hidden="false" customHeight="false" outlineLevel="0" collapsed="false">
      <c r="A21" s="652" t="s">
        <v>714</v>
      </c>
      <c r="B21" s="59" t="n">
        <v>0.180472921776321</v>
      </c>
      <c r="C21" s="23" t="n">
        <v>91.6241702849334</v>
      </c>
      <c r="D21" s="964"/>
      <c r="E21" s="964"/>
      <c r="F21" s="60" t="n">
        <v>0</v>
      </c>
    </row>
    <row r="22" s="966" customFormat="true" ht="12" hidden="false" customHeight="false" outlineLevel="0" collapsed="false">
      <c r="A22" s="652" t="s">
        <v>715</v>
      </c>
      <c r="B22" s="59" t="n">
        <v>-30.9320235</v>
      </c>
      <c r="C22" s="23" t="n">
        <v>208.228719716119</v>
      </c>
      <c r="D22" s="964"/>
      <c r="E22" s="964"/>
      <c r="F22" s="60" t="n">
        <v>0</v>
      </c>
    </row>
    <row r="23" s="966" customFormat="true" ht="12" hidden="false" customHeight="false" outlineLevel="0" collapsed="false">
      <c r="A23" s="652" t="s">
        <v>711</v>
      </c>
      <c r="B23" s="23" t="n">
        <v>0</v>
      </c>
      <c r="C23" s="23" t="n">
        <v>14.9664222385435</v>
      </c>
      <c r="D23" s="964"/>
      <c r="E23" s="964"/>
      <c r="F23" s="53" t="n">
        <v>0.26138497</v>
      </c>
    </row>
    <row r="24" s="966" customFormat="true" ht="12.75" hidden="false" customHeight="false" outlineLevel="0" collapsed="false">
      <c r="A24" s="516"/>
      <c r="B24" s="55"/>
      <c r="C24" s="55"/>
      <c r="D24" s="976"/>
      <c r="E24" s="976"/>
      <c r="F24" s="56"/>
    </row>
    <row r="25" s="966" customFormat="true" ht="12.75" hidden="false" customHeight="false" outlineLevel="0" collapsed="false">
      <c r="A25" s="977" t="s">
        <v>716</v>
      </c>
      <c r="B25" s="16" t="n">
        <v>0</v>
      </c>
      <c r="C25" s="16" t="n">
        <v>0</v>
      </c>
      <c r="D25" s="612" t="n">
        <v>0</v>
      </c>
      <c r="E25" s="612" t="n">
        <v>0</v>
      </c>
      <c r="F25" s="614" t="n">
        <v>0</v>
      </c>
    </row>
    <row r="26" s="966" customFormat="true" ht="12" hidden="false" customHeight="false" outlineLevel="0" collapsed="false">
      <c r="A26" s="963" t="s">
        <v>717</v>
      </c>
      <c r="B26" s="31" t="n">
        <v>7.59097871722029</v>
      </c>
      <c r="C26" s="31" t="n">
        <v>1.19443820669638</v>
      </c>
      <c r="D26" s="31" t="n">
        <v>40.6076235809853</v>
      </c>
      <c r="E26" s="31" t="n">
        <v>155.977460527149</v>
      </c>
      <c r="F26" s="32" t="n">
        <v>13.2131593229093</v>
      </c>
    </row>
    <row r="27" customFormat="false" ht="12" hidden="false" customHeight="false" outlineLevel="0" collapsed="false">
      <c r="A27" s="652" t="s">
        <v>718</v>
      </c>
      <c r="B27" s="661" t="n">
        <v>4.83222297722808</v>
      </c>
      <c r="C27" s="661" t="n">
        <v>0.184557084367469</v>
      </c>
      <c r="D27" s="354" t="n">
        <v>6.13070148169739</v>
      </c>
      <c r="E27" s="354" t="n">
        <v>98.2271133911132</v>
      </c>
      <c r="F27" s="350" t="n">
        <v>4.71890657045299</v>
      </c>
    </row>
    <row r="28" customFormat="false" ht="12" hidden="false" customHeight="false" outlineLevel="0" collapsed="false">
      <c r="A28" s="652" t="s">
        <v>719</v>
      </c>
      <c r="B28" s="23" t="n">
        <v>0.04506</v>
      </c>
      <c r="C28" s="23" t="n">
        <v>0.00105</v>
      </c>
      <c r="D28" s="59" t="n">
        <v>0.0403</v>
      </c>
      <c r="E28" s="59" t="n">
        <v>0.946</v>
      </c>
      <c r="F28" s="60" t="n">
        <v>0</v>
      </c>
    </row>
    <row r="29" customFormat="false" ht="12" hidden="false" customHeight="false" outlineLevel="0" collapsed="false">
      <c r="A29" s="652" t="s">
        <v>720</v>
      </c>
      <c r="B29" s="23" t="n">
        <v>1.9346193811922</v>
      </c>
      <c r="C29" s="23" t="n">
        <v>0.146798139151831</v>
      </c>
      <c r="D29" s="59" t="n">
        <v>5.30569417220189</v>
      </c>
      <c r="E29" s="59" t="n">
        <v>40.6268070050362</v>
      </c>
      <c r="F29" s="60" t="n">
        <v>5.22316343245633</v>
      </c>
    </row>
    <row r="30" customFormat="false" ht="12" hidden="false" customHeight="false" outlineLevel="0" collapsed="false">
      <c r="A30" s="652" t="s">
        <v>721</v>
      </c>
      <c r="B30" s="23" t="n">
        <v>0</v>
      </c>
      <c r="C30" s="23" t="n">
        <v>0.00110221313398906</v>
      </c>
      <c r="D30" s="59" t="n">
        <v>0.0398371318427473</v>
      </c>
      <c r="E30" s="59" t="n">
        <v>0</v>
      </c>
      <c r="F30" s="60" t="n">
        <v>0</v>
      </c>
    </row>
    <row r="31" s="978" customFormat="true" ht="12" hidden="false" customHeight="false" outlineLevel="0" collapsed="false">
      <c r="A31" s="652" t="s">
        <v>722</v>
      </c>
      <c r="B31" s="23" t="n">
        <v>0.7790763588</v>
      </c>
      <c r="C31" s="23" t="n">
        <v>0.860930770043093</v>
      </c>
      <c r="D31" s="23" t="n">
        <v>29.0910907952432</v>
      </c>
      <c r="E31" s="23" t="n">
        <v>16.177540131</v>
      </c>
      <c r="F31" s="53" t="n">
        <v>3.27108932</v>
      </c>
    </row>
    <row r="32" customFormat="false" ht="12.75" hidden="false" customHeight="false" outlineLevel="0" collapsed="false">
      <c r="A32" s="516"/>
      <c r="B32" s="55"/>
      <c r="C32" s="55"/>
      <c r="D32" s="55"/>
      <c r="E32" s="55"/>
      <c r="F32" s="56"/>
    </row>
    <row r="33" s="966" customFormat="true" ht="12" hidden="false" customHeight="false" outlineLevel="0" collapsed="false">
      <c r="A33" s="974" t="s">
        <v>723</v>
      </c>
      <c r="B33" s="658" t="n">
        <v>0</v>
      </c>
      <c r="C33" s="658" t="n">
        <v>0</v>
      </c>
      <c r="D33" s="658" t="n">
        <v>0</v>
      </c>
      <c r="E33" s="658" t="n">
        <v>0</v>
      </c>
      <c r="F33" s="979" t="n">
        <v>0</v>
      </c>
    </row>
    <row r="34" customFormat="false" ht="12.75" hidden="false" customHeight="false" outlineLevel="0" collapsed="false">
      <c r="A34" s="516"/>
      <c r="B34" s="55"/>
      <c r="C34" s="55"/>
      <c r="D34" s="55"/>
      <c r="E34" s="55"/>
      <c r="F34" s="56"/>
    </row>
    <row r="35" s="978" customFormat="true" ht="12.75" hidden="false" customHeight="false" outlineLevel="0" collapsed="false">
      <c r="A35" s="980"/>
      <c r="B35" s="981"/>
      <c r="C35" s="981"/>
      <c r="D35" s="981"/>
      <c r="E35" s="981"/>
      <c r="F35" s="981"/>
    </row>
    <row r="36" s="978" customFormat="true" ht="13.5" hidden="false" customHeight="false" outlineLevel="0" collapsed="false">
      <c r="A36" s="982" t="s">
        <v>724</v>
      </c>
      <c r="B36" s="983"/>
      <c r="C36" s="983"/>
      <c r="D36" s="983"/>
      <c r="E36" s="983"/>
      <c r="F36" s="983"/>
    </row>
    <row r="37" customFormat="false" ht="12.75" hidden="false" customHeight="false" outlineLevel="0" collapsed="false">
      <c r="A37" s="984" t="s">
        <v>725</v>
      </c>
      <c r="B37" s="984"/>
      <c r="C37" s="984"/>
      <c r="D37" s="984"/>
      <c r="E37" s="984"/>
      <c r="F37" s="984"/>
    </row>
    <row r="38" customFormat="false" ht="13.5" hidden="false" customHeight="false" outlineLevel="0" collapsed="false">
      <c r="A38" s="955" t="s">
        <v>726</v>
      </c>
    </row>
    <row r="39" customFormat="false" ht="12" hidden="false" customHeight="false" outlineLevel="0" collapsed="false">
      <c r="A39" s="955" t="s">
        <v>727</v>
      </c>
    </row>
    <row r="40" customFormat="false" ht="13.5" hidden="false" customHeight="false" outlineLevel="0" collapsed="false">
      <c r="A40" s="985" t="s">
        <v>728</v>
      </c>
    </row>
    <row r="41" customFormat="false" ht="13.5" hidden="false" customHeight="false" outlineLevel="0" collapsed="false">
      <c r="A41" s="966" t="s">
        <v>729</v>
      </c>
    </row>
    <row r="42" customFormat="false" ht="12" hidden="false" customHeight="false" outlineLevel="0" collapsed="false">
      <c r="A42" s="955" t="s">
        <v>730</v>
      </c>
    </row>
    <row r="43" customFormat="false" ht="12" hidden="false" customHeight="false" outlineLevel="0" collapsed="false">
      <c r="A43" s="955" t="s">
        <v>73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49"/>
    <col collapsed="false" customWidth="true" hidden="false" outlineLevel="0" max="2" min="2" style="986" width="23.82"/>
    <col collapsed="false" customWidth="true" hidden="false" outlineLevel="0" max="3" min="3" style="986" width="16.99"/>
    <col collapsed="false" customWidth="true" hidden="false" outlineLevel="0" max="4" min="4" style="986" width="15.16"/>
    <col collapsed="false" customWidth="true" hidden="false" outlineLevel="0" max="5" min="5" style="986" width="21.15"/>
    <col collapsed="false" customWidth="true" hidden="false" outlineLevel="0" max="6" min="6" style="986" width="2.82"/>
    <col collapsed="false" customWidth="true" hidden="false" outlineLevel="0" max="7" min="7" style="986" width="17.32"/>
    <col collapsed="false" customWidth="true" hidden="false" outlineLevel="0" max="8" min="8" style="832" width="12.99"/>
    <col collapsed="false" customWidth="true" hidden="false" outlineLevel="0" max="9" min="9" style="986" width="9.15"/>
    <col collapsed="false" customWidth="true" hidden="false" outlineLevel="0" max="10" min="10" style="986" width="8.16"/>
    <col collapsed="false" customWidth="true" hidden="false" outlineLevel="0" max="11" min="11" style="986" width="13.49"/>
    <col collapsed="false" customWidth="false" hidden="false" outlineLevel="0" max="257" min="12" style="986" width="9.32"/>
  </cols>
  <sheetData>
    <row r="1" customFormat="false" ht="15.75" hidden="false" customHeight="false" outlineLevel="0" collapsed="false">
      <c r="A1" s="5" t="s">
        <v>732</v>
      </c>
      <c r="B1" s="0"/>
      <c r="C1" s="0"/>
      <c r="D1" s="0"/>
      <c r="E1" s="0"/>
      <c r="K1" s="567" t="str">
        <f aca="false">CRF_CountryName</f>
        <v>European Community</v>
      </c>
    </row>
    <row r="2" customFormat="false" ht="15.75" hidden="false" customHeight="false" outlineLevel="0" collapsed="false">
      <c r="A2" s="5" t="s">
        <v>733</v>
      </c>
      <c r="B2" s="618"/>
      <c r="C2" s="618"/>
      <c r="D2" s="618"/>
      <c r="E2" s="618"/>
      <c r="K2" s="567" t="n">
        <f aca="false">CRF_InventoryYear</f>
        <v>1996</v>
      </c>
    </row>
    <row r="3" customFormat="false" ht="15.75" hidden="false" customHeight="false" outlineLevel="0" collapsed="false">
      <c r="A3" s="5" t="s">
        <v>163</v>
      </c>
      <c r="B3" s="618"/>
      <c r="C3" s="618"/>
      <c r="D3" s="618"/>
      <c r="E3" s="618"/>
      <c r="K3" s="567" t="n">
        <f aca="false">CRF_Submission</f>
        <v>2004</v>
      </c>
    </row>
    <row r="4" customFormat="false" ht="15.75" hidden="false" customHeight="false" outlineLevel="0" collapsed="false">
      <c r="A4" s="83"/>
      <c r="B4" s="618"/>
      <c r="C4" s="618"/>
      <c r="D4" s="618"/>
      <c r="E4" s="618"/>
    </row>
    <row r="5" customFormat="false" ht="16.5" hidden="false" customHeight="false" outlineLevel="0" collapsed="false">
      <c r="A5" s="83"/>
      <c r="B5" s="618"/>
      <c r="C5" s="618"/>
      <c r="D5" s="618"/>
      <c r="E5" s="618"/>
      <c r="G5" s="987" t="s">
        <v>734</v>
      </c>
    </row>
    <row r="6" customFormat="false" ht="43.5" hidden="false" customHeight="true" outlineLevel="0" collapsed="false">
      <c r="A6" s="988" t="s">
        <v>49</v>
      </c>
      <c r="B6" s="989" t="s">
        <v>735</v>
      </c>
      <c r="C6" s="989"/>
      <c r="D6" s="989"/>
      <c r="E6" s="402" t="s">
        <v>736</v>
      </c>
      <c r="F6" s="990"/>
      <c r="G6" s="988" t="s">
        <v>737</v>
      </c>
      <c r="H6" s="988"/>
      <c r="I6" s="991" t="s">
        <v>687</v>
      </c>
      <c r="J6" s="991" t="s">
        <v>688</v>
      </c>
      <c r="K6" s="992" t="s">
        <v>738</v>
      </c>
      <c r="L6" s="993"/>
      <c r="M6" s="990"/>
    </row>
    <row r="7" customFormat="false" ht="24" hidden="false" customHeight="false" outlineLevel="0" collapsed="false">
      <c r="A7" s="994"/>
      <c r="B7" s="995" t="s">
        <v>739</v>
      </c>
      <c r="C7" s="996" t="s">
        <v>740</v>
      </c>
      <c r="D7" s="997" t="s">
        <v>741</v>
      </c>
      <c r="E7" s="998" t="s">
        <v>350</v>
      </c>
      <c r="F7" s="990"/>
      <c r="G7" s="988"/>
      <c r="H7" s="988"/>
      <c r="I7" s="991"/>
      <c r="J7" s="991"/>
      <c r="K7" s="997"/>
      <c r="L7" s="999"/>
      <c r="M7" s="990"/>
    </row>
    <row r="8" customFormat="false" ht="14.25" hidden="false" customHeight="false" outlineLevel="0" collapsed="false">
      <c r="A8" s="1000"/>
      <c r="B8" s="1001" t="s">
        <v>742</v>
      </c>
      <c r="C8" s="1002" t="s">
        <v>743</v>
      </c>
      <c r="D8" s="1003" t="s">
        <v>253</v>
      </c>
      <c r="E8" s="928" t="s">
        <v>744</v>
      </c>
      <c r="F8" s="990"/>
      <c r="G8" s="1004" t="s">
        <v>745</v>
      </c>
      <c r="H8" s="1005"/>
      <c r="I8" s="991"/>
      <c r="J8" s="991"/>
      <c r="K8" s="1006"/>
      <c r="L8" s="1007"/>
      <c r="M8" s="990"/>
    </row>
    <row r="9" customFormat="false" ht="13.5" hidden="false" customHeight="false" outlineLevel="0" collapsed="false">
      <c r="A9" s="1008" t="s">
        <v>686</v>
      </c>
      <c r="B9" s="1009"/>
      <c r="C9" s="1010"/>
      <c r="D9" s="535"/>
      <c r="E9" s="313" t="e">
        <f aca="false">IEF(Table4s1!$B9,$B9,1000)</f>
        <v>#VALUE!</v>
      </c>
      <c r="F9" s="990"/>
      <c r="G9" s="408" t="s">
        <v>746</v>
      </c>
      <c r="H9" s="1011" t="s">
        <v>747</v>
      </c>
      <c r="I9" s="59"/>
      <c r="J9" s="59"/>
      <c r="K9" s="59"/>
      <c r="L9" s="425"/>
      <c r="M9" s="990"/>
    </row>
    <row r="10" customFormat="false" ht="13.5" hidden="false" customHeight="false" outlineLevel="0" collapsed="false">
      <c r="A10" s="721" t="s">
        <v>748</v>
      </c>
      <c r="B10" s="1012"/>
      <c r="C10" s="1013"/>
      <c r="D10" s="510"/>
      <c r="E10" s="244" t="e">
        <f aca="false">IEF(Table4s1!$B10,$B10,1000)</f>
        <v>#VALUE!</v>
      </c>
      <c r="F10" s="990"/>
      <c r="G10" s="408" t="s">
        <v>749</v>
      </c>
      <c r="H10" s="1014"/>
      <c r="I10" s="59"/>
      <c r="J10" s="59"/>
      <c r="K10" s="59"/>
      <c r="L10" s="425"/>
      <c r="M10" s="990"/>
    </row>
    <row r="11" customFormat="false" ht="12.75" hidden="false" customHeight="false" outlineLevel="0" collapsed="false">
      <c r="A11" s="721" t="s">
        <v>688</v>
      </c>
      <c r="B11" s="1015"/>
      <c r="C11" s="1016"/>
      <c r="D11" s="510"/>
      <c r="E11" s="244" t="e">
        <f aca="false">IEF(Table4s1!$B11,$B11,1000)</f>
        <v>#VALUE!</v>
      </c>
      <c r="F11" s="990"/>
      <c r="G11" s="408" t="s">
        <v>750</v>
      </c>
      <c r="H11" s="1011" t="s">
        <v>751</v>
      </c>
      <c r="I11" s="59"/>
      <c r="J11" s="59"/>
      <c r="K11" s="59"/>
      <c r="L11" s="425"/>
      <c r="M11" s="990"/>
    </row>
    <row r="12" customFormat="false" ht="12.75" hidden="false" customHeight="false" outlineLevel="0" collapsed="false">
      <c r="A12" s="1017" t="s">
        <v>689</v>
      </c>
      <c r="B12" s="1012"/>
      <c r="C12" s="1013"/>
      <c r="D12" s="510"/>
      <c r="E12" s="244" t="e">
        <f aca="false">IEF(Table4s1!$B12,$B12,1000)</f>
        <v>#VALUE!</v>
      </c>
      <c r="F12" s="990"/>
      <c r="G12" s="408" t="s">
        <v>752</v>
      </c>
      <c r="H12" s="1011" t="s">
        <v>753</v>
      </c>
      <c r="I12" s="59"/>
      <c r="J12" s="59"/>
      <c r="K12" s="59"/>
      <c r="L12" s="425"/>
      <c r="M12" s="990"/>
    </row>
    <row r="13" customFormat="false" ht="12.75" hidden="false" customHeight="false" outlineLevel="0" collapsed="false">
      <c r="A13" s="1017" t="s">
        <v>690</v>
      </c>
      <c r="B13" s="1012"/>
      <c r="C13" s="1013"/>
      <c r="D13" s="510"/>
      <c r="E13" s="244" t="e">
        <f aca="false">IEF(Table4s1!$B13,$B13,1000)</f>
        <v>#VALUE!</v>
      </c>
      <c r="F13" s="990"/>
      <c r="G13" s="408" t="s">
        <v>754</v>
      </c>
      <c r="H13" s="1011" t="s">
        <v>253</v>
      </c>
      <c r="I13" s="59"/>
      <c r="J13" s="59"/>
      <c r="K13" s="59"/>
      <c r="L13" s="425"/>
      <c r="M13" s="990"/>
    </row>
    <row r="14" customFormat="false" ht="12.75" hidden="false" customHeight="false" outlineLevel="0" collapsed="false">
      <c r="A14" s="1017" t="s">
        <v>691</v>
      </c>
      <c r="B14" s="1012"/>
      <c r="C14" s="1013"/>
      <c r="D14" s="510"/>
      <c r="E14" s="244" t="e">
        <f aca="false">IEF(Table4s1!$B14,$B14,1000)</f>
        <v>#VALUE!</v>
      </c>
      <c r="F14" s="990"/>
      <c r="G14" s="1018" t="s">
        <v>755</v>
      </c>
      <c r="H14" s="1019"/>
      <c r="I14" s="1020"/>
      <c r="J14" s="1020"/>
      <c r="K14" s="1020"/>
      <c r="L14" s="1021"/>
      <c r="M14" s="990"/>
    </row>
    <row r="15" customFormat="false" ht="13.5" hidden="false" customHeight="false" outlineLevel="0" collapsed="false">
      <c r="A15" s="1017" t="s">
        <v>692</v>
      </c>
      <c r="B15" s="1012"/>
      <c r="C15" s="1013"/>
      <c r="D15" s="510"/>
      <c r="E15" s="244" t="e">
        <f aca="false">IEF(Table4s1!$B15,$B15,1000)</f>
        <v>#VALUE!</v>
      </c>
      <c r="F15" s="990"/>
      <c r="G15" s="1022" t="s">
        <v>756</v>
      </c>
      <c r="H15" s="1023" t="s">
        <v>253</v>
      </c>
      <c r="I15" s="1020"/>
      <c r="J15" s="1020"/>
      <c r="K15" s="1020"/>
      <c r="L15" s="1021"/>
      <c r="M15" s="990"/>
    </row>
    <row r="16" customFormat="false" ht="13.5" hidden="false" customHeight="false" outlineLevel="0" collapsed="false">
      <c r="A16" s="1017" t="s">
        <v>693</v>
      </c>
      <c r="B16" s="1012"/>
      <c r="C16" s="1013"/>
      <c r="D16" s="510"/>
      <c r="E16" s="244" t="e">
        <f aca="false">IEF(Table4s1!$B16,$B16,1000)</f>
        <v>#VALUE!</v>
      </c>
      <c r="F16" s="990"/>
      <c r="H16" s="1024"/>
      <c r="I16" s="1024"/>
      <c r="J16" s="1024"/>
      <c r="K16" s="1024"/>
    </row>
    <row r="17" customFormat="false" ht="13.5" hidden="false" customHeight="false" outlineLevel="0" collapsed="false">
      <c r="A17" s="1017" t="s">
        <v>694</v>
      </c>
      <c r="B17" s="1012"/>
      <c r="C17" s="1013"/>
      <c r="D17" s="510"/>
      <c r="E17" s="244" t="e">
        <f aca="false">IEF(Table4s1!$B17,$B17,1000)</f>
        <v>#VALUE!</v>
      </c>
      <c r="F17" s="990"/>
      <c r="G17" s="1025" t="s">
        <v>757</v>
      </c>
      <c r="H17" s="1024"/>
      <c r="I17" s="1024"/>
      <c r="J17" s="1024"/>
      <c r="K17" s="1024"/>
    </row>
    <row r="18" customFormat="false" ht="13.5" hidden="false" customHeight="false" outlineLevel="0" collapsed="false">
      <c r="A18" s="1017" t="s">
        <v>695</v>
      </c>
      <c r="B18" s="1012"/>
      <c r="C18" s="1013"/>
      <c r="D18" s="510"/>
      <c r="E18" s="244" t="e">
        <f aca="false">IEF(Table4s1!$B18,$B18,1000)</f>
        <v>#VALUE!</v>
      </c>
      <c r="F18" s="990"/>
      <c r="G18" s="1024" t="s">
        <v>758</v>
      </c>
      <c r="H18" s="1024"/>
      <c r="I18" s="1024"/>
      <c r="J18" s="1024"/>
      <c r="K18" s="1024"/>
    </row>
    <row r="19" customFormat="false" ht="13.5" hidden="false" customHeight="false" outlineLevel="0" collapsed="false">
      <c r="A19" s="1017" t="s">
        <v>696</v>
      </c>
      <c r="B19" s="1012"/>
      <c r="C19" s="1013"/>
      <c r="D19" s="510"/>
      <c r="E19" s="244" t="e">
        <f aca="false">IEF(Table4s1!$B19,$B19,1000)</f>
        <v>#VALUE!</v>
      </c>
      <c r="F19" s="990"/>
      <c r="G19" s="1024" t="s">
        <v>759</v>
      </c>
      <c r="H19" s="1024"/>
      <c r="I19" s="1024"/>
      <c r="J19" s="1024"/>
      <c r="K19" s="1024"/>
    </row>
    <row r="20" customFormat="false" ht="14.25" hidden="false" customHeight="true" outlineLevel="0" collapsed="false">
      <c r="A20" s="1017" t="s">
        <v>760</v>
      </c>
      <c r="B20" s="263"/>
      <c r="C20" s="263"/>
      <c r="D20" s="263"/>
      <c r="E20" s="1026"/>
      <c r="F20" s="990"/>
      <c r="G20" s="1025" t="s">
        <v>761</v>
      </c>
      <c r="H20" s="1024"/>
      <c r="I20" s="1024"/>
      <c r="J20" s="1024"/>
      <c r="K20" s="1024"/>
    </row>
    <row r="21" customFormat="false" ht="14.25" hidden="false" customHeight="false" outlineLevel="0" collapsed="false">
      <c r="A21" s="516"/>
      <c r="B21" s="1027"/>
      <c r="C21" s="1028"/>
      <c r="D21" s="601"/>
      <c r="E21" s="1029" t="e">
        <f aca="false">IEF(Table4s1!$B21,$B21,1000)</f>
        <v>#VALUE!</v>
      </c>
      <c r="F21" s="990"/>
      <c r="G21" s="1025" t="s">
        <v>762</v>
      </c>
      <c r="H21" s="1030"/>
      <c r="I21" s="1030"/>
      <c r="J21" s="1030"/>
      <c r="K21" s="1030"/>
    </row>
    <row r="22" customFormat="false" ht="12.75" hidden="false" customHeight="false" outlineLevel="0" collapsed="false">
      <c r="A22" s="1031"/>
      <c r="B22" s="1031"/>
      <c r="C22" s="1031"/>
      <c r="D22" s="1031"/>
      <c r="E22" s="1031"/>
    </row>
    <row r="23" customFormat="false" ht="15.75" hidden="false" customHeight="false" outlineLevel="0" collapsed="false">
      <c r="A23" s="1032" t="s">
        <v>763</v>
      </c>
    </row>
    <row r="24" customFormat="false" ht="15.75" hidden="false" customHeight="false" outlineLevel="0" collapsed="false">
      <c r="A24" s="1032" t="s">
        <v>764</v>
      </c>
    </row>
    <row r="25" customFormat="false" ht="14.25" hidden="false" customHeight="false" outlineLevel="0" collapsed="false">
      <c r="A25" s="986" t="s">
        <v>765</v>
      </c>
    </row>
    <row r="26" customFormat="false" ht="12.75" hidden="false" customHeight="false" outlineLevel="0" collapsed="false">
      <c r="A26" s="986" t="s">
        <v>766</v>
      </c>
    </row>
    <row r="27" customFormat="false" ht="15.75" hidden="false" customHeight="false" outlineLevel="0" collapsed="false">
      <c r="A27" s="1032" t="s">
        <v>767</v>
      </c>
    </row>
    <row r="28" customFormat="false" ht="15.75" hidden="false" customHeight="false" outlineLevel="0" collapsed="false">
      <c r="A28" s="1032" t="s">
        <v>768</v>
      </c>
    </row>
    <row r="29" customFormat="false" ht="13.5" hidden="false" customHeight="false" outlineLevel="0" collapsed="false"/>
    <row r="30" customFormat="false" ht="12.75" hidden="false" customHeight="false" outlineLevel="0" collapsed="false">
      <c r="A30" s="1033" t="s">
        <v>403</v>
      </c>
      <c r="B30" s="1034"/>
      <c r="C30" s="1034"/>
      <c r="D30" s="1034"/>
      <c r="E30" s="1035"/>
    </row>
    <row r="31" customFormat="false" ht="12.75" hidden="false" customHeight="false" outlineLevel="0" collapsed="false">
      <c r="A31" s="1036"/>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5.15"/>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69</v>
      </c>
      <c r="B1" s="0"/>
      <c r="C1" s="0"/>
      <c r="D1" s="0"/>
      <c r="E1" s="0"/>
      <c r="F1" s="697"/>
      <c r="G1" s="697"/>
      <c r="H1" s="697"/>
      <c r="I1" s="697"/>
      <c r="J1" s="79"/>
      <c r="K1" s="986"/>
      <c r="L1" s="986"/>
      <c r="M1" s="986"/>
      <c r="N1" s="986"/>
      <c r="O1" s="986"/>
      <c r="P1" s="986"/>
      <c r="Q1" s="986"/>
      <c r="R1" s="986"/>
      <c r="S1" s="567" t="str">
        <f aca="false">CRF_CountryName</f>
        <v>European Community</v>
      </c>
      <c r="T1" s="80"/>
    </row>
    <row r="2" customFormat="false" ht="17.25" hidden="false" customHeight="false" outlineLevel="0" collapsed="false">
      <c r="A2" s="5" t="s">
        <v>770</v>
      </c>
      <c r="B2" s="697"/>
      <c r="C2" s="697"/>
      <c r="D2" s="697"/>
      <c r="E2" s="697"/>
      <c r="F2" s="697"/>
      <c r="G2" s="697"/>
      <c r="H2" s="697"/>
      <c r="I2" s="697"/>
      <c r="J2" s="80"/>
      <c r="K2" s="986"/>
      <c r="L2" s="986"/>
      <c r="M2" s="986"/>
      <c r="N2" s="986"/>
      <c r="O2" s="986"/>
      <c r="P2" s="986"/>
      <c r="Q2" s="986"/>
      <c r="R2" s="986"/>
      <c r="S2" s="567" t="n">
        <f aca="false">CRF_InventoryYear</f>
        <v>1996</v>
      </c>
      <c r="T2" s="80"/>
    </row>
    <row r="3" customFormat="false" ht="15.75" hidden="false" customHeight="false" outlineLevel="0" collapsed="false">
      <c r="A3" s="5" t="s">
        <v>163</v>
      </c>
      <c r="B3" s="697"/>
      <c r="C3" s="697"/>
      <c r="D3" s="697"/>
      <c r="E3" s="697"/>
      <c r="F3" s="697"/>
      <c r="G3" s="697"/>
      <c r="H3" s="697"/>
      <c r="I3" s="697"/>
      <c r="J3" s="80"/>
      <c r="K3" s="986"/>
      <c r="L3" s="986"/>
      <c r="M3" s="986"/>
      <c r="N3" s="986"/>
      <c r="O3" s="986"/>
      <c r="P3" s="986"/>
      <c r="Q3" s="986"/>
      <c r="R3" s="986"/>
      <c r="S3" s="567" t="n">
        <f aca="false">CRF_Submission</f>
        <v>2004</v>
      </c>
      <c r="T3" s="80"/>
    </row>
    <row r="4" customFormat="false" ht="15.75" hidden="false" customHeight="false" outlineLevel="0" collapsed="false">
      <c r="A4" s="83"/>
      <c r="B4" s="697"/>
      <c r="C4" s="697"/>
      <c r="D4" s="697"/>
      <c r="E4" s="697"/>
      <c r="F4" s="697"/>
      <c r="G4" s="697"/>
      <c r="H4" s="697"/>
      <c r="I4" s="697"/>
      <c r="J4" s="80"/>
      <c r="K4" s="986"/>
      <c r="L4" s="986"/>
      <c r="M4" s="986"/>
      <c r="N4" s="986"/>
      <c r="O4" s="986"/>
      <c r="P4" s="986"/>
      <c r="Q4" s="986"/>
      <c r="R4" s="43"/>
      <c r="S4" s="43"/>
      <c r="T4" s="80"/>
    </row>
    <row r="5" customFormat="false" ht="16.5" hidden="false" customHeight="false" outlineLevel="0" collapsed="false">
      <c r="A5" s="83"/>
      <c r="B5" s="697"/>
      <c r="C5" s="697"/>
      <c r="D5" s="697"/>
      <c r="E5" s="697"/>
      <c r="F5" s="697"/>
      <c r="G5" s="697"/>
      <c r="H5" s="697"/>
      <c r="I5" s="697"/>
      <c r="J5" s="79"/>
      <c r="K5" s="1038" t="s">
        <v>771</v>
      </c>
      <c r="L5" s="1038"/>
      <c r="M5" s="1038"/>
      <c r="N5" s="1038"/>
      <c r="O5" s="1038"/>
      <c r="P5" s="1038"/>
      <c r="Q5" s="1038"/>
      <c r="R5" s="1038"/>
      <c r="S5" s="1038"/>
      <c r="T5" s="80"/>
    </row>
    <row r="6" customFormat="false" ht="12" hidden="false" customHeight="true" outlineLevel="0" collapsed="false">
      <c r="A6" s="1039" t="s">
        <v>406</v>
      </c>
      <c r="B6" s="398" t="s">
        <v>772</v>
      </c>
      <c r="C6" s="398"/>
      <c r="D6" s="398"/>
      <c r="E6" s="398"/>
      <c r="F6" s="398"/>
      <c r="G6" s="398"/>
      <c r="H6" s="398"/>
      <c r="I6" s="1040" t="s">
        <v>408</v>
      </c>
      <c r="J6" s="1041"/>
      <c r="K6" s="1042" t="s">
        <v>773</v>
      </c>
      <c r="L6" s="1043" t="s">
        <v>774</v>
      </c>
      <c r="M6" s="1044" t="s">
        <v>775</v>
      </c>
      <c r="N6" s="1045" t="s">
        <v>776</v>
      </c>
      <c r="O6" s="1045"/>
      <c r="P6" s="1045"/>
      <c r="Q6" s="1045"/>
      <c r="R6" s="1045"/>
      <c r="S6" s="1045"/>
      <c r="T6" s="80"/>
    </row>
    <row r="7" customFormat="false" ht="26.25" hidden="false" customHeight="true" outlineLevel="0" collapsed="false">
      <c r="A7" s="994" t="s">
        <v>411</v>
      </c>
      <c r="B7" s="404" t="s">
        <v>777</v>
      </c>
      <c r="C7" s="1046" t="s">
        <v>778</v>
      </c>
      <c r="D7" s="1046"/>
      <c r="E7" s="1046"/>
      <c r="F7" s="404" t="s">
        <v>779</v>
      </c>
      <c r="G7" s="404" t="s">
        <v>780</v>
      </c>
      <c r="H7" s="404" t="s">
        <v>781</v>
      </c>
      <c r="I7" s="1040"/>
      <c r="J7" s="1041"/>
      <c r="K7" s="1042"/>
      <c r="L7" s="1043"/>
      <c r="M7" s="1044"/>
      <c r="N7" s="1047" t="s">
        <v>782</v>
      </c>
      <c r="O7" s="1048" t="s">
        <v>783</v>
      </c>
      <c r="P7" s="1048" t="s">
        <v>784</v>
      </c>
      <c r="Q7" s="1048" t="s">
        <v>785</v>
      </c>
      <c r="R7" s="1049" t="s">
        <v>786</v>
      </c>
      <c r="S7" s="1050" t="s">
        <v>653</v>
      </c>
      <c r="T7" s="80"/>
    </row>
    <row r="8" customFormat="false" ht="54" hidden="false" customHeight="true" outlineLevel="0" collapsed="false">
      <c r="A8" s="994"/>
      <c r="B8" s="404"/>
      <c r="C8" s="1051" t="s">
        <v>787</v>
      </c>
      <c r="D8" s="1051" t="s">
        <v>788</v>
      </c>
      <c r="E8" s="1051" t="s">
        <v>789</v>
      </c>
      <c r="F8" s="404"/>
      <c r="G8" s="404"/>
      <c r="H8" s="404"/>
      <c r="I8" s="1052" t="s">
        <v>790</v>
      </c>
      <c r="J8" s="1041"/>
      <c r="K8" s="1042"/>
      <c r="L8" s="1043"/>
      <c r="M8" s="1044"/>
      <c r="N8" s="1047"/>
      <c r="O8" s="1048"/>
      <c r="P8" s="1048"/>
      <c r="Q8" s="1048"/>
      <c r="R8" s="1049"/>
      <c r="S8" s="1050"/>
      <c r="T8" s="80"/>
    </row>
    <row r="9" customFormat="false" ht="27.75" hidden="false" customHeight="true" outlineLevel="0" collapsed="false">
      <c r="A9" s="1053"/>
      <c r="B9" s="1054" t="s">
        <v>742</v>
      </c>
      <c r="C9" s="1055" t="s">
        <v>791</v>
      </c>
      <c r="D9" s="1055"/>
      <c r="E9" s="1055"/>
      <c r="F9" s="1001" t="s">
        <v>747</v>
      </c>
      <c r="G9" s="1001" t="s">
        <v>792</v>
      </c>
      <c r="H9" s="1001" t="s">
        <v>793</v>
      </c>
      <c r="I9" s="928" t="s">
        <v>744</v>
      </c>
      <c r="J9" s="1041"/>
      <c r="K9" s="1042"/>
      <c r="L9" s="1043"/>
      <c r="M9" s="1044"/>
      <c r="N9" s="1047"/>
      <c r="O9" s="1048"/>
      <c r="P9" s="1048"/>
      <c r="Q9" s="1048"/>
      <c r="R9" s="1049"/>
      <c r="S9" s="1050"/>
      <c r="T9" s="80"/>
    </row>
    <row r="10" customFormat="false" ht="17.1" hidden="false" customHeight="true" outlineLevel="0" collapsed="false">
      <c r="A10" s="1056" t="s">
        <v>686</v>
      </c>
      <c r="B10" s="1057"/>
      <c r="C10" s="1058"/>
      <c r="D10" s="1058"/>
      <c r="E10" s="1058"/>
      <c r="F10" s="1059"/>
      <c r="G10" s="1060"/>
      <c r="H10" s="1059"/>
      <c r="I10" s="313" t="e">
        <f aca="false">IEF(Table4s1!$B23,$B10,1000)</f>
        <v>#VALUE!</v>
      </c>
      <c r="J10" s="1041"/>
      <c r="K10" s="1061" t="s">
        <v>687</v>
      </c>
      <c r="L10" s="1062" t="s">
        <v>794</v>
      </c>
      <c r="M10" s="1063" t="s">
        <v>787</v>
      </c>
      <c r="N10" s="1064"/>
      <c r="O10" s="760"/>
      <c r="P10" s="760"/>
      <c r="Q10" s="760"/>
      <c r="R10" s="1065"/>
      <c r="S10" s="1066"/>
      <c r="T10" s="80"/>
    </row>
    <row r="11" customFormat="false" ht="17.1" hidden="false" customHeight="true" outlineLevel="0" collapsed="false">
      <c r="A11" s="717" t="s">
        <v>795</v>
      </c>
      <c r="B11" s="1067"/>
      <c r="C11" s="1068"/>
      <c r="D11" s="1068"/>
      <c r="E11" s="1068"/>
      <c r="F11" s="1069"/>
      <c r="G11" s="1070"/>
      <c r="H11" s="1069"/>
      <c r="I11" s="244" t="e">
        <f aca="false">IEF(Table4s1!$B24,$B11,1000)</f>
        <v>#VALUE!</v>
      </c>
      <c r="J11" s="1041"/>
      <c r="K11" s="1061"/>
      <c r="L11" s="1062"/>
      <c r="M11" s="1071" t="s">
        <v>788</v>
      </c>
      <c r="N11" s="1072"/>
      <c r="O11" s="1073"/>
      <c r="P11" s="1073"/>
      <c r="Q11" s="1073"/>
      <c r="R11" s="1074"/>
      <c r="S11" s="1075"/>
      <c r="T11" s="80"/>
    </row>
    <row r="12" customFormat="false" ht="17.1" hidden="false" customHeight="true" outlineLevel="0" collapsed="false">
      <c r="A12" s="717" t="s">
        <v>688</v>
      </c>
      <c r="B12" s="1067"/>
      <c r="C12" s="1068"/>
      <c r="D12" s="1068"/>
      <c r="E12" s="1068"/>
      <c r="F12" s="1069"/>
      <c r="G12" s="1070"/>
      <c r="H12" s="1069"/>
      <c r="I12" s="244" t="e">
        <f aca="false">IEF(Table4s1!$B25,$B12,1000)</f>
        <v>#VALUE!</v>
      </c>
      <c r="J12" s="1041"/>
      <c r="K12" s="1061"/>
      <c r="L12" s="1062"/>
      <c r="M12" s="1071" t="s">
        <v>789</v>
      </c>
      <c r="N12" s="1072"/>
      <c r="O12" s="1073"/>
      <c r="P12" s="1073"/>
      <c r="Q12" s="1073"/>
      <c r="R12" s="1074"/>
      <c r="S12" s="1075"/>
      <c r="T12" s="80"/>
    </row>
    <row r="13" customFormat="false" ht="17.1" hidden="false" customHeight="true" outlineLevel="0" collapsed="false">
      <c r="A13" s="1076" t="s">
        <v>689</v>
      </c>
      <c r="B13" s="1067"/>
      <c r="C13" s="1068"/>
      <c r="D13" s="1068"/>
      <c r="E13" s="1068"/>
      <c r="F13" s="1069"/>
      <c r="G13" s="1070"/>
      <c r="H13" s="1069"/>
      <c r="I13" s="244" t="e">
        <f aca="false">IEF(Table4s1!$B26,$B13,1000)</f>
        <v>#VALUE!</v>
      </c>
      <c r="J13" s="1041"/>
      <c r="K13" s="1061"/>
      <c r="L13" s="1077" t="s">
        <v>796</v>
      </c>
      <c r="M13" s="1063" t="s">
        <v>787</v>
      </c>
      <c r="N13" s="1072"/>
      <c r="O13" s="1073"/>
      <c r="P13" s="1073"/>
      <c r="Q13" s="1073"/>
      <c r="R13" s="1074"/>
      <c r="S13" s="1075"/>
      <c r="T13" s="80"/>
    </row>
    <row r="14" customFormat="false" ht="17.1" hidden="false" customHeight="true" outlineLevel="0" collapsed="false">
      <c r="A14" s="1076" t="s">
        <v>690</v>
      </c>
      <c r="B14" s="1067"/>
      <c r="C14" s="1068"/>
      <c r="D14" s="1068"/>
      <c r="E14" s="1068"/>
      <c r="F14" s="1069"/>
      <c r="G14" s="1070"/>
      <c r="H14" s="1069"/>
      <c r="I14" s="244" t="e">
        <f aca="false">IEF(Table4s1!$B27,$B14,1000)</f>
        <v>#VALUE!</v>
      </c>
      <c r="J14" s="1041"/>
      <c r="K14" s="1061"/>
      <c r="L14" s="1077"/>
      <c r="M14" s="1071" t="s">
        <v>788</v>
      </c>
      <c r="N14" s="1072"/>
      <c r="O14" s="1073"/>
      <c r="P14" s="1073"/>
      <c r="Q14" s="1073"/>
      <c r="R14" s="1074"/>
      <c r="S14" s="1075"/>
      <c r="T14" s="80"/>
    </row>
    <row r="15" customFormat="false" ht="17.1" hidden="false" customHeight="true" outlineLevel="0" collapsed="false">
      <c r="A15" s="1076" t="s">
        <v>691</v>
      </c>
      <c r="B15" s="1067"/>
      <c r="C15" s="1068"/>
      <c r="D15" s="1068"/>
      <c r="E15" s="1068"/>
      <c r="F15" s="1069"/>
      <c r="G15" s="1070"/>
      <c r="H15" s="1069"/>
      <c r="I15" s="244" t="e">
        <f aca="false">IEF(Table4s1!$B28,$B15,1000)</f>
        <v>#VALUE!</v>
      </c>
      <c r="J15" s="1041"/>
      <c r="K15" s="1061"/>
      <c r="L15" s="1077"/>
      <c r="M15" s="1071" t="s">
        <v>789</v>
      </c>
      <c r="N15" s="1078"/>
      <c r="O15" s="525"/>
      <c r="P15" s="525"/>
      <c r="Q15" s="525"/>
      <c r="R15" s="524"/>
      <c r="S15" s="419"/>
      <c r="T15" s="80"/>
    </row>
    <row r="16" customFormat="false" ht="17.1" hidden="false" customHeight="true" outlineLevel="0" collapsed="false">
      <c r="A16" s="1076" t="s">
        <v>692</v>
      </c>
      <c r="B16" s="1067"/>
      <c r="C16" s="1068"/>
      <c r="D16" s="1068"/>
      <c r="E16" s="1068"/>
      <c r="F16" s="1069"/>
      <c r="G16" s="1070"/>
      <c r="H16" s="1069"/>
      <c r="I16" s="244" t="e">
        <f aca="false">IEF(Table4s1!$B29,$B16,1000)</f>
        <v>#VALUE!</v>
      </c>
      <c r="J16" s="1041"/>
      <c r="K16" s="1061" t="s">
        <v>688</v>
      </c>
      <c r="L16" s="1062" t="s">
        <v>794</v>
      </c>
      <c r="M16" s="1063" t="s">
        <v>787</v>
      </c>
      <c r="N16" s="1064"/>
      <c r="O16" s="760"/>
      <c r="P16" s="760"/>
      <c r="Q16" s="760"/>
      <c r="R16" s="1065"/>
      <c r="S16" s="1066"/>
      <c r="T16" s="80"/>
    </row>
    <row r="17" customFormat="false" ht="17.1" hidden="false" customHeight="true" outlineLevel="0" collapsed="false">
      <c r="A17" s="1076" t="s">
        <v>693</v>
      </c>
      <c r="B17" s="1067"/>
      <c r="C17" s="1068"/>
      <c r="D17" s="1068"/>
      <c r="E17" s="1068"/>
      <c r="F17" s="1069"/>
      <c r="G17" s="1070"/>
      <c r="H17" s="1069"/>
      <c r="I17" s="244" t="e">
        <f aca="false">IEF(Table4s1!$B30,$B17,1000)</f>
        <v>#VALUE!</v>
      </c>
      <c r="J17" s="1041"/>
      <c r="K17" s="1061"/>
      <c r="L17" s="1062"/>
      <c r="M17" s="1071" t="s">
        <v>788</v>
      </c>
      <c r="N17" s="1072"/>
      <c r="O17" s="1073"/>
      <c r="P17" s="1073"/>
      <c r="Q17" s="1073"/>
      <c r="R17" s="1074"/>
      <c r="S17" s="1075"/>
      <c r="T17" s="80"/>
    </row>
    <row r="18" customFormat="false" ht="17.1" hidden="false" customHeight="true" outlineLevel="0" collapsed="false">
      <c r="A18" s="1076" t="s">
        <v>694</v>
      </c>
      <c r="B18" s="1067"/>
      <c r="C18" s="1068"/>
      <c r="D18" s="1068"/>
      <c r="E18" s="1068"/>
      <c r="F18" s="1069"/>
      <c r="G18" s="1070"/>
      <c r="H18" s="1069"/>
      <c r="I18" s="244" t="e">
        <f aca="false">IEF(Table4s1!$B31,$B18,1000)</f>
        <v>#VALUE!</v>
      </c>
      <c r="J18" s="1041"/>
      <c r="K18" s="1061"/>
      <c r="L18" s="1062"/>
      <c r="M18" s="1071" t="s">
        <v>789</v>
      </c>
      <c r="N18" s="1072"/>
      <c r="O18" s="1073"/>
      <c r="P18" s="1073"/>
      <c r="Q18" s="1073"/>
      <c r="R18" s="1074"/>
      <c r="S18" s="1075"/>
      <c r="T18" s="80"/>
    </row>
    <row r="19" customFormat="false" ht="17.1" hidden="false" customHeight="true" outlineLevel="0" collapsed="false">
      <c r="A19" s="1076" t="s">
        <v>695</v>
      </c>
      <c r="B19" s="1067"/>
      <c r="C19" s="1068"/>
      <c r="D19" s="1068"/>
      <c r="E19" s="1068"/>
      <c r="F19" s="1069"/>
      <c r="G19" s="1070"/>
      <c r="H19" s="1069"/>
      <c r="I19" s="244" t="e">
        <f aca="false">IEF(Table4s1!$B32,$B19,1000)</f>
        <v>#VALUE!</v>
      </c>
      <c r="J19" s="1041"/>
      <c r="K19" s="1061"/>
      <c r="L19" s="1077" t="s">
        <v>796</v>
      </c>
      <c r="M19" s="1063" t="s">
        <v>787</v>
      </c>
      <c r="N19" s="1072"/>
      <c r="O19" s="1073"/>
      <c r="P19" s="1073"/>
      <c r="Q19" s="1073"/>
      <c r="R19" s="1074"/>
      <c r="S19" s="1075"/>
      <c r="T19" s="80"/>
    </row>
    <row r="20" customFormat="false" ht="17.1" hidden="false" customHeight="true" outlineLevel="0" collapsed="false">
      <c r="A20" s="1079" t="s">
        <v>696</v>
      </c>
      <c r="B20" s="1080"/>
      <c r="C20" s="1081"/>
      <c r="D20" s="1081"/>
      <c r="E20" s="1081"/>
      <c r="F20" s="1082"/>
      <c r="G20" s="1083"/>
      <c r="H20" s="1082"/>
      <c r="I20" s="1084" t="e">
        <f aca="false">IEF(Table4s1!$B33,$B20,1000)</f>
        <v>#VALUE!</v>
      </c>
      <c r="J20" s="1041"/>
      <c r="K20" s="1061"/>
      <c r="L20" s="1077"/>
      <c r="M20" s="1071" t="s">
        <v>788</v>
      </c>
      <c r="N20" s="1072"/>
      <c r="O20" s="1073"/>
      <c r="P20" s="1073"/>
      <c r="Q20" s="1073"/>
      <c r="R20" s="1074"/>
      <c r="S20" s="1075"/>
      <c r="T20" s="80"/>
    </row>
    <row r="21" customFormat="false" ht="17.1" hidden="false" customHeight="true" outlineLevel="0" collapsed="false">
      <c r="A21" s="1085"/>
      <c r="B21" s="1086"/>
      <c r="C21" s="1087"/>
      <c r="D21" s="1087"/>
      <c r="E21" s="1087"/>
      <c r="F21" s="1087"/>
      <c r="G21" s="1087"/>
      <c r="H21" s="1087"/>
      <c r="I21" s="1088"/>
      <c r="J21" s="1041"/>
      <c r="K21" s="1061"/>
      <c r="L21" s="1077"/>
      <c r="M21" s="1071" t="s">
        <v>789</v>
      </c>
      <c r="N21" s="1078"/>
      <c r="O21" s="525"/>
      <c r="P21" s="525"/>
      <c r="Q21" s="525"/>
      <c r="R21" s="524"/>
      <c r="S21" s="419"/>
      <c r="T21" s="80"/>
    </row>
    <row r="22" customFormat="false" ht="17.1" hidden="false" customHeight="true" outlineLevel="0" collapsed="false">
      <c r="A22" s="1025" t="s">
        <v>797</v>
      </c>
      <c r="B22" s="1024"/>
      <c r="C22" s="1024"/>
      <c r="D22" s="1024"/>
      <c r="E22" s="1024"/>
      <c r="F22" s="1024"/>
      <c r="G22" s="1024"/>
      <c r="H22" s="1024"/>
      <c r="I22" s="1024"/>
      <c r="J22" s="1041"/>
      <c r="K22" s="1061" t="s">
        <v>798</v>
      </c>
      <c r="L22" s="1062" t="s">
        <v>794</v>
      </c>
      <c r="M22" s="1063" t="s">
        <v>787</v>
      </c>
      <c r="N22" s="1064"/>
      <c r="O22" s="760"/>
      <c r="P22" s="760"/>
      <c r="Q22" s="760"/>
      <c r="R22" s="1065"/>
      <c r="S22" s="1066"/>
      <c r="T22" s="80"/>
    </row>
    <row r="23" customFormat="false" ht="17.1" hidden="false" customHeight="true" outlineLevel="0" collapsed="false">
      <c r="A23" s="1089" t="s">
        <v>799</v>
      </c>
      <c r="B23" s="1089"/>
      <c r="C23" s="1089"/>
      <c r="D23" s="1089"/>
      <c r="E23" s="1089"/>
      <c r="F23" s="1089"/>
      <c r="G23" s="1089"/>
      <c r="H23" s="1089"/>
      <c r="I23" s="1089"/>
      <c r="J23" s="1041"/>
      <c r="K23" s="1061"/>
      <c r="L23" s="1062"/>
      <c r="M23" s="1071" t="s">
        <v>788</v>
      </c>
      <c r="N23" s="1072"/>
      <c r="O23" s="1073"/>
      <c r="P23" s="1073"/>
      <c r="Q23" s="1073"/>
      <c r="R23" s="1074"/>
      <c r="S23" s="1075"/>
      <c r="T23" s="80"/>
    </row>
    <row r="24" customFormat="false" ht="17.1" hidden="false" customHeight="true" outlineLevel="0" collapsed="false">
      <c r="A24" s="1090" t="s">
        <v>800</v>
      </c>
      <c r="B24" s="1090"/>
      <c r="C24" s="1090"/>
      <c r="D24" s="1090"/>
      <c r="E24" s="1090"/>
      <c r="F24" s="1090"/>
      <c r="G24" s="1090"/>
      <c r="H24" s="1090"/>
      <c r="I24" s="1090"/>
      <c r="J24" s="1041"/>
      <c r="K24" s="1061"/>
      <c r="L24" s="1062"/>
      <c r="M24" s="1071" t="s">
        <v>789</v>
      </c>
      <c r="N24" s="1072"/>
      <c r="O24" s="1073"/>
      <c r="P24" s="1073"/>
      <c r="Q24" s="1073"/>
      <c r="R24" s="1074"/>
      <c r="S24" s="1075"/>
      <c r="T24" s="80"/>
    </row>
    <row r="25" customFormat="false" ht="17.1" hidden="false" customHeight="true" outlineLevel="0" collapsed="false">
      <c r="A25" s="1091" t="s">
        <v>801</v>
      </c>
      <c r="B25" s="80"/>
      <c r="C25" s="80"/>
      <c r="D25" s="80"/>
      <c r="E25" s="80"/>
      <c r="F25" s="80"/>
      <c r="G25" s="80"/>
      <c r="H25" s="80"/>
      <c r="I25" s="80"/>
      <c r="J25" s="1041"/>
      <c r="K25" s="1061"/>
      <c r="L25" s="1077" t="s">
        <v>796</v>
      </c>
      <c r="M25" s="1063" t="s">
        <v>787</v>
      </c>
      <c r="N25" s="1072"/>
      <c r="O25" s="1073"/>
      <c r="P25" s="1073"/>
      <c r="Q25" s="1073"/>
      <c r="R25" s="1074"/>
      <c r="S25" s="1075"/>
      <c r="T25" s="80"/>
    </row>
    <row r="26" customFormat="false" ht="17.1" hidden="false" customHeight="true" outlineLevel="0" collapsed="false">
      <c r="A26" s="1092" t="s">
        <v>802</v>
      </c>
      <c r="B26" s="1092"/>
      <c r="C26" s="1092"/>
      <c r="D26" s="1092"/>
      <c r="E26" s="1092"/>
      <c r="F26" s="1093"/>
      <c r="G26" s="1093"/>
      <c r="H26" s="1093"/>
      <c r="I26" s="1093"/>
      <c r="J26" s="1041"/>
      <c r="K26" s="1061"/>
      <c r="L26" s="1077"/>
      <c r="M26" s="1071" t="s">
        <v>788</v>
      </c>
      <c r="N26" s="1072"/>
      <c r="O26" s="1073"/>
      <c r="P26" s="1073"/>
      <c r="Q26" s="1073"/>
      <c r="R26" s="1074"/>
      <c r="S26" s="1075"/>
      <c r="T26" s="80"/>
    </row>
    <row r="27" customFormat="false" ht="17.1" hidden="false" customHeight="true" outlineLevel="0" collapsed="false">
      <c r="A27" s="1094" t="s">
        <v>803</v>
      </c>
      <c r="B27" s="1094"/>
      <c r="C27" s="1094"/>
      <c r="D27" s="1094"/>
      <c r="E27" s="1094"/>
      <c r="F27" s="1094"/>
      <c r="G27" s="1094"/>
      <c r="H27" s="1094"/>
      <c r="I27" s="1094"/>
      <c r="J27" s="1041"/>
      <c r="K27" s="1061"/>
      <c r="L27" s="1077"/>
      <c r="M27" s="1095" t="s">
        <v>789</v>
      </c>
      <c r="N27" s="1078"/>
      <c r="O27" s="525"/>
      <c r="P27" s="525"/>
      <c r="Q27" s="525"/>
      <c r="R27" s="524"/>
      <c r="S27" s="419"/>
      <c r="T27" s="80"/>
    </row>
    <row r="28" customFormat="false" ht="14.25" hidden="false" customHeight="false" outlineLevel="0" collapsed="false">
      <c r="A28" s="1094"/>
      <c r="B28" s="1094"/>
      <c r="C28" s="1094"/>
      <c r="D28" s="1094"/>
      <c r="E28" s="1094"/>
      <c r="F28" s="1094"/>
      <c r="G28" s="1094"/>
      <c r="H28" s="1094"/>
      <c r="I28" s="1094"/>
      <c r="J28" s="1041"/>
      <c r="K28" s="741" t="s">
        <v>804</v>
      </c>
      <c r="L28" s="80"/>
      <c r="M28" s="80"/>
      <c r="N28" s="80"/>
      <c r="O28" s="80"/>
      <c r="P28" s="80"/>
      <c r="Q28" s="80"/>
      <c r="R28" s="80"/>
      <c r="S28" s="80"/>
      <c r="T28" s="80"/>
    </row>
    <row r="29" customFormat="false" ht="13.5" hidden="false" customHeight="false" outlineLevel="0" collapsed="false">
      <c r="A29" s="1096" t="s">
        <v>160</v>
      </c>
      <c r="B29" s="777"/>
      <c r="C29" s="777"/>
      <c r="D29" s="777"/>
      <c r="E29" s="777"/>
      <c r="F29" s="777"/>
      <c r="G29" s="777"/>
      <c r="H29" s="777"/>
      <c r="I29" s="778"/>
      <c r="J29" s="1041"/>
      <c r="K29" s="1097" t="s">
        <v>805</v>
      </c>
      <c r="L29" s="426"/>
      <c r="M29" s="426"/>
      <c r="N29" s="426"/>
      <c r="O29" s="426"/>
      <c r="P29" s="426"/>
      <c r="Q29" s="426"/>
      <c r="R29" s="426"/>
      <c r="S29" s="426"/>
      <c r="T29" s="80"/>
    </row>
    <row r="30" customFormat="false" ht="13.5" hidden="false" customHeight="false" outlineLevel="0" collapsed="false">
      <c r="A30" s="199"/>
      <c r="B30" s="200"/>
      <c r="C30" s="200"/>
      <c r="D30" s="200"/>
      <c r="E30" s="200"/>
      <c r="F30" s="200"/>
      <c r="G30" s="200"/>
      <c r="H30" s="200"/>
      <c r="I30" s="201"/>
      <c r="J30" s="1041"/>
      <c r="K30" s="426" t="s">
        <v>806</v>
      </c>
      <c r="L30" s="426"/>
      <c r="M30" s="426"/>
      <c r="N30" s="426"/>
      <c r="O30" s="426"/>
      <c r="P30" s="426"/>
      <c r="Q30" s="426"/>
      <c r="R30" s="426"/>
      <c r="S30" s="426"/>
      <c r="T30" s="80"/>
    </row>
    <row r="31" customFormat="false" ht="14.25" hidden="false" customHeight="true" outlineLevel="0" collapsed="false">
      <c r="A31" s="202"/>
      <c r="B31" s="203"/>
      <c r="C31" s="203"/>
      <c r="D31" s="203"/>
      <c r="E31" s="203"/>
      <c r="F31" s="203"/>
      <c r="G31" s="203"/>
      <c r="H31" s="203"/>
      <c r="I31" s="204"/>
      <c r="J31" s="1041"/>
      <c r="K31" s="426" t="s">
        <v>807</v>
      </c>
      <c r="L31" s="426"/>
      <c r="M31" s="426"/>
      <c r="N31" s="426"/>
      <c r="O31" s="426"/>
      <c r="P31" s="426"/>
      <c r="Q31" s="426"/>
      <c r="R31" s="426"/>
      <c r="S31" s="426"/>
      <c r="T31" s="80"/>
    </row>
    <row r="32" customFormat="false" ht="13.5" hidden="false" customHeight="false" outlineLevel="0" collapsed="false">
      <c r="A32" s="205"/>
      <c r="B32" s="206"/>
      <c r="C32" s="206"/>
      <c r="D32" s="206"/>
      <c r="E32" s="206"/>
      <c r="F32" s="206"/>
      <c r="G32" s="206"/>
      <c r="H32" s="206"/>
      <c r="I32" s="207"/>
      <c r="J32" s="1041"/>
      <c r="K32" s="80" t="s">
        <v>808</v>
      </c>
      <c r="L32" s="986"/>
      <c r="M32" s="986"/>
      <c r="N32" s="986"/>
      <c r="O32" s="986"/>
      <c r="P32" s="986"/>
      <c r="Q32" s="986"/>
      <c r="R32" s="986"/>
      <c r="S32" s="986"/>
      <c r="T32" s="80"/>
    </row>
    <row r="33" customFormat="false" ht="12.75" hidden="false" customHeight="false" outlineLevel="0" collapsed="false">
      <c r="A33" s="1098"/>
      <c r="B33" s="1098"/>
      <c r="C33" s="1098"/>
      <c r="D33" s="1098"/>
      <c r="E33" s="1098"/>
      <c r="F33" s="1098"/>
      <c r="G33" s="1098"/>
      <c r="H33" s="1098"/>
      <c r="I33" s="1098"/>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15"/>
    <col collapsed="false" customWidth="true" hidden="false" outlineLevel="0" max="2" min="2" style="986" width="13.99"/>
    <col collapsed="false" customWidth="true" hidden="false" outlineLevel="0" max="3" min="3" style="986" width="16.66"/>
    <col collapsed="false" customWidth="true" hidden="false" outlineLevel="0" max="4" min="4" style="986" width="12.99"/>
    <col collapsed="false" customWidth="true" hidden="false" outlineLevel="0" max="5" min="5" style="986" width="13.32"/>
    <col collapsed="false" customWidth="true" hidden="false" outlineLevel="0" max="6" min="6" style="986" width="13.66"/>
    <col collapsed="false" customWidth="true" hidden="false" outlineLevel="0" max="7" min="7" style="986" width="12.49"/>
    <col collapsed="false" customWidth="true" hidden="false" outlineLevel="0" max="8" min="8" style="986" width="14.66"/>
    <col collapsed="false" customWidth="true" hidden="false" outlineLevel="0" max="9" min="9" style="986" width="12.66"/>
    <col collapsed="false" customWidth="true" hidden="false" outlineLevel="0" max="10" min="10" style="986" width="27.99"/>
    <col collapsed="false" customWidth="true" hidden="false" outlineLevel="0" max="11" min="11" style="986" width="11.49"/>
    <col collapsed="false" customWidth="false" hidden="false" outlineLevel="0" max="257" min="12" style="986" width="9.32"/>
  </cols>
  <sheetData>
    <row r="1" s="983" customFormat="true" ht="15.75" hidden="false" customHeight="false" outlineLevel="0" collapsed="false">
      <c r="A1" s="5" t="s">
        <v>809</v>
      </c>
      <c r="B1" s="0"/>
      <c r="C1" s="0"/>
      <c r="D1" s="0"/>
      <c r="E1" s="0"/>
      <c r="F1" s="978"/>
      <c r="G1" s="978"/>
      <c r="H1" s="978"/>
      <c r="I1" s="978"/>
      <c r="J1" s="978"/>
      <c r="K1" s="567" t="str">
        <f aca="false">CRF_CountryName</f>
        <v>European Community</v>
      </c>
    </row>
    <row r="2" s="983" customFormat="true" ht="17.25" hidden="false" customHeight="false" outlineLevel="0" collapsed="false">
      <c r="A2" s="5" t="s">
        <v>810</v>
      </c>
      <c r="B2" s="978"/>
      <c r="C2" s="978"/>
      <c r="D2" s="978"/>
      <c r="E2" s="978"/>
      <c r="F2" s="978"/>
      <c r="G2" s="978"/>
      <c r="H2" s="978"/>
      <c r="I2" s="978"/>
      <c r="K2" s="567" t="n">
        <f aca="false">CRF_InventoryYear</f>
        <v>1996</v>
      </c>
    </row>
    <row r="3" s="983" customFormat="true" ht="15.75" hidden="false" customHeight="false" outlineLevel="0" collapsed="false">
      <c r="A3" s="5" t="s">
        <v>163</v>
      </c>
      <c r="B3" s="978"/>
      <c r="C3" s="978"/>
      <c r="D3" s="978"/>
      <c r="E3" s="978"/>
      <c r="F3" s="978"/>
      <c r="G3" s="978"/>
      <c r="H3" s="978"/>
      <c r="I3" s="978"/>
      <c r="K3" s="567" t="n">
        <f aca="false">CRF_Submission</f>
        <v>2004</v>
      </c>
    </row>
    <row r="4" s="983" customFormat="true" ht="16.5" hidden="false" customHeight="false" outlineLevel="0" collapsed="false">
      <c r="A4" s="957"/>
      <c r="B4" s="978"/>
      <c r="C4" s="978"/>
      <c r="D4" s="978"/>
      <c r="E4" s="978"/>
      <c r="F4" s="978"/>
      <c r="G4" s="978"/>
      <c r="H4" s="978"/>
      <c r="I4" s="978"/>
      <c r="J4" s="978"/>
      <c r="K4" s="978"/>
    </row>
    <row r="5" customFormat="false" ht="14.25" hidden="false" customHeight="false" outlineLevel="0" collapsed="false">
      <c r="A5" s="301" t="s">
        <v>406</v>
      </c>
      <c r="B5" s="883" t="s">
        <v>811</v>
      </c>
      <c r="C5" s="883"/>
      <c r="D5" s="883"/>
      <c r="E5" s="883"/>
      <c r="F5" s="883"/>
      <c r="G5" s="883"/>
      <c r="H5" s="883"/>
      <c r="I5" s="883"/>
      <c r="J5" s="400" t="s">
        <v>812</v>
      </c>
      <c r="K5" s="400"/>
    </row>
    <row r="6" customFormat="false" ht="26.25" hidden="false" customHeight="true" outlineLevel="0" collapsed="false">
      <c r="A6" s="994" t="s">
        <v>411</v>
      </c>
      <c r="B6" s="997" t="s">
        <v>813</v>
      </c>
      <c r="C6" s="997" t="s">
        <v>814</v>
      </c>
      <c r="D6" s="1099" t="s">
        <v>815</v>
      </c>
      <c r="E6" s="1099"/>
      <c r="F6" s="1099"/>
      <c r="G6" s="1099"/>
      <c r="H6" s="1099"/>
      <c r="I6" s="1099"/>
      <c r="J6" s="1100" t="s">
        <v>816</v>
      </c>
      <c r="K6" s="1100"/>
    </row>
    <row r="7" customFormat="false" ht="48.75" hidden="false" customHeight="true" outlineLevel="0" collapsed="false">
      <c r="A7" s="1101"/>
      <c r="B7" s="703" t="s">
        <v>817</v>
      </c>
      <c r="C7" s="924" t="s">
        <v>818</v>
      </c>
      <c r="D7" s="840" t="s">
        <v>782</v>
      </c>
      <c r="E7" s="840" t="s">
        <v>819</v>
      </c>
      <c r="F7" s="840" t="s">
        <v>784</v>
      </c>
      <c r="G7" s="840" t="s">
        <v>785</v>
      </c>
      <c r="H7" s="1102" t="s">
        <v>820</v>
      </c>
      <c r="I7" s="1103" t="s">
        <v>653</v>
      </c>
      <c r="J7" s="1104" t="s">
        <v>821</v>
      </c>
      <c r="K7" s="1104"/>
    </row>
    <row r="8" customFormat="false" ht="13.5" hidden="false" customHeight="false" outlineLevel="0" collapsed="false">
      <c r="A8" s="1008" t="s">
        <v>822</v>
      </c>
      <c r="B8" s="1009"/>
      <c r="C8" s="1105"/>
      <c r="D8" s="1105"/>
      <c r="E8" s="1105"/>
      <c r="F8" s="1105"/>
      <c r="G8" s="1105"/>
      <c r="H8" s="1105"/>
      <c r="I8" s="1106"/>
      <c r="J8" s="1107" t="s">
        <v>782</v>
      </c>
      <c r="K8" s="1108" t="n">
        <f aca="false">IF(ISTEXT(Table4s2!$C8),Table4s2!$C8,IF(ISTEXT(D$15),D$15,IF(D$15=0,0,1000000*Table4s2!C8/(D15*(44/28)))))</f>
        <v>0</v>
      </c>
    </row>
    <row r="9" customFormat="false" ht="12.75" hidden="false" customHeight="false" outlineLevel="0" collapsed="false">
      <c r="A9" s="1017" t="s">
        <v>687</v>
      </c>
      <c r="B9" s="1012"/>
      <c r="C9" s="1070"/>
      <c r="D9" s="1070"/>
      <c r="E9" s="1070"/>
      <c r="F9" s="1070"/>
      <c r="G9" s="1070"/>
      <c r="H9" s="1070"/>
      <c r="I9" s="1109"/>
      <c r="J9" s="1110" t="s">
        <v>819</v>
      </c>
      <c r="K9" s="1111" t="n">
        <f aca="false">IF(ISTEXT(Table4s2!$C9),Table4s2!$C9,IF(ISTEXT(E$15),E$15,IF(E$15=0,0,1000000*Table4s2!C9/(E$15*(44/28)))))</f>
        <v>0</v>
      </c>
    </row>
    <row r="10" customFormat="false" ht="12.75" hidden="false" customHeight="false" outlineLevel="0" collapsed="false">
      <c r="A10" s="1017" t="s">
        <v>823</v>
      </c>
      <c r="B10" s="1012"/>
      <c r="C10" s="1070"/>
      <c r="D10" s="1070"/>
      <c r="E10" s="1070"/>
      <c r="F10" s="1070"/>
      <c r="G10" s="1070"/>
      <c r="H10" s="1070"/>
      <c r="I10" s="1109"/>
      <c r="J10" s="1110" t="s">
        <v>785</v>
      </c>
      <c r="K10" s="1112" t="n">
        <f aca="false">IF(ISTEXT(Table4s2!$C10),Table4s2!$C10,IF(ISTEXT(G$15),G$15,IF(G$15=0,0,1000000*Table4s2!$C10/(G$15*(44/28)))))</f>
        <v>0</v>
      </c>
    </row>
    <row r="11" customFormat="false" ht="13.5" hidden="false" customHeight="false" outlineLevel="0" collapsed="false">
      <c r="A11" s="1017" t="s">
        <v>798</v>
      </c>
      <c r="B11" s="1012"/>
      <c r="C11" s="1070"/>
      <c r="D11" s="1070"/>
      <c r="E11" s="1070"/>
      <c r="F11" s="1070"/>
      <c r="G11" s="1070"/>
      <c r="H11" s="1070"/>
      <c r="I11" s="1109"/>
      <c r="J11" s="1113" t="s">
        <v>653</v>
      </c>
      <c r="K11" s="1114" t="n">
        <f aca="false">IF(ISTEXT(Table4s2!$C11),Table4s2!$C11,IF(ISTEXT(I$15),I$15,IF(I$15=0,0,1000000*Table4s2!C11/(I15*(44/28)))))</f>
        <v>0</v>
      </c>
    </row>
    <row r="12" customFormat="false" ht="12.75" hidden="false" customHeight="false" outlineLevel="0" collapsed="false">
      <c r="A12" s="1017" t="s">
        <v>824</v>
      </c>
      <c r="B12" s="1012"/>
      <c r="C12" s="1070"/>
      <c r="D12" s="1070"/>
      <c r="E12" s="1070"/>
      <c r="F12" s="1070"/>
      <c r="G12" s="1070"/>
      <c r="H12" s="1070"/>
      <c r="I12" s="1115"/>
      <c r="J12" s="0"/>
      <c r="K12" s="0"/>
    </row>
    <row r="13" customFormat="false" ht="12.75" hidden="false" customHeight="false" outlineLevel="0" collapsed="false">
      <c r="A13" s="1116" t="s">
        <v>288</v>
      </c>
      <c r="B13" s="1117"/>
      <c r="C13" s="1117"/>
      <c r="D13" s="263"/>
      <c r="E13" s="263"/>
      <c r="F13" s="263"/>
      <c r="G13" s="263"/>
      <c r="H13" s="263"/>
      <c r="I13" s="1118"/>
      <c r="J13" s="0"/>
      <c r="K13" s="0"/>
    </row>
    <row r="14" customFormat="false" ht="12.75" hidden="false" customHeight="false" outlineLevel="0" collapsed="false">
      <c r="A14" s="751"/>
      <c r="B14" s="1012"/>
      <c r="C14" s="1070"/>
      <c r="D14" s="1068"/>
      <c r="E14" s="1070"/>
      <c r="F14" s="1070"/>
      <c r="G14" s="1070"/>
      <c r="H14" s="1070"/>
      <c r="I14" s="1115"/>
      <c r="J14" s="0"/>
      <c r="K14" s="0"/>
    </row>
    <row r="15" customFormat="false" ht="15" hidden="false" customHeight="false" outlineLevel="0" collapsed="false">
      <c r="A15" s="1119" t="s">
        <v>825</v>
      </c>
      <c r="B15" s="1120"/>
      <c r="C15" s="1120"/>
      <c r="D15" s="1121" t="n">
        <f aca="false">SUM(D8:D14)</f>
        <v>0</v>
      </c>
      <c r="E15" s="1121" t="n">
        <f aca="false">SUM(E8:E14)</f>
        <v>0</v>
      </c>
      <c r="F15" s="1121" t="n">
        <f aca="false">SUM(F8:F14)</f>
        <v>0</v>
      </c>
      <c r="G15" s="1121" t="n">
        <f aca="false">SUM(G8:G14)</f>
        <v>0</v>
      </c>
      <c r="H15" s="1121" t="n">
        <f aca="false">SUM(H8:H14)</f>
        <v>0</v>
      </c>
      <c r="I15" s="1122" t="n">
        <f aca="false">SUM(I8:I14)</f>
        <v>0</v>
      </c>
      <c r="J15" s="0"/>
      <c r="K15" s="0"/>
    </row>
    <row r="16" customFormat="false" ht="12.75" hidden="false" customHeight="false" outlineLevel="0" collapsed="false">
      <c r="A16" s="1123"/>
      <c r="B16" s="0"/>
      <c r="C16" s="0"/>
      <c r="D16" s="1088"/>
      <c r="E16" s="1088"/>
      <c r="F16" s="1088"/>
      <c r="G16" s="1088"/>
      <c r="H16" s="1088"/>
      <c r="I16" s="1088"/>
      <c r="J16" s="0"/>
      <c r="K16" s="0"/>
    </row>
    <row r="17" customFormat="false" ht="13.5" hidden="false" customHeight="false" outlineLevel="0" collapsed="false">
      <c r="A17" s="831" t="s">
        <v>797</v>
      </c>
      <c r="B17" s="79"/>
      <c r="C17" s="79"/>
      <c r="D17" s="79"/>
      <c r="E17" s="79"/>
      <c r="F17" s="79"/>
      <c r="G17" s="79"/>
      <c r="H17" s="79"/>
      <c r="I17" s="79"/>
      <c r="J17" s="79"/>
      <c r="K17" s="79"/>
    </row>
    <row r="18" customFormat="false" ht="13.5" hidden="false" customHeight="false" outlineLevel="0" collapsed="false">
      <c r="A18" s="831" t="s">
        <v>826</v>
      </c>
      <c r="B18" s="79"/>
      <c r="C18" s="79"/>
      <c r="D18" s="79"/>
      <c r="E18" s="79"/>
      <c r="F18" s="79"/>
      <c r="G18" s="79"/>
      <c r="H18" s="79"/>
      <c r="I18" s="79"/>
      <c r="J18" s="79"/>
      <c r="K18" s="79"/>
    </row>
    <row r="19" customFormat="false" ht="16.5" hidden="false" customHeight="false" outlineLevel="0" collapsed="false">
      <c r="A19" s="1124" t="s">
        <v>827</v>
      </c>
      <c r="J19" s="0"/>
      <c r="K19" s="0"/>
    </row>
    <row r="20" customFormat="false" ht="12.75" hidden="false" customHeight="false" outlineLevel="0" collapsed="false">
      <c r="A20" s="1033" t="s">
        <v>344</v>
      </c>
      <c r="B20" s="1034"/>
      <c r="C20" s="1034"/>
      <c r="D20" s="1034"/>
      <c r="E20" s="1034"/>
      <c r="F20" s="1034"/>
      <c r="G20" s="1034"/>
      <c r="H20" s="1034"/>
      <c r="I20" s="1035"/>
      <c r="J20" s="0"/>
      <c r="K20" s="0"/>
    </row>
    <row r="21" customFormat="false" ht="12.75" hidden="false" customHeight="false" outlineLevel="0" collapsed="false">
      <c r="A21" s="1036"/>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6</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98327.39746933</v>
      </c>
      <c r="C7" s="45" t="n">
        <v>430.557414753051</v>
      </c>
      <c r="D7" s="45" t="n">
        <v>31.5743579179916</v>
      </c>
      <c r="E7" s="45" t="n">
        <v>1393.56095331695</v>
      </c>
      <c r="F7" s="45" t="n">
        <v>6554.433300656</v>
      </c>
      <c r="G7" s="45" t="n">
        <v>995.406347489044</v>
      </c>
      <c r="H7" s="46" t="n">
        <v>618.537879973932</v>
      </c>
    </row>
    <row r="8" customFormat="false" ht="12" hidden="false" customHeight="false" outlineLevel="0" collapsed="false">
      <c r="A8" s="47" t="s">
        <v>80</v>
      </c>
      <c r="B8" s="22" t="n">
        <v>179618.368602873</v>
      </c>
      <c r="C8" s="23" t="n">
        <v>21.2727258533383</v>
      </c>
      <c r="D8" s="23" t="n">
        <v>5.05305796161985</v>
      </c>
      <c r="E8" s="24" t="n">
        <v>171.765094107118</v>
      </c>
      <c r="F8" s="24" t="n">
        <v>269.726665605794</v>
      </c>
      <c r="G8" s="24" t="n">
        <v>29.0262649651545</v>
      </c>
      <c r="H8" s="25" t="n">
        <v>184.323625796758</v>
      </c>
    </row>
    <row r="9" customFormat="false" ht="12" hidden="false" customHeight="false" outlineLevel="0" collapsed="false">
      <c r="A9" s="47" t="s">
        <v>81</v>
      </c>
      <c r="B9" s="23" t="n">
        <v>454415.234924509</v>
      </c>
      <c r="C9" s="23" t="n">
        <v>395.948958054444</v>
      </c>
      <c r="D9" s="23" t="n">
        <v>18.7829587780152</v>
      </c>
      <c r="E9" s="24" t="n">
        <v>402.194333165985</v>
      </c>
      <c r="F9" s="24" t="n">
        <v>5501.54784123004</v>
      </c>
      <c r="G9" s="24" t="n">
        <v>732.82427756061</v>
      </c>
      <c r="H9" s="25" t="n">
        <v>345.209321660223</v>
      </c>
    </row>
    <row r="10" customFormat="false" ht="12.75" hidden="false" customHeight="false" outlineLevel="0" collapsed="false">
      <c r="A10" s="48" t="s">
        <v>82</v>
      </c>
      <c r="B10" s="49" t="n">
        <v>64293.7939419468</v>
      </c>
      <c r="C10" s="49" t="n">
        <v>13.335730845269</v>
      </c>
      <c r="D10" s="49" t="n">
        <v>7.73834117835658</v>
      </c>
      <c r="E10" s="50" t="n">
        <v>819.601526043844</v>
      </c>
      <c r="F10" s="50" t="n">
        <v>783.158793820164</v>
      </c>
      <c r="G10" s="50" t="n">
        <v>233.55580496328</v>
      </c>
      <c r="H10" s="51" t="n">
        <v>89.0049325169511</v>
      </c>
    </row>
    <row r="11" customFormat="false" ht="14.25" hidden="false" customHeight="false" outlineLevel="0" collapsed="false">
      <c r="A11" s="52" t="s">
        <v>83</v>
      </c>
      <c r="B11" s="19" t="n">
        <v>11867.7724628491</v>
      </c>
      <c r="C11" s="19" t="n">
        <v>1.54051147419137</v>
      </c>
      <c r="D11" s="19" t="n">
        <v>0.8630323181496</v>
      </c>
      <c r="E11" s="19" t="n">
        <v>71.7627204520588</v>
      </c>
      <c r="F11" s="19" t="n">
        <v>144.152972509082</v>
      </c>
      <c r="G11" s="19" t="n">
        <v>13.4117061735654</v>
      </c>
      <c r="H11" s="20" t="n">
        <v>16.5706113774587</v>
      </c>
    </row>
    <row r="12" customFormat="false" ht="12" hidden="false" customHeight="false" outlineLevel="0" collapsed="false">
      <c r="A12" s="21" t="s">
        <v>84</v>
      </c>
      <c r="B12" s="23" t="n">
        <v>4230.7228666482</v>
      </c>
      <c r="C12" s="23" t="n">
        <v>0.3995259327</v>
      </c>
      <c r="D12" s="23" t="n">
        <v>0.3742431955</v>
      </c>
      <c r="E12" s="23" t="n">
        <v>17.708077055</v>
      </c>
      <c r="F12" s="23" t="n">
        <v>9.92866009731727</v>
      </c>
      <c r="G12" s="23" t="n">
        <v>2.4844494412125</v>
      </c>
      <c r="H12" s="53" t="n">
        <v>7.7811572037</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7462.80242220087</v>
      </c>
      <c r="C14" s="23" t="n">
        <v>0.852853896553869</v>
      </c>
      <c r="D14" s="23" t="n">
        <v>0.4859681226496</v>
      </c>
      <c r="E14" s="23" t="n">
        <v>54.0546433970588</v>
      </c>
      <c r="F14" s="23" t="n">
        <v>134.224312411765</v>
      </c>
      <c r="G14" s="23" t="n">
        <v>10.9272567323529</v>
      </c>
      <c r="H14" s="53" t="n">
        <v>8.78945417375867</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835.8564029493</v>
      </c>
      <c r="C16" s="16" t="n">
        <v>3065.04571491839</v>
      </c>
      <c r="D16" s="16" t="n">
        <v>0.26851825373931</v>
      </c>
      <c r="E16" s="16" t="n">
        <v>26.5747981289267</v>
      </c>
      <c r="F16" s="16" t="n">
        <v>127.744711768579</v>
      </c>
      <c r="G16" s="16" t="n">
        <v>994.42962846791</v>
      </c>
      <c r="H16" s="17" t="n">
        <v>265.574950947387</v>
      </c>
    </row>
    <row r="17" customFormat="false" ht="12" hidden="false" customHeight="false" outlineLevel="0" collapsed="false">
      <c r="A17" s="52" t="s">
        <v>87</v>
      </c>
      <c r="B17" s="19" t="n">
        <v>6613.12127270472</v>
      </c>
      <c r="C17" s="19" t="n">
        <v>1593.05382443687</v>
      </c>
      <c r="D17" s="19" t="n">
        <v>0.0106976904393105</v>
      </c>
      <c r="E17" s="19" t="n">
        <v>1.56138639658966</v>
      </c>
      <c r="F17" s="19" t="n">
        <v>83.7631475386166</v>
      </c>
      <c r="G17" s="19" t="n">
        <v>6.55926517560931</v>
      </c>
      <c r="H17" s="20" t="n">
        <v>12.189478117192</v>
      </c>
    </row>
    <row r="18" customFormat="false" ht="12" hidden="false" customHeight="false" outlineLevel="0" collapsed="false">
      <c r="A18" s="47" t="s">
        <v>88</v>
      </c>
      <c r="B18" s="23" t="n">
        <v>0</v>
      </c>
      <c r="C18" s="23" t="n">
        <v>1468.11237392665</v>
      </c>
      <c r="D18" s="24" t="n">
        <v>0</v>
      </c>
      <c r="E18" s="24" t="n">
        <v>0</v>
      </c>
      <c r="F18" s="24" t="n">
        <v>0</v>
      </c>
      <c r="G18" s="24" t="n">
        <v>0</v>
      </c>
      <c r="H18" s="58"/>
    </row>
    <row r="19" customFormat="false" ht="12" hidden="false" customHeight="false" outlineLevel="0" collapsed="false">
      <c r="A19" s="47" t="s">
        <v>89</v>
      </c>
      <c r="B19" s="23" t="n">
        <v>2056.18880648267</v>
      </c>
      <c r="C19" s="23" t="n">
        <v>8.807638165</v>
      </c>
      <c r="D19" s="24" t="n">
        <v>0.001919</v>
      </c>
      <c r="E19" s="24" t="n">
        <v>1.42970604</v>
      </c>
      <c r="F19" s="24" t="n">
        <v>39.19499408642</v>
      </c>
      <c r="G19" s="24" t="n">
        <v>6.55048648517</v>
      </c>
      <c r="H19" s="25" t="n">
        <v>12.144861874192</v>
      </c>
    </row>
    <row r="20" s="39" customFormat="true" ht="12" hidden="false" customHeight="false" outlineLevel="0" collapsed="false">
      <c r="A20" s="26" t="s">
        <v>90</v>
      </c>
      <c r="B20" s="23" t="n">
        <v>4556.93246622206</v>
      </c>
      <c r="C20" s="23" t="n">
        <v>116.13381234522</v>
      </c>
      <c r="D20" s="23" t="n">
        <v>0.0087786904393105</v>
      </c>
      <c r="E20" s="23" t="n">
        <v>0.131680356589658</v>
      </c>
      <c r="F20" s="23" t="n">
        <v>44.5681534521966</v>
      </c>
      <c r="G20" s="23" t="n">
        <v>0.0087786904393105</v>
      </c>
      <c r="H20" s="53" t="n">
        <v>0.044616243</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222.7351302446</v>
      </c>
      <c r="C22" s="31" t="n">
        <v>1471.99189048152</v>
      </c>
      <c r="D22" s="31" t="n">
        <v>0.2578205633</v>
      </c>
      <c r="E22" s="31" t="n">
        <v>25.013411732337</v>
      </c>
      <c r="F22" s="31" t="n">
        <v>43.9815642299627</v>
      </c>
      <c r="G22" s="31" t="n">
        <v>987.870363292301</v>
      </c>
      <c r="H22" s="32" t="n">
        <v>253.385472830195</v>
      </c>
    </row>
    <row r="23" customFormat="false" ht="12" hidden="false" customHeight="false" outlineLevel="0" collapsed="false">
      <c r="A23" s="47" t="s">
        <v>92</v>
      </c>
      <c r="B23" s="23" t="n">
        <v>8685.22273331812</v>
      </c>
      <c r="C23" s="23" t="n">
        <v>48.2034834462651</v>
      </c>
      <c r="D23" s="62"/>
      <c r="E23" s="24" t="n">
        <v>15.0011614956978</v>
      </c>
      <c r="F23" s="24" t="n">
        <v>13.5983822912255</v>
      </c>
      <c r="G23" s="24" t="n">
        <v>831.058251283586</v>
      </c>
      <c r="H23" s="25" t="n">
        <v>182.470901757733</v>
      </c>
    </row>
    <row r="24" customFormat="false" ht="12" hidden="false" customHeight="false" outlineLevel="0" collapsed="false">
      <c r="A24" s="47" t="s">
        <v>93</v>
      </c>
      <c r="B24" s="23" t="n">
        <v>1201.7630532</v>
      </c>
      <c r="C24" s="23" t="n">
        <v>1353.77542821641</v>
      </c>
      <c r="D24" s="62"/>
      <c r="E24" s="62"/>
      <c r="F24" s="62"/>
      <c r="G24" s="24" t="n">
        <v>88.8693948924392</v>
      </c>
      <c r="H24" s="25" t="n">
        <v>29.8566</v>
      </c>
    </row>
    <row r="25" customFormat="false" ht="12" hidden="false" customHeight="false" outlineLevel="0" collapsed="false">
      <c r="A25" s="47" t="s">
        <v>94</v>
      </c>
      <c r="B25" s="23" t="n">
        <v>8298.74934372643</v>
      </c>
      <c r="C25" s="23" t="n">
        <v>69.9229788188393</v>
      </c>
      <c r="D25" s="23" t="n">
        <v>0.2321740193</v>
      </c>
      <c r="E25" s="23" t="n">
        <v>9.81817823663926</v>
      </c>
      <c r="F25" s="23" t="n">
        <v>23.9863979387371</v>
      </c>
      <c r="G25" s="23" t="n">
        <v>47.9707171162765</v>
      </c>
      <c r="H25" s="53" t="n">
        <v>40.7579710724625</v>
      </c>
    </row>
    <row r="26" customFormat="false" ht="12" hidden="false" customHeight="false" outlineLevel="0" collapsed="false">
      <c r="A26" s="63" t="s">
        <v>95</v>
      </c>
      <c r="B26" s="23" t="n">
        <v>107.436417363428</v>
      </c>
      <c r="C26" s="23" t="n">
        <v>38.776124770448</v>
      </c>
      <c r="D26" s="62"/>
      <c r="E26" s="62"/>
      <c r="F26" s="62"/>
      <c r="G26" s="24" t="n">
        <v>20.22140759</v>
      </c>
      <c r="H26" s="25" t="n">
        <v>0.2183</v>
      </c>
    </row>
    <row r="27" customFormat="false" ht="12" hidden="false" customHeight="false" outlineLevel="0" collapsed="false">
      <c r="A27" s="63" t="s">
        <v>96</v>
      </c>
      <c r="B27" s="23" t="n">
        <v>8191.312926363</v>
      </c>
      <c r="C27" s="23" t="n">
        <v>31.1468540483913</v>
      </c>
      <c r="D27" s="23" t="n">
        <v>0.2321740193</v>
      </c>
      <c r="E27" s="24" t="n">
        <v>9.81800626689298</v>
      </c>
      <c r="F27" s="24" t="n">
        <v>23.985462221</v>
      </c>
      <c r="G27" s="24" t="n">
        <v>27.7491502013645</v>
      </c>
      <c r="H27" s="25" t="n">
        <v>39.6363075452194</v>
      </c>
    </row>
    <row r="28" customFormat="false" ht="12" hidden="false" customHeight="false" outlineLevel="0" collapsed="false">
      <c r="A28" s="47" t="s">
        <v>97</v>
      </c>
      <c r="B28" s="23" t="n">
        <v>37</v>
      </c>
      <c r="C28" s="23" t="n">
        <v>0.09</v>
      </c>
      <c r="D28" s="23" t="n">
        <v>0.025646544</v>
      </c>
      <c r="E28" s="23" t="n">
        <v>0.194072</v>
      </c>
      <c r="F28" s="23" t="n">
        <v>6.396784</v>
      </c>
      <c r="G28" s="23" t="n">
        <v>19.972</v>
      </c>
      <c r="H28" s="53" t="n">
        <v>0.3</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95403.446596352</v>
      </c>
      <c r="C31" s="68" t="n">
        <v>8.96257900813259</v>
      </c>
      <c r="D31" s="68" t="n">
        <v>4.72843008793068</v>
      </c>
      <c r="E31" s="68" t="n">
        <v>1589.57115783525</v>
      </c>
      <c r="F31" s="68" t="n">
        <v>314.710830108104</v>
      </c>
      <c r="G31" s="68" t="n">
        <v>192.124043198826</v>
      </c>
      <c r="H31" s="69" t="n">
        <v>922.091983778346</v>
      </c>
    </row>
    <row r="32" customFormat="false" ht="12" hidden="false" customHeight="false" outlineLevel="0" collapsed="false">
      <c r="A32" s="63" t="s">
        <v>100</v>
      </c>
      <c r="B32" s="23" t="n">
        <v>82122.3552268839</v>
      </c>
      <c r="C32" s="23" t="n">
        <v>5.39575948772409</v>
      </c>
      <c r="D32" s="23" t="n">
        <v>2.01535930115507</v>
      </c>
      <c r="E32" s="24" t="n">
        <v>315.687023969189</v>
      </c>
      <c r="F32" s="24" t="n">
        <v>201.952369199393</v>
      </c>
      <c r="G32" s="24" t="n">
        <v>72.3243115144491</v>
      </c>
      <c r="H32" s="25" t="n">
        <v>17.7501402174377</v>
      </c>
    </row>
    <row r="33" customFormat="false" ht="12" hidden="false" customHeight="false" outlineLevel="0" collapsed="false">
      <c r="A33" s="63" t="s">
        <v>101</v>
      </c>
      <c r="B33" s="23" t="n">
        <v>113281.091369468</v>
      </c>
      <c r="C33" s="23" t="n">
        <v>3.5668195204085</v>
      </c>
      <c r="D33" s="23" t="n">
        <v>2.7130707867756</v>
      </c>
      <c r="E33" s="24" t="n">
        <v>1273.88413386606</v>
      </c>
      <c r="F33" s="24" t="n">
        <v>112.758460908711</v>
      </c>
      <c r="G33" s="24" t="n">
        <v>119.799731684377</v>
      </c>
      <c r="H33" s="25" t="n">
        <v>904.341843560908</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53150.533772852</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7" t="str">
        <f aca="false">CRF_CountryName</f>
        <v>European Community</v>
      </c>
    </row>
    <row r="2" customFormat="false" ht="15.75" hidden="false" customHeight="false" outlineLevel="0" collapsed="false">
      <c r="A2" s="5" t="s">
        <v>829</v>
      </c>
      <c r="B2" s="79"/>
      <c r="C2" s="79"/>
      <c r="D2" s="79"/>
      <c r="E2" s="79"/>
      <c r="G2" s="567" t="n">
        <f aca="false">CRF_InventoryYear</f>
        <v>1996</v>
      </c>
    </row>
    <row r="3" customFormat="false" ht="15.75" hidden="false" customHeight="false" outlineLevel="0" collapsed="false">
      <c r="A3" s="5" t="s">
        <v>163</v>
      </c>
      <c r="B3" s="79"/>
      <c r="C3" s="79"/>
      <c r="D3" s="79"/>
      <c r="E3" s="79"/>
      <c r="G3" s="567"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5" t="s">
        <v>489</v>
      </c>
      <c r="B5" s="1126"/>
      <c r="C5" s="836" t="s">
        <v>772</v>
      </c>
      <c r="D5" s="836"/>
      <c r="E5" s="836"/>
      <c r="F5" s="836" t="s">
        <v>830</v>
      </c>
      <c r="G5" s="1127" t="s">
        <v>111</v>
      </c>
    </row>
    <row r="6" customFormat="false" ht="14.25" hidden="false" customHeight="true" outlineLevel="0" collapsed="false">
      <c r="A6" s="1128" t="s">
        <v>491</v>
      </c>
      <c r="B6" s="1129"/>
      <c r="C6" s="404" t="s">
        <v>831</v>
      </c>
      <c r="D6" s="1130" t="s">
        <v>832</v>
      </c>
      <c r="E6" s="1130"/>
      <c r="F6" s="1131" t="s">
        <v>321</v>
      </c>
      <c r="G6" s="1132" t="s">
        <v>321</v>
      </c>
    </row>
    <row r="7" customFormat="false" ht="16.5" hidden="false" customHeight="false" outlineLevel="0" collapsed="false">
      <c r="A7" s="1133"/>
      <c r="B7" s="1134"/>
      <c r="C7" s="924" t="s">
        <v>833</v>
      </c>
      <c r="D7" s="839" t="s">
        <v>834</v>
      </c>
      <c r="E7" s="840" t="s">
        <v>835</v>
      </c>
      <c r="F7" s="1001" t="s">
        <v>836</v>
      </c>
      <c r="G7" s="1135" t="s">
        <v>837</v>
      </c>
    </row>
    <row r="8" customFormat="false" ht="12.75" hidden="false" customHeight="false" outlineLevel="0" collapsed="false">
      <c r="A8" s="1136" t="s">
        <v>838</v>
      </c>
      <c r="B8" s="1137"/>
      <c r="C8" s="441"/>
      <c r="D8" s="720"/>
      <c r="E8" s="720"/>
      <c r="F8" s="844"/>
      <c r="G8" s="1138" t="n">
        <f aca="false">SUM(G9:G11)</f>
        <v>0</v>
      </c>
    </row>
    <row r="9" customFormat="false" ht="12" hidden="false" customHeight="false" outlineLevel="0" collapsed="false">
      <c r="A9" s="850" t="s">
        <v>839</v>
      </c>
      <c r="B9" s="1137"/>
      <c r="C9" s="1139"/>
      <c r="D9" s="1140"/>
      <c r="E9" s="352"/>
      <c r="F9" s="107" t="e">
        <f aca="false">IEF($G9,$C9,1)</f>
        <v>#VALUE!</v>
      </c>
      <c r="G9" s="1141"/>
    </row>
    <row r="10" customFormat="false" ht="12" hidden="false" customHeight="false" outlineLevel="0" collapsed="false">
      <c r="A10" s="874" t="s">
        <v>840</v>
      </c>
      <c r="B10" s="1142" t="s">
        <v>841</v>
      </c>
      <c r="C10" s="1139"/>
      <c r="D10" s="1140"/>
      <c r="E10" s="352"/>
      <c r="F10" s="422" t="e">
        <f aca="false">IEF($G10,$C10,1)</f>
        <v>#VALUE!</v>
      </c>
      <c r="G10" s="60"/>
    </row>
    <row r="11" customFormat="false" ht="12.75" hidden="false" customHeight="false" outlineLevel="0" collapsed="false">
      <c r="A11" s="1143" t="s">
        <v>842</v>
      </c>
      <c r="B11" s="1144" t="s">
        <v>843</v>
      </c>
      <c r="C11" s="1145"/>
      <c r="D11" s="1146"/>
      <c r="E11" s="1147"/>
      <c r="F11" s="124" t="e">
        <f aca="false">IEF($G11,$C11,1)</f>
        <v>#VALUE!</v>
      </c>
      <c r="G11" s="419"/>
    </row>
    <row r="12" customFormat="false" ht="12" hidden="false" customHeight="false" outlineLevel="0" collapsed="false">
      <c r="A12" s="1148" t="s">
        <v>844</v>
      </c>
      <c r="B12" s="1137"/>
      <c r="C12" s="441"/>
      <c r="D12" s="771"/>
      <c r="E12" s="771"/>
      <c r="F12" s="1149"/>
      <c r="G12" s="1138" t="n">
        <f aca="false">SUM(G13:G14)</f>
        <v>0</v>
      </c>
    </row>
    <row r="13" customFormat="false" ht="12" hidden="false" customHeight="false" outlineLevel="0" collapsed="false">
      <c r="A13" s="850" t="s">
        <v>845</v>
      </c>
      <c r="B13" s="1150"/>
      <c r="C13" s="1151"/>
      <c r="D13" s="1152"/>
      <c r="E13" s="489"/>
      <c r="F13" s="422" t="e">
        <f aca="false">IEF($G13,$C13,1)</f>
        <v>#VALUE!</v>
      </c>
      <c r="G13" s="60"/>
    </row>
    <row r="14" customFormat="false" ht="12.75" hidden="false" customHeight="false" outlineLevel="0" collapsed="false">
      <c r="A14" s="1153" t="s">
        <v>846</v>
      </c>
      <c r="B14" s="1154"/>
      <c r="C14" s="1155"/>
      <c r="D14" s="1156"/>
      <c r="E14" s="1157"/>
      <c r="F14" s="124" t="e">
        <f aca="false">IEF($G14,$C14,1)</f>
        <v>#VALUE!</v>
      </c>
      <c r="G14" s="419"/>
    </row>
    <row r="15" customFormat="false" ht="12" hidden="false" customHeight="false" outlineLevel="0" collapsed="false">
      <c r="A15" s="1148" t="s">
        <v>847</v>
      </c>
      <c r="B15" s="1137"/>
      <c r="C15" s="441"/>
      <c r="D15" s="720"/>
      <c r="E15" s="720"/>
      <c r="F15" s="1149"/>
      <c r="G15" s="1138" t="n">
        <f aca="false">SUM(G16:G17)</f>
        <v>0</v>
      </c>
    </row>
    <row r="16" customFormat="false" ht="12" hidden="false" customHeight="false" outlineLevel="0" collapsed="false">
      <c r="A16" s="850" t="s">
        <v>848</v>
      </c>
      <c r="B16" s="1158"/>
      <c r="C16" s="1151"/>
      <c r="D16" s="1152"/>
      <c r="E16" s="489"/>
      <c r="F16" s="422" t="e">
        <f aca="false">IEF($G16,$C16,1)</f>
        <v>#VALUE!</v>
      </c>
      <c r="G16" s="60"/>
    </row>
    <row r="17" customFormat="false" ht="12.75" hidden="false" customHeight="false" outlineLevel="0" collapsed="false">
      <c r="A17" s="1153" t="s">
        <v>849</v>
      </c>
      <c r="B17" s="1159"/>
      <c r="C17" s="1155"/>
      <c r="D17" s="1160"/>
      <c r="E17" s="1157"/>
      <c r="F17" s="124" t="e">
        <f aca="false">IEF($G17,$C17,1)</f>
        <v>#VALUE!</v>
      </c>
      <c r="G17" s="419"/>
    </row>
    <row r="18" customFormat="false" ht="12" hidden="false" customHeight="false" outlineLevel="0" collapsed="false">
      <c r="A18" s="872" t="s">
        <v>850</v>
      </c>
      <c r="B18" s="1161"/>
      <c r="C18" s="441"/>
      <c r="D18" s="1162"/>
      <c r="E18" s="1162"/>
      <c r="F18" s="1163"/>
      <c r="G18" s="193" t="n">
        <f aca="true">SUM(OFFSET(CRF_Table4_C_Dyn11,1,0,ROWS(CRF_Table4_C_Dyn11)-1))</f>
        <v>0</v>
      </c>
    </row>
    <row r="19" customFormat="false" ht="12.75" hidden="false" customHeight="false" outlineLevel="0" collapsed="false">
      <c r="A19" s="516"/>
      <c r="B19" s="516"/>
      <c r="C19" s="1164"/>
      <c r="D19" s="1165"/>
      <c r="E19" s="1166"/>
      <c r="F19" s="1167" t="e">
        <f aca="false">IEF($G19,$C19,1)</f>
        <v>#VALUE!</v>
      </c>
      <c r="G19" s="29"/>
    </row>
    <row r="20" customFormat="false" ht="12.75" hidden="false" customHeight="true" outlineLevel="0" collapsed="false">
      <c r="A20" s="1168"/>
      <c r="B20" s="1169"/>
      <c r="C20" s="1169"/>
      <c r="D20" s="1170"/>
      <c r="E20" s="1170"/>
      <c r="F20" s="1170"/>
      <c r="G20" s="1171"/>
    </row>
    <row r="21" customFormat="false" ht="13.5" hidden="false" customHeight="false" outlineLevel="0" collapsed="false">
      <c r="A21" s="872"/>
      <c r="B21" s="1172" t="s">
        <v>851</v>
      </c>
      <c r="C21" s="1173"/>
      <c r="D21" s="1174"/>
      <c r="E21" s="1175"/>
      <c r="F21" s="1176"/>
      <c r="G21" s="1177"/>
    </row>
    <row r="22" customFormat="false" ht="14.25" hidden="false" customHeight="false" outlineLevel="0" collapsed="false">
      <c r="A22" s="1178"/>
      <c r="B22" s="1179" t="s">
        <v>852</v>
      </c>
      <c r="C22" s="756" t="n">
        <f aca="false">SUM(C9:C11,C13,C14,C16,C17,C21,(CRF_Table4_C_Dyn10))</f>
        <v>0</v>
      </c>
      <c r="D22" s="1180"/>
      <c r="E22" s="1181"/>
      <c r="F22" s="1182"/>
      <c r="G22" s="1183"/>
    </row>
    <row r="24" customFormat="false" ht="13.5" hidden="false" customHeight="false" outlineLevel="0" collapsed="false">
      <c r="A24" s="741" t="s">
        <v>853</v>
      </c>
    </row>
    <row r="25" customFormat="false" ht="12" hidden="false" customHeight="false" outlineLevel="0" collapsed="false">
      <c r="A25" s="80" t="s">
        <v>854</v>
      </c>
    </row>
    <row r="26" customFormat="false" ht="13.5" hidden="false" customHeight="false" outlineLevel="0" collapsed="false">
      <c r="A26" s="741" t="s">
        <v>855</v>
      </c>
    </row>
    <row r="27" customFormat="false" ht="13.5" hidden="false" customHeight="false" outlineLevel="0" collapsed="false">
      <c r="A27" s="741" t="s">
        <v>856</v>
      </c>
    </row>
    <row r="28" customFormat="false" ht="13.5" hidden="false" customHeight="false" outlineLevel="0" collapsed="false">
      <c r="A28" s="741" t="s">
        <v>857</v>
      </c>
    </row>
    <row r="29" customFormat="false" ht="12.75" hidden="false" customHeight="false" outlineLevel="0" collapsed="false"/>
    <row r="30" customFormat="false" ht="12.75" hidden="false" customHeight="false" outlineLevel="0" collapsed="false">
      <c r="A30" s="1184" t="s">
        <v>344</v>
      </c>
      <c r="B30" s="1185"/>
      <c r="C30" s="1185"/>
      <c r="D30" s="1185"/>
      <c r="E30" s="1185"/>
      <c r="F30" s="1185"/>
      <c r="G30" s="1186"/>
    </row>
    <row r="31" customFormat="false" ht="12" hidden="false" customHeight="true" outlineLevel="0" collapsed="false">
      <c r="A31" s="1187" t="s">
        <v>858</v>
      </c>
      <c r="B31" s="1187"/>
      <c r="C31" s="1187"/>
      <c r="D31" s="1187"/>
      <c r="E31" s="1187"/>
      <c r="F31" s="1187"/>
      <c r="G31" s="1187"/>
    </row>
    <row r="32" customFormat="false" ht="12" hidden="false" customHeight="false" outlineLevel="0" collapsed="false">
      <c r="A32" s="1188" t="s">
        <v>859</v>
      </c>
      <c r="B32" s="1189"/>
      <c r="C32" s="1189"/>
      <c r="D32" s="1189"/>
      <c r="E32" s="1189"/>
      <c r="F32" s="1189"/>
      <c r="G32" s="119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7" t="str">
        <f aca="false">CRF_CountryName</f>
        <v>European Community</v>
      </c>
    </row>
    <row r="2" customFormat="false" ht="18.75" hidden="false" customHeight="false" outlineLevel="0" collapsed="false">
      <c r="A2" s="5" t="s">
        <v>861</v>
      </c>
      <c r="B2" s="1191"/>
      <c r="C2" s="1191"/>
      <c r="D2" s="1191"/>
      <c r="E2" s="79"/>
      <c r="F2" s="79"/>
      <c r="J2" s="567" t="n">
        <f aca="false">CRF_InventoryYear</f>
        <v>1996</v>
      </c>
    </row>
    <row r="3" customFormat="false" ht="15.75" hidden="false" customHeight="false" outlineLevel="0" collapsed="false">
      <c r="A3" s="5" t="s">
        <v>163</v>
      </c>
      <c r="B3" s="1191"/>
      <c r="C3" s="1191"/>
      <c r="D3" s="1191"/>
      <c r="E3" s="79"/>
      <c r="F3" s="79"/>
      <c r="J3" s="567" t="n">
        <f aca="false">CRF_Submission</f>
        <v>2004</v>
      </c>
    </row>
    <row r="4" customFormat="false" ht="15.75" hidden="false" customHeight="false" outlineLevel="0" collapsed="false">
      <c r="A4" s="83"/>
      <c r="B4" s="1191"/>
      <c r="C4" s="1191"/>
      <c r="D4" s="1191"/>
      <c r="E4" s="79"/>
      <c r="F4" s="79"/>
      <c r="J4" s="0"/>
    </row>
    <row r="5" customFormat="false" ht="16.5" hidden="false" customHeight="false" outlineLevel="0" collapsed="false">
      <c r="A5" s="83"/>
      <c r="B5" s="1191"/>
      <c r="C5" s="1191"/>
      <c r="D5" s="1191"/>
      <c r="E5" s="79"/>
      <c r="F5" s="79"/>
      <c r="H5" s="1192" t="s">
        <v>347</v>
      </c>
      <c r="I5" s="1192"/>
    </row>
    <row r="6" customFormat="false" ht="24" hidden="false" customHeight="true" outlineLevel="0" collapsed="false">
      <c r="A6" s="1193" t="s">
        <v>406</v>
      </c>
      <c r="B6" s="992" t="s">
        <v>862</v>
      </c>
      <c r="C6" s="992"/>
      <c r="D6" s="1194" t="s">
        <v>408</v>
      </c>
      <c r="E6" s="1195"/>
      <c r="F6" s="1196" t="s">
        <v>111</v>
      </c>
      <c r="G6" s="1197"/>
      <c r="H6" s="1198" t="s">
        <v>863</v>
      </c>
      <c r="I6" s="1199" t="s">
        <v>317</v>
      </c>
      <c r="J6" s="576" t="s">
        <v>318</v>
      </c>
    </row>
    <row r="7" customFormat="false" ht="15" hidden="false" customHeight="true" outlineLevel="0" collapsed="false">
      <c r="A7" s="1200" t="s">
        <v>411</v>
      </c>
      <c r="B7" s="1001" t="s">
        <v>317</v>
      </c>
      <c r="C7" s="1001" t="s">
        <v>318</v>
      </c>
      <c r="D7" s="1001" t="s">
        <v>864</v>
      </c>
      <c r="E7" s="1201"/>
      <c r="F7" s="1135" t="s">
        <v>865</v>
      </c>
      <c r="G7" s="1197"/>
      <c r="H7" s="1202" t="s">
        <v>866</v>
      </c>
      <c r="I7" s="1203" t="s">
        <v>867</v>
      </c>
      <c r="J7" s="60"/>
    </row>
    <row r="8" customFormat="false" ht="20.25" hidden="false" customHeight="true" outlineLevel="0" collapsed="false">
      <c r="A8" s="1204" t="s">
        <v>868</v>
      </c>
      <c r="B8" s="1205" t="s">
        <v>869</v>
      </c>
      <c r="C8" s="773"/>
      <c r="D8" s="1206"/>
      <c r="E8" s="441"/>
      <c r="F8" s="1207" t="n">
        <f aca="false">SUM(F9:F13)</f>
        <v>0</v>
      </c>
      <c r="G8" s="1197"/>
      <c r="H8" s="1202" t="s">
        <v>870</v>
      </c>
      <c r="I8" s="1203" t="s">
        <v>871</v>
      </c>
      <c r="J8" s="60"/>
    </row>
    <row r="9" customFormat="false" ht="22.5" hidden="false" customHeight="true" outlineLevel="0" collapsed="false">
      <c r="A9" s="1208" t="s">
        <v>872</v>
      </c>
      <c r="B9" s="1209" t="s">
        <v>873</v>
      </c>
      <c r="C9" s="1210"/>
      <c r="D9" s="1211" t="s">
        <v>874</v>
      </c>
      <c r="E9" s="1212" t="n">
        <f aca="false">IF(ISTEXT($F9),$F9,IF(ISTEXT($C9),$C9,IF(C9=0,0,F9*(28/44)/C9*1000000)))</f>
        <v>0</v>
      </c>
      <c r="F9" s="1213"/>
      <c r="G9" s="1197"/>
      <c r="H9" s="1202" t="s">
        <v>875</v>
      </c>
      <c r="I9" s="1203" t="s">
        <v>876</v>
      </c>
      <c r="J9" s="60"/>
    </row>
    <row r="10" customFormat="false" ht="26.25" hidden="false" customHeight="true" outlineLevel="0" collapsed="false">
      <c r="A10" s="1214" t="s">
        <v>877</v>
      </c>
      <c r="B10" s="1215" t="s">
        <v>878</v>
      </c>
      <c r="C10" s="1216"/>
      <c r="D10" s="1217" t="s">
        <v>874</v>
      </c>
      <c r="E10" s="1218" t="n">
        <f aca="false">IF(ISTEXT($F10),$F10,IF(ISTEXT($C10),$C10,IF(C10=0,0,F10*(28/44)/C10*1000000)))</f>
        <v>0</v>
      </c>
      <c r="F10" s="1219"/>
      <c r="G10" s="1197"/>
      <c r="H10" s="1202" t="s">
        <v>879</v>
      </c>
      <c r="I10" s="1203" t="s">
        <v>880</v>
      </c>
      <c r="J10" s="60"/>
    </row>
    <row r="11" customFormat="false" ht="25.5" hidden="false" customHeight="true" outlineLevel="0" collapsed="false">
      <c r="A11" s="1214" t="s">
        <v>881</v>
      </c>
      <c r="B11" s="1220" t="s">
        <v>882</v>
      </c>
      <c r="C11" s="1216"/>
      <c r="D11" s="1217" t="s">
        <v>883</v>
      </c>
      <c r="E11" s="1218" t="n">
        <f aca="false">IF(ISTEXT($F11),$F11,IF(ISTEXT($C11),$C11,IF(C11=0,0,F11*(28/44)/C11*1000000)))</f>
        <v>0</v>
      </c>
      <c r="F11" s="1219"/>
      <c r="G11" s="1197"/>
      <c r="H11" s="1202" t="s">
        <v>884</v>
      </c>
      <c r="I11" s="1203" t="s">
        <v>885</v>
      </c>
      <c r="J11" s="60"/>
    </row>
    <row r="12" customFormat="false" ht="26.25" hidden="false" customHeight="true" outlineLevel="0" collapsed="false">
      <c r="A12" s="1214" t="s">
        <v>886</v>
      </c>
      <c r="B12" s="1215" t="s">
        <v>887</v>
      </c>
      <c r="C12" s="1216"/>
      <c r="D12" s="1217" t="s">
        <v>883</v>
      </c>
      <c r="E12" s="1218" t="n">
        <f aca="false">IF(ISTEXT($F12),$F12,IF(ISTEXT($C12),$C12,IF(C12=0,0,F12*(28/44)/C12*1000000)))</f>
        <v>0</v>
      </c>
      <c r="F12" s="1221"/>
      <c r="G12" s="1197"/>
      <c r="H12" s="1202" t="s">
        <v>888</v>
      </c>
      <c r="I12" s="1203" t="s">
        <v>889</v>
      </c>
      <c r="J12" s="60"/>
    </row>
    <row r="13" customFormat="false" ht="20.25" hidden="false" customHeight="true" outlineLevel="0" collapsed="false">
      <c r="A13" s="1222" t="s">
        <v>890</v>
      </c>
      <c r="B13" s="1223" t="s">
        <v>891</v>
      </c>
      <c r="C13" s="1224"/>
      <c r="D13" s="1217" t="s">
        <v>892</v>
      </c>
      <c r="E13" s="1225" t="n">
        <f aca="false">IF(ISTEXT($F13),$F13,IF(ISTEXT($C13),$C13,IF(C13=0,0,F13*(28/44)/C13*1000000)))</f>
        <v>0</v>
      </c>
      <c r="F13" s="1226"/>
      <c r="G13" s="1197"/>
      <c r="H13" s="1202" t="s">
        <v>893</v>
      </c>
      <c r="I13" s="1203" t="s">
        <v>894</v>
      </c>
      <c r="J13" s="60"/>
    </row>
    <row r="14" customFormat="false" ht="25.5" hidden="false" customHeight="true" outlineLevel="0" collapsed="false">
      <c r="A14" s="1227" t="s">
        <v>895</v>
      </c>
      <c r="B14" s="1228" t="s">
        <v>896</v>
      </c>
      <c r="C14" s="1229"/>
      <c r="D14" s="1230" t="s">
        <v>874</v>
      </c>
      <c r="E14" s="1231" t="n">
        <f aca="false">IF(ISTEXT($F14),$F14,IF(ISTEXT($C14),$C14,IF(C14=0,0,F14*(28/44)/C14*1000000)))</f>
        <v>0</v>
      </c>
      <c r="F14" s="1232"/>
      <c r="G14" s="1197"/>
      <c r="H14" s="1202" t="s">
        <v>897</v>
      </c>
      <c r="I14" s="1203" t="s">
        <v>898</v>
      </c>
      <c r="J14" s="60"/>
    </row>
    <row r="15" customFormat="false" ht="23.25" hidden="false" customHeight="true" outlineLevel="0" collapsed="false">
      <c r="A15" s="1233" t="s">
        <v>899</v>
      </c>
      <c r="B15" s="1234"/>
      <c r="C15" s="1235"/>
      <c r="D15" s="739"/>
      <c r="E15" s="897"/>
      <c r="F15" s="551" t="n">
        <f aca="false">SUM(F16:F17)</f>
        <v>0</v>
      </c>
      <c r="G15" s="1197"/>
      <c r="H15" s="1236" t="s">
        <v>900</v>
      </c>
      <c r="I15" s="1237" t="s">
        <v>901</v>
      </c>
      <c r="J15" s="419"/>
    </row>
    <row r="16" customFormat="false" ht="28.5" hidden="false" customHeight="true" outlineLevel="0" collapsed="false">
      <c r="A16" s="1214" t="s">
        <v>902</v>
      </c>
      <c r="B16" s="1238" t="s">
        <v>903</v>
      </c>
      <c r="C16" s="1216"/>
      <c r="D16" s="1217" t="s">
        <v>874</v>
      </c>
      <c r="E16" s="1239" t="n">
        <f aca="false">IF(ISTEXT($F16),$F16,IF(ISTEXT($C16),$C16,IF(C16=0,0,F16*(28/44)/C16*1000000)))</f>
        <v>0</v>
      </c>
      <c r="F16" s="1219"/>
      <c r="G16" s="1197"/>
      <c r="I16" s="1240"/>
      <c r="J16" s="1240"/>
    </row>
    <row r="17" customFormat="false" ht="29.25" hidden="false" customHeight="true" outlineLevel="0" collapsed="false">
      <c r="A17" s="1214" t="s">
        <v>904</v>
      </c>
      <c r="B17" s="1241" t="s">
        <v>905</v>
      </c>
      <c r="C17" s="1242"/>
      <c r="D17" s="1217" t="s">
        <v>874</v>
      </c>
      <c r="E17" s="1239" t="n">
        <f aca="false">IF(ISTEXT($F17),$F17,IF(ISTEXT($C17),$C17,IF(C17=0,0,F17*(28/44)/C17*1000000)))</f>
        <v>0</v>
      </c>
      <c r="F17" s="1221"/>
      <c r="G17" s="1197"/>
      <c r="H17" s="533" t="s">
        <v>906</v>
      </c>
      <c r="I17" s="1243"/>
      <c r="J17" s="1243"/>
    </row>
    <row r="18" customFormat="false" ht="14.25" hidden="false" customHeight="true" outlineLevel="0" collapsed="false">
      <c r="A18" s="1244" t="s">
        <v>907</v>
      </c>
      <c r="B18" s="1234"/>
      <c r="C18" s="1235"/>
      <c r="D18" s="739"/>
      <c r="E18" s="441"/>
      <c r="F18" s="1245" t="n">
        <f aca="true">SUM(OFFSET(CRF_Table4_D_Dyn11,1,0,ROWS(CRF_Table4_D_Dyn11)-1))</f>
        <v>0</v>
      </c>
      <c r="G18" s="1197"/>
      <c r="H18" s="1024" t="s">
        <v>908</v>
      </c>
      <c r="I18" s="1030"/>
      <c r="J18" s="1030"/>
    </row>
    <row r="19" customFormat="false" ht="17.25" hidden="false" customHeight="true" outlineLevel="0" collapsed="false">
      <c r="A19" s="516"/>
      <c r="B19" s="1246"/>
      <c r="C19" s="1242"/>
      <c r="D19" s="1247"/>
      <c r="E19" s="1218" t="n">
        <f aca="false">IF(ISTEXT($F19),$F19,IF(ISTEXT($C19),$C19,IF(C19=0,0,F19*(28/44)/C19*1000000)))</f>
        <v>0</v>
      </c>
      <c r="F19" s="1248"/>
    </row>
    <row r="20" customFormat="false" ht="12" hidden="false" customHeight="false" outlineLevel="0" collapsed="false">
      <c r="A20" s="740"/>
      <c r="B20" s="740"/>
      <c r="C20" s="740"/>
      <c r="D20" s="740"/>
      <c r="E20" s="740"/>
      <c r="F20" s="740"/>
    </row>
    <row r="21" customFormat="false" ht="13.5" hidden="false" customHeight="false" outlineLevel="0" collapsed="false">
      <c r="A21" s="741" t="s">
        <v>909</v>
      </c>
    </row>
    <row r="22" customFormat="false" ht="12" hidden="false" customHeight="false" outlineLevel="0" collapsed="false">
      <c r="A22" s="80" t="s">
        <v>910</v>
      </c>
    </row>
    <row r="23" customFormat="false" ht="13.5" hidden="false" customHeight="false" outlineLevel="0" collapsed="false">
      <c r="A23" s="741" t="s">
        <v>911</v>
      </c>
    </row>
    <row r="24" customFormat="false" ht="12.75" hidden="false" customHeight="false" outlineLevel="0" collapsed="false"/>
    <row r="25" customFormat="false" ht="12" hidden="false" customHeight="false" outlineLevel="0" collapsed="false">
      <c r="A25" s="776" t="s">
        <v>403</v>
      </c>
      <c r="B25" s="777"/>
      <c r="C25" s="777"/>
      <c r="D25" s="777"/>
      <c r="E25" s="777"/>
      <c r="F25" s="777"/>
      <c r="G25" s="777"/>
      <c r="H25" s="777"/>
      <c r="I25" s="777"/>
      <c r="J25" s="778"/>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7" t="str">
        <f aca="false">CRF_CountryName</f>
        <v>European Community</v>
      </c>
    </row>
    <row r="2" customFormat="false" ht="15.75" hidden="false" customHeight="false" outlineLevel="0" collapsed="false">
      <c r="A2" s="5" t="s">
        <v>913</v>
      </c>
      <c r="B2" s="79"/>
      <c r="C2" s="79"/>
      <c r="D2" s="79"/>
      <c r="E2" s="79"/>
      <c r="F2" s="79"/>
      <c r="G2" s="79"/>
      <c r="H2" s="79"/>
      <c r="J2" s="567" t="n">
        <f aca="false">CRF_InventoryYear</f>
        <v>1996</v>
      </c>
    </row>
    <row r="3" customFormat="false" ht="15.75" hidden="false" customHeight="false" outlineLevel="0" collapsed="false">
      <c r="A3" s="5" t="s">
        <v>163</v>
      </c>
      <c r="B3" s="79"/>
      <c r="C3" s="79"/>
      <c r="D3" s="79"/>
      <c r="E3" s="79"/>
      <c r="F3" s="79"/>
      <c r="G3" s="79"/>
      <c r="H3" s="79"/>
      <c r="J3" s="567" t="n">
        <f aca="false">CRF_Submission</f>
        <v>2004</v>
      </c>
    </row>
    <row r="4" customFormat="false" ht="16.5" hidden="false" customHeight="false" outlineLevel="0" collapsed="false">
      <c r="A4" s="83"/>
      <c r="B4" s="1249"/>
      <c r="C4" s="79"/>
      <c r="D4" s="79"/>
      <c r="E4" s="79"/>
      <c r="F4" s="79"/>
      <c r="G4" s="79"/>
      <c r="H4" s="79"/>
    </row>
    <row r="5" customFormat="false" ht="24.75" hidden="false" customHeight="true" outlineLevel="0" collapsed="false">
      <c r="A5" s="1250" t="s">
        <v>49</v>
      </c>
      <c r="B5" s="989" t="s">
        <v>811</v>
      </c>
      <c r="C5" s="989"/>
      <c r="D5" s="989"/>
      <c r="E5" s="989"/>
      <c r="F5" s="989"/>
      <c r="G5" s="1251" t="s">
        <v>408</v>
      </c>
      <c r="H5" s="1251"/>
      <c r="I5" s="402" t="s">
        <v>111</v>
      </c>
      <c r="J5" s="402"/>
    </row>
    <row r="6" customFormat="false" ht="24" hidden="false" customHeight="true" outlineLevel="0" collapsed="false">
      <c r="A6" s="1250"/>
      <c r="B6" s="1252" t="s">
        <v>914</v>
      </c>
      <c r="C6" s="388" t="s">
        <v>915</v>
      </c>
      <c r="D6" s="890" t="s">
        <v>916</v>
      </c>
      <c r="E6" s="388" t="s">
        <v>917</v>
      </c>
      <c r="F6" s="890" t="s">
        <v>918</v>
      </c>
      <c r="G6" s="886" t="s">
        <v>919</v>
      </c>
      <c r="H6" s="886"/>
      <c r="I6" s="887" t="s">
        <v>57</v>
      </c>
      <c r="J6" s="887"/>
    </row>
    <row r="7" customFormat="false" ht="14.25" hidden="false" customHeight="false" outlineLevel="0" collapsed="false">
      <c r="A7" s="1253"/>
      <c r="B7" s="1254" t="s">
        <v>920</v>
      </c>
      <c r="C7" s="1254" t="s">
        <v>921</v>
      </c>
      <c r="D7" s="890"/>
      <c r="E7" s="1254" t="s">
        <v>922</v>
      </c>
      <c r="F7" s="890"/>
      <c r="G7" s="1254" t="s">
        <v>350</v>
      </c>
      <c r="H7" s="702" t="s">
        <v>351</v>
      </c>
      <c r="I7" s="1254" t="s">
        <v>350</v>
      </c>
      <c r="J7" s="1255" t="s">
        <v>351</v>
      </c>
    </row>
    <row r="8" customFormat="false" ht="12.75" hidden="false" customHeight="false" outlineLevel="0" collapsed="false">
      <c r="A8" s="1256" t="s">
        <v>923</v>
      </c>
      <c r="B8" s="1257"/>
      <c r="C8" s="1257"/>
      <c r="D8" s="1257"/>
      <c r="E8" s="1257"/>
      <c r="F8" s="1257"/>
      <c r="G8" s="1258"/>
      <c r="H8" s="1258"/>
      <c r="I8" s="243" t="n">
        <f aca="true">SUM(OFFSET(CRF_Table4_E_Dyn10,1,0,ROWS(CRF_Table4_E_Dyn10)-1))</f>
        <v>0</v>
      </c>
      <c r="J8" s="1259" t="n">
        <f aca="true">SUM(OFFSET(CRF_Table4_E_Dyn11,1,0,ROWS(CRF_Table4_E_Dyn11)-1))</f>
        <v>0</v>
      </c>
    </row>
    <row r="9" customFormat="false" ht="12.75" hidden="false" customHeight="false" outlineLevel="0" collapsed="false">
      <c r="A9" s="675"/>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47</v>
      </c>
      <c r="E11" s="609"/>
      <c r="F11" s="609"/>
      <c r="G11" s="609"/>
      <c r="H11" s="609"/>
    </row>
    <row r="12" customFormat="false" ht="12" hidden="false" customHeight="false" outlineLevel="0" collapsed="false">
      <c r="A12" s="1260"/>
      <c r="B12" s="1261" t="s">
        <v>924</v>
      </c>
      <c r="C12" s="576" t="s">
        <v>925</v>
      </c>
      <c r="E12" s="1262"/>
      <c r="F12" s="1262"/>
      <c r="G12" s="1262"/>
      <c r="H12" s="1262"/>
    </row>
    <row r="13" customFormat="false" ht="12" hidden="false" customHeight="false" outlineLevel="0" collapsed="false">
      <c r="A13" s="1263" t="s">
        <v>926</v>
      </c>
      <c r="B13" s="59"/>
      <c r="C13" s="60"/>
    </row>
    <row r="14" customFormat="false" ht="12" hidden="false" customHeight="false" outlineLevel="0" collapsed="false">
      <c r="A14" s="587" t="s">
        <v>927</v>
      </c>
      <c r="B14" s="59"/>
      <c r="C14" s="60"/>
    </row>
    <row r="15" customFormat="false" ht="12.75" hidden="false" customHeight="false" outlineLevel="0" collapsed="false">
      <c r="A15" s="596" t="s">
        <v>928</v>
      </c>
      <c r="B15" s="525"/>
      <c r="C15" s="419"/>
    </row>
    <row r="17" customFormat="false" ht="12.75" hidden="false" customHeight="false" outlineLevel="0" collapsed="false"/>
    <row r="18" customFormat="false" ht="12.75" hidden="false" customHeight="false" outlineLevel="0" collapsed="false">
      <c r="A18" s="1033" t="s">
        <v>344</v>
      </c>
      <c r="B18" s="777"/>
      <c r="C18" s="777"/>
      <c r="D18" s="777"/>
      <c r="E18" s="777"/>
      <c r="F18" s="777"/>
      <c r="G18" s="777"/>
      <c r="H18" s="777"/>
      <c r="I18" s="777"/>
      <c r="J18" s="778"/>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7" t="str">
        <f aca="false">CRF_CountryName</f>
        <v>European Community</v>
      </c>
    </row>
    <row r="2" customFormat="false" ht="15.75" hidden="false" customHeight="false" outlineLevel="0" collapsed="false">
      <c r="A2" s="5" t="s">
        <v>930</v>
      </c>
      <c r="B2" s="79"/>
      <c r="C2" s="79"/>
      <c r="D2" s="79"/>
      <c r="E2" s="79"/>
      <c r="F2" s="79"/>
      <c r="G2" s="79"/>
      <c r="H2" s="79"/>
      <c r="I2" s="79"/>
      <c r="K2" s="567" t="n">
        <f aca="false">CRF_InventoryYear</f>
        <v>1996</v>
      </c>
    </row>
    <row r="3" customFormat="false" ht="15.75" hidden="false" customHeight="false" outlineLevel="0" collapsed="false">
      <c r="A3" s="5" t="s">
        <v>163</v>
      </c>
      <c r="B3" s="79"/>
      <c r="C3" s="79"/>
      <c r="D3" s="79"/>
      <c r="E3" s="79"/>
      <c r="F3" s="79"/>
      <c r="G3" s="79"/>
      <c r="H3" s="79"/>
      <c r="I3" s="79"/>
      <c r="K3" s="567"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4" t="s">
        <v>489</v>
      </c>
      <c r="B5" s="989" t="s">
        <v>931</v>
      </c>
      <c r="C5" s="989"/>
      <c r="D5" s="989"/>
      <c r="E5" s="989"/>
      <c r="F5" s="989"/>
      <c r="G5" s="989"/>
      <c r="H5" s="989" t="s">
        <v>408</v>
      </c>
      <c r="I5" s="989"/>
      <c r="J5" s="576" t="s">
        <v>111</v>
      </c>
      <c r="K5" s="576"/>
    </row>
    <row r="6" customFormat="false" ht="24" hidden="false" customHeight="true" outlineLevel="0" collapsed="false">
      <c r="A6" s="403" t="s">
        <v>491</v>
      </c>
      <c r="B6" s="388" t="s">
        <v>932</v>
      </c>
      <c r="C6" s="890" t="s">
        <v>933</v>
      </c>
      <c r="D6" s="890" t="s">
        <v>934</v>
      </c>
      <c r="E6" s="890" t="s">
        <v>935</v>
      </c>
      <c r="F6" s="388" t="s">
        <v>917</v>
      </c>
      <c r="G6" s="890" t="s">
        <v>936</v>
      </c>
      <c r="H6" s="885" t="s">
        <v>321</v>
      </c>
      <c r="I6" s="886" t="s">
        <v>676</v>
      </c>
      <c r="J6" s="885" t="s">
        <v>321</v>
      </c>
      <c r="K6" s="887" t="s">
        <v>676</v>
      </c>
    </row>
    <row r="7" customFormat="false" ht="12.75" hidden="false" customHeight="false" outlineLevel="0" collapsed="false">
      <c r="A7" s="583"/>
      <c r="B7" s="1254" t="s">
        <v>593</v>
      </c>
      <c r="C7" s="890"/>
      <c r="D7" s="890"/>
      <c r="E7" s="890"/>
      <c r="F7" s="1254" t="s">
        <v>922</v>
      </c>
      <c r="G7" s="890"/>
      <c r="H7" s="1265" t="s">
        <v>919</v>
      </c>
      <c r="I7" s="1265" t="s">
        <v>919</v>
      </c>
      <c r="J7" s="1265" t="s">
        <v>57</v>
      </c>
      <c r="K7" s="1266" t="s">
        <v>57</v>
      </c>
    </row>
    <row r="8" customFormat="false" ht="12.75" hidden="false" customHeight="false" outlineLevel="0" collapsed="false">
      <c r="A8" s="1267" t="s">
        <v>937</v>
      </c>
      <c r="B8" s="1268"/>
      <c r="C8" s="1268"/>
      <c r="D8" s="1268"/>
      <c r="E8" s="1268"/>
      <c r="F8" s="1268"/>
      <c r="G8" s="1268"/>
      <c r="H8" s="746"/>
      <c r="I8" s="746"/>
      <c r="J8" s="712" t="n">
        <f aca="false">SUM(J9:J15)</f>
        <v>0</v>
      </c>
      <c r="K8" s="930" t="n">
        <f aca="false">SUM(K9:K15)</f>
        <v>0</v>
      </c>
    </row>
    <row r="9" customFormat="false" ht="12" hidden="false" customHeight="false" outlineLevel="0" collapsed="false">
      <c r="A9" s="717" t="s">
        <v>938</v>
      </c>
      <c r="B9" s="59"/>
      <c r="C9" s="59"/>
      <c r="D9" s="59"/>
      <c r="E9" s="59"/>
      <c r="F9" s="59"/>
      <c r="G9" s="59"/>
      <c r="H9" s="107" t="n">
        <f aca="false">IF(ISTEXT($J9),$J9,IF(ISTEXT($F9),$F9,IF($F9=0,0,J9/$F9*1000)))</f>
        <v>0</v>
      </c>
      <c r="I9" s="243" t="n">
        <f aca="false">IF(ISTEXT($K9),$K9,IF(ISTEXT($F9),$F9,IF($F9=0,0,K9/$F9*1000)))</f>
        <v>0</v>
      </c>
      <c r="J9" s="510"/>
      <c r="K9" s="60"/>
    </row>
    <row r="10" customFormat="false" ht="12" hidden="false" customHeight="false" outlineLevel="0" collapsed="false">
      <c r="A10" s="717"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7"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7"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7"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7"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7" t="s">
        <v>288</v>
      </c>
      <c r="B15" s="1269"/>
      <c r="C15" s="1269"/>
      <c r="D15" s="1269"/>
      <c r="E15" s="1269"/>
      <c r="F15" s="1269"/>
      <c r="G15" s="1269"/>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6"/>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70" t="s">
        <v>944</v>
      </c>
      <c r="B17" s="878"/>
      <c r="C17" s="878"/>
      <c r="D17" s="878"/>
      <c r="E17" s="878"/>
      <c r="F17" s="878"/>
      <c r="G17" s="878"/>
      <c r="H17" s="728"/>
      <c r="I17" s="728"/>
      <c r="J17" s="117" t="n">
        <f aca="false">SUM(J18:J21)</f>
        <v>0</v>
      </c>
      <c r="K17" s="551" t="n">
        <f aca="false">SUM(K18:K21)</f>
        <v>0</v>
      </c>
    </row>
    <row r="18" customFormat="false" ht="12" hidden="false" customHeight="false" outlineLevel="0" collapsed="false">
      <c r="A18" s="717"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7"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7"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7"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6"/>
      <c r="B22" s="55"/>
      <c r="C22" s="55"/>
      <c r="D22" s="55"/>
      <c r="E22" s="55"/>
      <c r="F22" s="55"/>
      <c r="G22" s="55"/>
      <c r="H22" s="112" t="n">
        <f aca="false">IF(ISTEXT($J22),$J22,IF(ISTEXT($F22),$F22,IF($F22=0,0,J22/$F22*1000)))</f>
        <v>0</v>
      </c>
      <c r="I22" s="756" t="n">
        <f aca="false">IF(ISTEXT($K22),$K22,IF(ISTEXT($F22),$F22,IF($F22=0,0,K22/$F22*1000)))</f>
        <v>0</v>
      </c>
      <c r="J22" s="55"/>
      <c r="K22" s="56"/>
    </row>
    <row r="23" customFormat="false" ht="12" hidden="false" customHeight="false" outlineLevel="0" collapsed="false">
      <c r="A23" s="1270" t="s">
        <v>948</v>
      </c>
      <c r="B23" s="878"/>
      <c r="C23" s="878"/>
      <c r="D23" s="878"/>
      <c r="E23" s="878"/>
      <c r="F23" s="878"/>
      <c r="G23" s="878"/>
      <c r="H23" s="728"/>
      <c r="I23" s="728"/>
      <c r="J23" s="117" t="n">
        <f aca="false">SUM(J24:J25)</f>
        <v>0</v>
      </c>
      <c r="K23" s="551" t="n">
        <f aca="false">SUM(K24:K25)</f>
        <v>0</v>
      </c>
    </row>
    <row r="24" customFormat="false" ht="12" hidden="false" customHeight="false" outlineLevel="0" collapsed="false">
      <c r="A24" s="717"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7"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6"/>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70" t="s">
        <v>950</v>
      </c>
      <c r="B27" s="1271"/>
      <c r="C27" s="1271"/>
      <c r="D27" s="1271"/>
      <c r="E27" s="1271"/>
      <c r="F27" s="1271"/>
      <c r="G27" s="1271"/>
      <c r="H27" s="117" t="n">
        <f aca="false">IF(ISTEXT($J27),$J27,IF(ISTEXT($F27),$F27,IF($F27=0,0,J27/$F27*1000)))</f>
        <v>0</v>
      </c>
      <c r="I27" s="734" t="n">
        <f aca="false">IF(ISTEXT($K27),$K27,IF(ISTEXT($F27),$F27,IF($F27=0,0,K27/$F27*1000)))</f>
        <v>0</v>
      </c>
      <c r="J27" s="732"/>
      <c r="K27" s="735"/>
    </row>
    <row r="28" customFormat="false" ht="12" hidden="false" customHeight="false" outlineLevel="0" collapsed="false">
      <c r="A28" s="1270" t="s">
        <v>951</v>
      </c>
      <c r="B28" s="878"/>
      <c r="C28" s="878"/>
      <c r="D28" s="878"/>
      <c r="E28" s="878"/>
      <c r="F28" s="878"/>
      <c r="G28" s="878"/>
      <c r="H28" s="728"/>
      <c r="I28" s="728"/>
      <c r="J28" s="117" t="n">
        <f aca="true">SUM(OFFSET(CRF_Table4_F_Dyn40,1,0,ROWS(CRF_Table4_F_Dyn40)-1))</f>
        <v>0</v>
      </c>
      <c r="K28" s="551" t="n">
        <f aca="true">SUM(OFFSET(CRF_Table4_F_Dyn41,1,0,ROWS(CRF_Table4_F_Dyn41)-1))</f>
        <v>0</v>
      </c>
    </row>
    <row r="29" customFormat="false" ht="12.75" hidden="false" customHeight="false" outlineLevel="0" collapsed="false">
      <c r="A29" s="516"/>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6" t="s">
        <v>160</v>
      </c>
      <c r="B33" s="777"/>
      <c r="C33" s="777"/>
      <c r="D33" s="777"/>
      <c r="E33" s="777"/>
      <c r="F33" s="777"/>
      <c r="G33" s="777"/>
      <c r="H33" s="777"/>
      <c r="I33" s="777"/>
      <c r="J33" s="777"/>
      <c r="K33" s="778"/>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8" customFormat="true" ht="15.75" hidden="false" customHeight="false" outlineLevel="0" collapsed="false">
      <c r="A1" s="5" t="s">
        <v>952</v>
      </c>
      <c r="B1" s="0"/>
      <c r="C1" s="0"/>
      <c r="D1" s="0"/>
      <c r="E1" s="0"/>
      <c r="H1" s="567" t="str">
        <f aca="false">CRF_CountryName</f>
        <v>European Community</v>
      </c>
    </row>
    <row r="2" s="618" customFormat="true" ht="15.75" hidden="false" customHeight="false" outlineLevel="0" collapsed="false">
      <c r="A2" s="5" t="s">
        <v>163</v>
      </c>
      <c r="H2" s="567" t="n">
        <f aca="false">CRF_InventoryYear</f>
        <v>1996</v>
      </c>
    </row>
    <row r="3" s="618" customFormat="true" ht="15.75" hidden="false" customHeight="false" outlineLevel="0" collapsed="false">
      <c r="A3" s="0"/>
      <c r="H3" s="567" t="n">
        <f aca="false">CRF_Submission</f>
        <v>2004</v>
      </c>
    </row>
    <row r="4" s="618" customFormat="true" ht="16.5" hidden="false" customHeight="false" outlineLevel="0" collapsed="false">
      <c r="A4" s="83"/>
      <c r="H4" s="940"/>
    </row>
    <row r="5" s="912" customFormat="true" ht="39.75" hidden="false" customHeight="true" outlineLevel="0" collapsed="false">
      <c r="A5" s="1272" t="s">
        <v>49</v>
      </c>
      <c r="B5" s="1273" t="s">
        <v>953</v>
      </c>
      <c r="C5" s="1273" t="s">
        <v>954</v>
      </c>
      <c r="D5" s="1274" t="s">
        <v>955</v>
      </c>
      <c r="E5" s="1275" t="s">
        <v>431</v>
      </c>
      <c r="F5" s="1275" t="s">
        <v>432</v>
      </c>
      <c r="G5" s="1275" t="s">
        <v>436</v>
      </c>
      <c r="H5" s="1276" t="s">
        <v>54</v>
      </c>
    </row>
    <row r="6" s="912" customFormat="true" ht="12.75" hidden="false" customHeight="false" outlineLevel="0" collapsed="false">
      <c r="A6" s="1277"/>
      <c r="B6" s="1278" t="s">
        <v>57</v>
      </c>
      <c r="C6" s="1278"/>
      <c r="D6" s="1278"/>
      <c r="E6" s="1278"/>
      <c r="F6" s="1278"/>
      <c r="G6" s="1278"/>
      <c r="H6" s="1278"/>
    </row>
    <row r="7" s="682" customFormat="true" ht="13.5" hidden="false" customHeight="false" outlineLevel="0" collapsed="false">
      <c r="A7" s="1279" t="s">
        <v>956</v>
      </c>
      <c r="B7" s="634" t="n">
        <v>368816.416551538</v>
      </c>
      <c r="C7" s="634" t="n">
        <v>-493538.357074422</v>
      </c>
      <c r="D7" s="634" t="n">
        <v>-124721.940522884</v>
      </c>
      <c r="E7" s="634" t="n">
        <v>-5.01308828044613</v>
      </c>
      <c r="F7" s="634" t="n">
        <v>0.988400018071933</v>
      </c>
      <c r="G7" s="634" t="n">
        <v>7.24318493888557</v>
      </c>
      <c r="H7" s="916" t="n">
        <v>182.659477546096</v>
      </c>
    </row>
    <row r="8" s="682" customFormat="true" ht="12" hidden="false" customHeight="false" outlineLevel="0" collapsed="false">
      <c r="A8" s="808" t="s">
        <v>957</v>
      </c>
      <c r="B8" s="19" t="n">
        <v>282032.817416427</v>
      </c>
      <c r="C8" s="19" t="n">
        <v>-484048.454378315</v>
      </c>
      <c r="D8" s="19" t="n">
        <v>-202015.636961888</v>
      </c>
      <c r="E8" s="679"/>
      <c r="F8" s="679"/>
      <c r="G8" s="679"/>
      <c r="H8" s="689"/>
    </row>
    <row r="9" customFormat="false" ht="12" hidden="false" customHeight="false" outlineLevel="0" collapsed="false">
      <c r="A9" s="652" t="s">
        <v>958</v>
      </c>
      <c r="B9" s="1280" t="n">
        <v>0</v>
      </c>
      <c r="C9" s="1139" t="n">
        <v>-5446</v>
      </c>
      <c r="D9" s="1281" t="n">
        <v>-5446</v>
      </c>
      <c r="E9" s="647"/>
      <c r="F9" s="647"/>
      <c r="G9" s="647"/>
      <c r="H9" s="650"/>
    </row>
    <row r="10" customFormat="false" ht="12" hidden="false" customHeight="false" outlineLevel="0" collapsed="false">
      <c r="A10" s="652" t="s">
        <v>959</v>
      </c>
      <c r="B10" s="1151" t="n">
        <v>185909.095420374</v>
      </c>
      <c r="C10" s="1151" t="n">
        <v>-353330.327711648</v>
      </c>
      <c r="D10" s="1282" t="n">
        <v>-167421.232291274</v>
      </c>
      <c r="E10" s="647"/>
      <c r="F10" s="647"/>
      <c r="G10" s="647"/>
      <c r="H10" s="650"/>
    </row>
    <row r="11" customFormat="false" ht="12" hidden="false" customHeight="false" outlineLevel="0" collapsed="false">
      <c r="A11" s="652" t="s">
        <v>960</v>
      </c>
      <c r="B11" s="1151" t="n">
        <v>76968.6866666667</v>
      </c>
      <c r="C11" s="1151" t="n">
        <v>-124001.126666667</v>
      </c>
      <c r="D11" s="1282" t="n">
        <v>-47032.44</v>
      </c>
      <c r="E11" s="647"/>
      <c r="F11" s="647"/>
      <c r="G11" s="647"/>
      <c r="H11" s="650"/>
    </row>
    <row r="12" customFormat="false" ht="12" hidden="false" customHeight="false" outlineLevel="0" collapsed="false">
      <c r="A12" s="652" t="s">
        <v>961</v>
      </c>
      <c r="B12" s="1151" t="n">
        <v>0</v>
      </c>
      <c r="C12" s="1151" t="n">
        <v>0</v>
      </c>
      <c r="D12" s="1282" t="n">
        <v>0</v>
      </c>
      <c r="E12" s="647"/>
      <c r="F12" s="647"/>
      <c r="G12" s="647"/>
      <c r="H12" s="650"/>
    </row>
    <row r="13" customFormat="false" ht="12" hidden="false" customHeight="false" outlineLevel="0" collapsed="false">
      <c r="A13" s="652" t="s">
        <v>455</v>
      </c>
      <c r="B13" s="1282" t="n">
        <v>19155.0353293858</v>
      </c>
      <c r="C13" s="1282" t="n">
        <v>-1271</v>
      </c>
      <c r="D13" s="1282" t="n">
        <v>17884.0353293858</v>
      </c>
      <c r="E13" s="647"/>
      <c r="F13" s="647"/>
      <c r="G13" s="647"/>
      <c r="H13" s="650"/>
    </row>
    <row r="14" customFormat="false" ht="13.5" hidden="false" customHeight="false" outlineLevel="0" collapsed="false">
      <c r="A14" s="692" t="s">
        <v>962</v>
      </c>
      <c r="B14" s="1151" t="n">
        <v>19155.0353293858</v>
      </c>
      <c r="C14" s="1151" t="n">
        <v>-1255</v>
      </c>
      <c r="D14" s="1282" t="n">
        <v>17900.0353293858</v>
      </c>
      <c r="E14" s="647"/>
      <c r="F14" s="647"/>
      <c r="G14" s="647"/>
      <c r="H14" s="650"/>
    </row>
    <row r="15" customFormat="false" ht="12.75" hidden="false" customHeight="false" outlineLevel="0" collapsed="false">
      <c r="A15" s="516"/>
      <c r="B15" s="1164"/>
      <c r="C15" s="1164"/>
      <c r="D15" s="1283" t="n">
        <f aca="false">SUM(B15)+SUM(C15)</f>
        <v>0</v>
      </c>
      <c r="E15" s="667"/>
      <c r="F15" s="667"/>
      <c r="G15" s="667"/>
      <c r="H15" s="670"/>
    </row>
    <row r="16" s="682" customFormat="true" ht="14.25" hidden="false" customHeight="false" outlineLevel="0" collapsed="false">
      <c r="A16" s="657" t="s">
        <v>963</v>
      </c>
      <c r="B16" s="31" t="n">
        <v>10158.529775</v>
      </c>
      <c r="C16" s="1284"/>
      <c r="D16" s="1284"/>
      <c r="E16" s="31" t="n">
        <v>12.162</v>
      </c>
      <c r="F16" s="31" t="n">
        <v>0.147</v>
      </c>
      <c r="G16" s="31" t="n">
        <v>2.96603085714286</v>
      </c>
      <c r="H16" s="32" t="n">
        <v>104.514</v>
      </c>
    </row>
    <row r="17" customFormat="false" ht="12" hidden="false" customHeight="false" outlineLevel="0" collapsed="false">
      <c r="A17" s="652" t="s">
        <v>964</v>
      </c>
      <c r="B17" s="1139" t="n">
        <v>609</v>
      </c>
      <c r="C17" s="694"/>
      <c r="D17" s="694"/>
      <c r="E17" s="354" t="n">
        <v>0.821</v>
      </c>
      <c r="F17" s="354" t="n">
        <v>0.005</v>
      </c>
      <c r="G17" s="354" t="n">
        <v>0.203</v>
      </c>
      <c r="H17" s="350" t="n">
        <v>7.182</v>
      </c>
    </row>
    <row r="18" customFormat="false" ht="12" hidden="false" customHeight="false" outlineLevel="0" collapsed="false">
      <c r="A18" s="652" t="s">
        <v>959</v>
      </c>
      <c r="B18" s="1151" t="n">
        <v>9549.529775</v>
      </c>
      <c r="C18" s="694"/>
      <c r="D18" s="694"/>
      <c r="E18" s="59" t="n">
        <v>11.341</v>
      </c>
      <c r="F18" s="59" t="n">
        <v>0.142</v>
      </c>
      <c r="G18" s="59" t="n">
        <v>2.76303085714286</v>
      </c>
      <c r="H18" s="60" t="n">
        <v>97.332</v>
      </c>
    </row>
    <row r="19" customFormat="false" ht="12" hidden="false" customHeight="false" outlineLevel="0" collapsed="false">
      <c r="A19" s="652" t="s">
        <v>960</v>
      </c>
      <c r="B19" s="1151" t="n">
        <v>0</v>
      </c>
      <c r="C19" s="694"/>
      <c r="D19" s="694"/>
      <c r="E19" s="59" t="n">
        <v>0</v>
      </c>
      <c r="F19" s="59" t="n">
        <v>0</v>
      </c>
      <c r="G19" s="59" t="n">
        <v>0</v>
      </c>
      <c r="H19" s="60" t="n">
        <v>0</v>
      </c>
    </row>
    <row r="20" customFormat="false" ht="12" hidden="false" customHeight="false" outlineLevel="0" collapsed="false">
      <c r="A20" s="652" t="s">
        <v>961</v>
      </c>
      <c r="B20" s="1151" t="n">
        <v>0</v>
      </c>
      <c r="C20" s="694"/>
      <c r="D20" s="694"/>
      <c r="E20" s="59" t="n">
        <v>0</v>
      </c>
      <c r="F20" s="59" t="n">
        <v>0</v>
      </c>
      <c r="G20" s="59" t="n">
        <v>0</v>
      </c>
      <c r="H20" s="60" t="n">
        <v>0</v>
      </c>
    </row>
    <row r="21" customFormat="false" ht="12" hidden="false" customHeight="false" outlineLevel="0" collapsed="false">
      <c r="A21" s="652" t="s">
        <v>455</v>
      </c>
      <c r="B21" s="1282" t="n">
        <v>0</v>
      </c>
      <c r="C21" s="694"/>
      <c r="D21" s="694"/>
      <c r="E21" s="23" t="n">
        <v>0</v>
      </c>
      <c r="F21" s="23" t="n">
        <v>0</v>
      </c>
      <c r="G21" s="23" t="n">
        <v>0</v>
      </c>
      <c r="H21" s="53" t="n">
        <v>0</v>
      </c>
    </row>
    <row r="22" customFormat="false" ht="12.75" hidden="false" customHeight="false" outlineLevel="0" collapsed="false">
      <c r="A22" s="516"/>
      <c r="B22" s="1164"/>
      <c r="C22" s="1285"/>
      <c r="D22" s="1285"/>
      <c r="E22" s="55"/>
      <c r="F22" s="55"/>
      <c r="G22" s="55"/>
      <c r="H22" s="56"/>
    </row>
    <row r="23" s="682" customFormat="true" ht="12" hidden="false" customHeight="false" outlineLevel="0" collapsed="false">
      <c r="A23" s="657" t="s">
        <v>965</v>
      </c>
      <c r="B23" s="31" t="n">
        <v>0</v>
      </c>
      <c r="C23" s="31" t="n">
        <v>-199.16618</v>
      </c>
      <c r="D23" s="31" t="n">
        <v>-199.16618</v>
      </c>
      <c r="E23" s="641"/>
      <c r="F23" s="641"/>
      <c r="G23" s="641"/>
      <c r="H23" s="696"/>
    </row>
    <row r="24" customFormat="false" ht="12" hidden="false" customHeight="false" outlineLevel="0" collapsed="false">
      <c r="A24" s="652" t="s">
        <v>958</v>
      </c>
      <c r="B24" s="1139" t="n">
        <v>0</v>
      </c>
      <c r="C24" s="1139" t="n">
        <v>-48</v>
      </c>
      <c r="D24" s="1281" t="n">
        <v>-48</v>
      </c>
      <c r="E24" s="647"/>
      <c r="F24" s="647"/>
      <c r="G24" s="647"/>
      <c r="H24" s="650"/>
    </row>
    <row r="25" customFormat="false" ht="12" hidden="false" customHeight="false" outlineLevel="0" collapsed="false">
      <c r="A25" s="652" t="s">
        <v>959</v>
      </c>
      <c r="B25" s="1151" t="n">
        <v>0</v>
      </c>
      <c r="C25" s="1151" t="n">
        <v>-151.16618</v>
      </c>
      <c r="D25" s="1282" t="n">
        <v>-151.16618</v>
      </c>
      <c r="E25" s="647"/>
      <c r="F25" s="647"/>
      <c r="G25" s="647"/>
      <c r="H25" s="650"/>
    </row>
    <row r="26" customFormat="false" ht="12" hidden="false" customHeight="false" outlineLevel="0" collapsed="false">
      <c r="A26" s="652" t="s">
        <v>960</v>
      </c>
      <c r="B26" s="1151" t="n">
        <v>0</v>
      </c>
      <c r="C26" s="1151" t="n">
        <v>0</v>
      </c>
      <c r="D26" s="1282" t="n">
        <v>0</v>
      </c>
      <c r="E26" s="647"/>
      <c r="F26" s="647"/>
      <c r="G26" s="647"/>
      <c r="H26" s="650"/>
    </row>
    <row r="27" customFormat="false" ht="12" hidden="false" customHeight="false" outlineLevel="0" collapsed="false">
      <c r="A27" s="652" t="s">
        <v>961</v>
      </c>
      <c r="B27" s="1151" t="n">
        <v>0</v>
      </c>
      <c r="C27" s="1151" t="n">
        <v>0</v>
      </c>
      <c r="D27" s="1282" t="n">
        <v>0</v>
      </c>
      <c r="E27" s="647"/>
      <c r="F27" s="647"/>
      <c r="G27" s="647"/>
      <c r="H27" s="650"/>
    </row>
    <row r="28" customFormat="false" ht="12" hidden="false" customHeight="false" outlineLevel="0" collapsed="false">
      <c r="A28" s="652" t="s">
        <v>455</v>
      </c>
      <c r="B28" s="1282" t="n">
        <v>0</v>
      </c>
      <c r="C28" s="1282" t="n">
        <v>0</v>
      </c>
      <c r="D28" s="1282" t="n">
        <v>0</v>
      </c>
      <c r="E28" s="647"/>
      <c r="F28" s="647"/>
      <c r="G28" s="647"/>
      <c r="H28" s="650"/>
    </row>
    <row r="29" customFormat="false" ht="12.75" hidden="false" customHeight="false" outlineLevel="0" collapsed="false">
      <c r="A29" s="516"/>
      <c r="B29" s="1164"/>
      <c r="C29" s="1164"/>
      <c r="D29" s="1283"/>
      <c r="E29" s="667"/>
      <c r="F29" s="667"/>
      <c r="G29" s="667"/>
      <c r="H29" s="670"/>
    </row>
    <row r="30" s="682" customFormat="true" ht="13.5" hidden="false" customHeight="false" outlineLevel="0" collapsed="false">
      <c r="A30" s="1286" t="s">
        <v>966</v>
      </c>
      <c r="B30" s="31" t="n">
        <v>75756.0939267782</v>
      </c>
      <c r="C30" s="31" t="n">
        <v>-8190.73651610736</v>
      </c>
      <c r="D30" s="31" t="n">
        <v>67565.3574106708</v>
      </c>
      <c r="E30" s="641"/>
      <c r="F30" s="641"/>
      <c r="G30" s="641"/>
      <c r="H30" s="696"/>
    </row>
    <row r="31" s="682" customFormat="true" ht="12" hidden="false" customHeight="false" outlineLevel="0" collapsed="false">
      <c r="A31" s="652" t="s">
        <v>967</v>
      </c>
      <c r="B31" s="1139" t="n">
        <v>20658.0358234448</v>
      </c>
      <c r="C31" s="1139" t="n">
        <v>-253</v>
      </c>
      <c r="D31" s="1281" t="n">
        <v>20405.0358234448</v>
      </c>
      <c r="E31" s="1287"/>
      <c r="F31" s="1287"/>
      <c r="G31" s="1287"/>
      <c r="H31" s="1288"/>
    </row>
    <row r="32" s="682" customFormat="true" ht="12" hidden="false" customHeight="false" outlineLevel="0" collapsed="false">
      <c r="A32" s="652" t="s">
        <v>968</v>
      </c>
      <c r="B32" s="1151" t="n">
        <v>41067.6</v>
      </c>
      <c r="C32" s="1151" t="n">
        <v>0</v>
      </c>
      <c r="D32" s="1282" t="n">
        <v>41067.6</v>
      </c>
      <c r="E32" s="1287"/>
      <c r="F32" s="1287"/>
      <c r="G32" s="1287"/>
      <c r="H32" s="1288"/>
    </row>
    <row r="33" s="682" customFormat="true" ht="12" hidden="false" customHeight="false" outlineLevel="0" collapsed="false">
      <c r="A33" s="652" t="s">
        <v>969</v>
      </c>
      <c r="B33" s="1151" t="n">
        <v>4212.37753666667</v>
      </c>
      <c r="C33" s="1151" t="n">
        <v>0</v>
      </c>
      <c r="D33" s="1282" t="n">
        <v>4212.37753666667</v>
      </c>
      <c r="E33" s="1287"/>
      <c r="F33" s="1287"/>
      <c r="G33" s="1287"/>
      <c r="H33" s="1288"/>
    </row>
    <row r="34" s="682" customFormat="true" ht="12" hidden="false" customHeight="false" outlineLevel="0" collapsed="false">
      <c r="A34" s="652" t="s">
        <v>970</v>
      </c>
      <c r="B34" s="1151" t="n">
        <v>0</v>
      </c>
      <c r="C34" s="1151" t="n">
        <v>-2086.33333333333</v>
      </c>
      <c r="D34" s="1282" t="n">
        <v>-2086.33333333333</v>
      </c>
      <c r="E34" s="1287"/>
      <c r="F34" s="1287"/>
      <c r="G34" s="1287"/>
      <c r="H34" s="1288"/>
    </row>
    <row r="35" s="682" customFormat="true" ht="13.5" hidden="false" customHeight="false" outlineLevel="0" collapsed="false">
      <c r="A35" s="1289" t="s">
        <v>971</v>
      </c>
      <c r="B35" s="1283" t="n">
        <v>9818.08056666667</v>
      </c>
      <c r="C35" s="1283" t="n">
        <v>-5851.40318277402</v>
      </c>
      <c r="D35" s="1283" t="n">
        <v>3966.67738389264</v>
      </c>
      <c r="E35" s="1290"/>
      <c r="F35" s="1290"/>
      <c r="G35" s="1290"/>
      <c r="H35" s="1291"/>
    </row>
    <row r="36" s="682" customFormat="true" ht="12.75" hidden="false" customHeight="false" outlineLevel="0" collapsed="false">
      <c r="A36" s="516"/>
      <c r="B36" s="1164"/>
      <c r="C36" s="1164"/>
      <c r="D36" s="1283" t="n">
        <f aca="false">SUM(B36)+SUM(C36)</f>
        <v>0</v>
      </c>
      <c r="E36" s="1290"/>
      <c r="F36" s="1290"/>
      <c r="G36" s="1290"/>
      <c r="H36" s="1291"/>
    </row>
    <row r="37" s="697" customFormat="true" ht="12" hidden="false" customHeight="false" outlineLevel="0" collapsed="false">
      <c r="A37" s="1292" t="s">
        <v>972</v>
      </c>
      <c r="B37" s="1293" t="n">
        <v>868.975433333334</v>
      </c>
      <c r="C37" s="1293" t="n">
        <v>-1100</v>
      </c>
      <c r="D37" s="1293" t="n">
        <v>-231.024566666667</v>
      </c>
      <c r="E37" s="31" t="n">
        <v>-17.1750882804461</v>
      </c>
      <c r="F37" s="31" t="n">
        <v>0.841400018071933</v>
      </c>
      <c r="G37" s="31" t="n">
        <v>4.27715408174272</v>
      </c>
      <c r="H37" s="32" t="n">
        <v>78.1454775460963</v>
      </c>
    </row>
    <row r="38" s="682" customFormat="true" ht="12.75" hidden="false" customHeight="false" outlineLevel="0" collapsed="false">
      <c r="A38" s="516"/>
      <c r="B38" s="1164"/>
      <c r="C38" s="1164"/>
      <c r="D38" s="1283" t="n">
        <f aca="false">SUM(B38)+SUM(C38)</f>
        <v>0</v>
      </c>
      <c r="E38" s="55"/>
      <c r="F38" s="55"/>
      <c r="G38" s="55"/>
      <c r="H38" s="56"/>
    </row>
    <row r="39" s="697" customFormat="true" ht="12" hidden="false" customHeight="false" outlineLevel="0" collapsed="false">
      <c r="A39" s="1294"/>
      <c r="B39" s="1295"/>
      <c r="C39" s="1295"/>
      <c r="D39" s="1295"/>
      <c r="E39" s="1295"/>
      <c r="F39" s="1295"/>
      <c r="G39" s="1295"/>
      <c r="H39" s="1295"/>
    </row>
    <row r="40" s="697" customFormat="true" ht="13.5" hidden="false" customHeight="false" outlineLevel="0" collapsed="false">
      <c r="A40" s="1097" t="s">
        <v>973</v>
      </c>
      <c r="B40" s="426"/>
      <c r="C40" s="426"/>
      <c r="D40" s="426"/>
      <c r="E40" s="426"/>
      <c r="F40" s="426"/>
      <c r="G40" s="426"/>
      <c r="H40" s="426"/>
    </row>
    <row r="41" s="697" customFormat="true" ht="13.5" hidden="false" customHeight="false" outlineLevel="0" collapsed="false">
      <c r="A41" s="1296" t="s">
        <v>974</v>
      </c>
      <c r="B41" s="1297"/>
      <c r="C41" s="1297"/>
      <c r="D41" s="1297"/>
      <c r="E41" s="1297"/>
      <c r="F41" s="1297"/>
      <c r="G41" s="1297"/>
      <c r="H41" s="1297"/>
    </row>
    <row r="42" s="81" customFormat="true" ht="13.5" hidden="false" customHeight="false" outlineLevel="0" collapsed="false">
      <c r="A42" s="1296" t="s">
        <v>975</v>
      </c>
      <c r="B42" s="1297"/>
      <c r="C42" s="1297"/>
      <c r="D42" s="1297"/>
      <c r="E42" s="1297"/>
      <c r="F42" s="1297"/>
      <c r="G42" s="1297"/>
      <c r="H42" s="1297"/>
    </row>
    <row r="43" s="81" customFormat="true" ht="13.5" hidden="false" customHeight="false" outlineLevel="0" collapsed="false">
      <c r="A43" s="610"/>
      <c r="B43" s="1297"/>
      <c r="C43" s="1297"/>
      <c r="D43" s="1297"/>
      <c r="E43" s="1297"/>
      <c r="F43" s="1297"/>
      <c r="G43" s="1297"/>
      <c r="H43" s="1297"/>
    </row>
    <row r="44" s="1299" customFormat="true" ht="12.75" hidden="false" customHeight="false" outlineLevel="0" collapsed="false">
      <c r="A44" s="396" t="s">
        <v>976</v>
      </c>
      <c r="B44" s="1298"/>
      <c r="C44" s="1298"/>
      <c r="D44" s="1298"/>
      <c r="E44" s="1298"/>
      <c r="F44" s="1298"/>
      <c r="G44" s="1298"/>
      <c r="H44" s="1298"/>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7" t="str">
        <f aca="false">CRF_CountryName</f>
        <v>European Community</v>
      </c>
    </row>
    <row r="2" customFormat="false" ht="15.75" hidden="false" customHeight="false" outlineLevel="0" collapsed="false">
      <c r="A2" s="5" t="s">
        <v>978</v>
      </c>
      <c r="B2" s="79"/>
      <c r="C2" s="79"/>
      <c r="D2" s="79"/>
      <c r="E2" s="79"/>
      <c r="G2" s="567" t="n">
        <f aca="false">CRF_InventoryYear</f>
        <v>1996</v>
      </c>
    </row>
    <row r="3" customFormat="false" ht="15.75" hidden="false" customHeight="false" outlineLevel="0" collapsed="false">
      <c r="A3" s="5" t="s">
        <v>979</v>
      </c>
      <c r="B3" s="79"/>
      <c r="C3" s="79"/>
      <c r="D3" s="79"/>
      <c r="E3" s="79"/>
      <c r="G3" s="567"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4" t="s">
        <v>49</v>
      </c>
      <c r="B6" s="834"/>
      <c r="C6" s="834"/>
      <c r="D6" s="398" t="s">
        <v>407</v>
      </c>
      <c r="E6" s="398"/>
      <c r="F6" s="989" t="s">
        <v>408</v>
      </c>
      <c r="G6" s="1300" t="s">
        <v>980</v>
      </c>
    </row>
    <row r="7" customFormat="false" ht="41.25" hidden="false" customHeight="true" outlineLevel="0" collapsed="false">
      <c r="A7" s="834"/>
      <c r="B7" s="834"/>
      <c r="C7" s="834"/>
      <c r="D7" s="1301" t="s">
        <v>981</v>
      </c>
      <c r="E7" s="1301" t="s">
        <v>982</v>
      </c>
      <c r="F7" s="338" t="s">
        <v>983</v>
      </c>
      <c r="G7" s="1302" t="s">
        <v>984</v>
      </c>
    </row>
    <row r="8" customFormat="false" ht="12.75" hidden="false" customHeight="false" outlineLevel="0" collapsed="false">
      <c r="A8" s="1303"/>
      <c r="B8" s="1304"/>
      <c r="C8" s="1305"/>
      <c r="D8" s="1306" t="s">
        <v>985</v>
      </c>
      <c r="E8" s="1306" t="s">
        <v>986</v>
      </c>
      <c r="F8" s="584" t="s">
        <v>987</v>
      </c>
      <c r="G8" s="1307" t="s">
        <v>188</v>
      </c>
    </row>
    <row r="9" customFormat="false" ht="12.75" hidden="false" customHeight="false" outlineLevel="0" collapsed="false">
      <c r="A9" s="1308" t="s">
        <v>988</v>
      </c>
      <c r="B9" s="1309" t="s">
        <v>989</v>
      </c>
      <c r="C9" s="1310" t="s">
        <v>990</v>
      </c>
      <c r="D9" s="1139"/>
      <c r="E9" s="1139"/>
      <c r="F9" s="107" t="e">
        <f aca="false">IEF(G9,D9,1)</f>
        <v>#VALUE!</v>
      </c>
      <c r="G9" s="355"/>
    </row>
    <row r="10" customFormat="false" ht="12" hidden="false" customHeight="false" outlineLevel="0" collapsed="false">
      <c r="A10" s="1308"/>
      <c r="B10" s="1309"/>
      <c r="C10" s="1310" t="s">
        <v>991</v>
      </c>
      <c r="D10" s="1139"/>
      <c r="E10" s="1139"/>
      <c r="F10" s="243" t="e">
        <f aca="false">IEF(G10,D10,1)</f>
        <v>#VALUE!</v>
      </c>
      <c r="G10" s="355"/>
    </row>
    <row r="11" customFormat="false" ht="12" hidden="false" customHeight="false" outlineLevel="0" collapsed="false">
      <c r="A11" s="1308"/>
      <c r="B11" s="1309"/>
      <c r="C11" s="1310" t="s">
        <v>992</v>
      </c>
      <c r="D11" s="1139"/>
      <c r="E11" s="1139"/>
      <c r="F11" s="243" t="e">
        <f aca="false">IEF(G11,D11,1)</f>
        <v>#VALUE!</v>
      </c>
      <c r="G11" s="355"/>
    </row>
    <row r="12" customFormat="false" ht="12" hidden="false" customHeight="false" outlineLevel="0" collapsed="false">
      <c r="A12" s="1308"/>
      <c r="B12" s="1309"/>
      <c r="C12" s="1310" t="s">
        <v>993</v>
      </c>
      <c r="D12" s="1139"/>
      <c r="E12" s="1139"/>
      <c r="F12" s="243" t="e">
        <f aca="false">IEF(G12,D12,1)</f>
        <v>#VALUE!</v>
      </c>
      <c r="G12" s="355"/>
    </row>
    <row r="13" customFormat="false" ht="12" hidden="false" customHeight="false" outlineLevel="0" collapsed="false">
      <c r="A13" s="1308"/>
      <c r="B13" s="1309"/>
      <c r="C13" s="1310" t="s">
        <v>994</v>
      </c>
      <c r="D13" s="1139"/>
      <c r="E13" s="1139"/>
      <c r="F13" s="243" t="e">
        <f aca="false">IEF(G13,D13,1)</f>
        <v>#VALUE!</v>
      </c>
      <c r="G13" s="355"/>
    </row>
    <row r="14" customFormat="false" ht="12" hidden="false" customHeight="false" outlineLevel="0" collapsed="false">
      <c r="A14" s="1308"/>
      <c r="B14" s="1309"/>
      <c r="C14" s="1311" t="s">
        <v>995</v>
      </c>
      <c r="D14" s="1139"/>
      <c r="E14" s="1139"/>
      <c r="F14" s="243" t="e">
        <f aca="false">IEF(G14,D14,1)</f>
        <v>#VALUE!</v>
      </c>
      <c r="G14" s="355"/>
    </row>
    <row r="15" customFormat="false" ht="24" hidden="false" customHeight="false" outlineLevel="0" collapsed="false">
      <c r="A15" s="1308"/>
      <c r="B15" s="1309"/>
      <c r="C15" s="1311" t="s">
        <v>996</v>
      </c>
      <c r="D15" s="1139"/>
      <c r="E15" s="1139"/>
      <c r="F15" s="243" t="e">
        <f aca="false">IEF(G15,D15,1)</f>
        <v>#VALUE!</v>
      </c>
      <c r="G15" s="355"/>
    </row>
    <row r="16" customFormat="false" ht="12" hidden="false" customHeight="false" outlineLevel="0" collapsed="false">
      <c r="A16" s="1308"/>
      <c r="B16" s="1312"/>
      <c r="C16" s="1311" t="s">
        <v>997</v>
      </c>
      <c r="D16" s="1139"/>
      <c r="E16" s="1139"/>
      <c r="F16" s="243" t="e">
        <f aca="false">IEF(G16,D16,1)</f>
        <v>#VALUE!</v>
      </c>
      <c r="G16" s="355"/>
    </row>
    <row r="17" customFormat="false" ht="12" hidden="false" customHeight="false" outlineLevel="0" collapsed="false">
      <c r="A17" s="1308"/>
      <c r="B17" s="1309" t="s">
        <v>998</v>
      </c>
      <c r="C17" s="1311" t="s">
        <v>999</v>
      </c>
      <c r="D17" s="1139"/>
      <c r="E17" s="1139"/>
      <c r="F17" s="243" t="e">
        <f aca="false">IEF(G17,D17,1)</f>
        <v>#VALUE!</v>
      </c>
      <c r="G17" s="355"/>
    </row>
    <row r="18" customFormat="false" ht="12" hidden="false" customHeight="false" outlineLevel="0" collapsed="false">
      <c r="A18" s="1308"/>
      <c r="B18" s="1309"/>
      <c r="C18" s="1311" t="s">
        <v>1000</v>
      </c>
      <c r="D18" s="1139"/>
      <c r="E18" s="1139"/>
      <c r="F18" s="243" t="e">
        <f aca="false">IEF(G18,D18,1)</f>
        <v>#VALUE!</v>
      </c>
      <c r="G18" s="355"/>
    </row>
    <row r="19" customFormat="false" ht="12" hidden="false" customHeight="false" outlineLevel="0" collapsed="false">
      <c r="A19" s="1308"/>
      <c r="B19" s="1313"/>
      <c r="C19" s="1311" t="s">
        <v>1001</v>
      </c>
      <c r="D19" s="1139"/>
      <c r="E19" s="1139"/>
      <c r="F19" s="243" t="e">
        <f aca="false">IEF(G19,D19,1)</f>
        <v>#VALUE!</v>
      </c>
      <c r="G19" s="355"/>
    </row>
    <row r="20" customFormat="false" ht="12" hidden="false" customHeight="false" outlineLevel="0" collapsed="false">
      <c r="A20" s="1308"/>
      <c r="B20" s="1309" t="s">
        <v>1002</v>
      </c>
      <c r="C20" s="1314"/>
      <c r="D20" s="1139"/>
      <c r="E20" s="1139"/>
      <c r="F20" s="243" t="e">
        <f aca="false">IEF(G20,D20,1)</f>
        <v>#VALUE!</v>
      </c>
      <c r="G20" s="355"/>
    </row>
    <row r="21" customFormat="false" ht="12" hidden="false" customHeight="false" outlineLevel="0" collapsed="false">
      <c r="A21" s="1315"/>
      <c r="B21" s="1316"/>
      <c r="C21" s="1317"/>
      <c r="D21" s="1139"/>
      <c r="E21" s="1139"/>
      <c r="F21" s="243" t="e">
        <f aca="false">IEF(G21,D21,1)</f>
        <v>#VALUE!</v>
      </c>
      <c r="G21" s="355"/>
    </row>
    <row r="22" customFormat="false" ht="12" hidden="false" customHeight="false" outlineLevel="0" collapsed="false">
      <c r="A22" s="1318" t="s">
        <v>788</v>
      </c>
      <c r="B22" s="1309" t="s">
        <v>989</v>
      </c>
      <c r="C22" s="1317"/>
      <c r="D22" s="1139"/>
      <c r="E22" s="1139"/>
      <c r="F22" s="243" t="e">
        <f aca="false">IEF(G22,D22,1)</f>
        <v>#VALUE!</v>
      </c>
      <c r="G22" s="355"/>
    </row>
    <row r="23" customFormat="false" ht="12" hidden="false" customHeight="false" outlineLevel="0" collapsed="false">
      <c r="A23" s="1308"/>
      <c r="B23" s="1312"/>
      <c r="C23" s="1317"/>
      <c r="D23" s="1139"/>
      <c r="E23" s="1139"/>
      <c r="F23" s="243" t="e">
        <f aca="false">IEF(G23,D23,1)</f>
        <v>#VALUE!</v>
      </c>
      <c r="G23" s="355"/>
    </row>
    <row r="24" customFormat="false" ht="12" hidden="false" customHeight="false" outlineLevel="0" collapsed="false">
      <c r="A24" s="1308"/>
      <c r="B24" s="1309" t="s">
        <v>1003</v>
      </c>
      <c r="C24" s="1311" t="s">
        <v>1004</v>
      </c>
      <c r="D24" s="1139"/>
      <c r="E24" s="1139"/>
      <c r="F24" s="243" t="e">
        <f aca="false">IEF(G24,D24,1)</f>
        <v>#VALUE!</v>
      </c>
      <c r="G24" s="355"/>
    </row>
    <row r="25" customFormat="false" ht="12" hidden="false" customHeight="false" outlineLevel="0" collapsed="false">
      <c r="A25" s="1308"/>
      <c r="B25" s="1313"/>
      <c r="C25" s="1311" t="s">
        <v>1005</v>
      </c>
      <c r="D25" s="1139"/>
      <c r="E25" s="1139"/>
      <c r="F25" s="243" t="e">
        <f aca="false">IEF(G25,D25,1)</f>
        <v>#VALUE!</v>
      </c>
      <c r="G25" s="355"/>
    </row>
    <row r="26" customFormat="false" ht="12" hidden="false" customHeight="false" outlineLevel="0" collapsed="false">
      <c r="A26" s="1308"/>
      <c r="B26" s="250" t="s">
        <v>1002</v>
      </c>
      <c r="C26" s="1319"/>
      <c r="D26" s="1139"/>
      <c r="E26" s="1139"/>
      <c r="F26" s="243" t="e">
        <f aca="false">IEF(G26,D26,1)</f>
        <v>#VALUE!</v>
      </c>
      <c r="G26" s="355"/>
    </row>
    <row r="27" customFormat="false" ht="12" hidden="false" customHeight="false" outlineLevel="0" collapsed="false">
      <c r="A27" s="1315"/>
      <c r="B27" s="1316"/>
      <c r="C27" s="1320"/>
      <c r="D27" s="59"/>
      <c r="E27" s="59"/>
      <c r="F27" s="243" t="e">
        <f aca="false">IEF(G27,D27,1)</f>
        <v>#VALUE!</v>
      </c>
      <c r="G27" s="350"/>
    </row>
    <row r="28" customFormat="false" ht="12.75" hidden="false" customHeight="false" outlineLevel="0" collapsed="false">
      <c r="A28" s="1321" t="s">
        <v>1006</v>
      </c>
      <c r="B28" s="1322"/>
      <c r="C28" s="1323"/>
      <c r="D28" s="1145"/>
      <c r="E28" s="1145"/>
      <c r="F28" s="243" t="e">
        <f aca="false">IEF(G28,D28,1)</f>
        <v>#VALUE!</v>
      </c>
      <c r="G28" s="1324"/>
    </row>
    <row r="29" customFormat="false" ht="24" hidden="false" customHeight="false" outlineLevel="0" collapsed="false">
      <c r="A29" s="1325"/>
      <c r="B29" s="1326"/>
      <c r="C29" s="1327"/>
      <c r="D29" s="1328" t="s">
        <v>1007</v>
      </c>
      <c r="E29" s="1329" t="s">
        <v>1008</v>
      </c>
      <c r="F29" s="1330" t="s">
        <v>1009</v>
      </c>
      <c r="G29" s="1331" t="s">
        <v>984</v>
      </c>
    </row>
    <row r="30" customFormat="false" ht="12.75" hidden="false" customHeight="false" outlineLevel="0" collapsed="false">
      <c r="A30" s="1332"/>
      <c r="B30" s="1333"/>
      <c r="C30" s="1334"/>
      <c r="D30" s="1335" t="s">
        <v>1010</v>
      </c>
      <c r="E30" s="1336" t="s">
        <v>1011</v>
      </c>
      <c r="F30" s="1337" t="s">
        <v>1012</v>
      </c>
      <c r="G30" s="1338" t="s">
        <v>188</v>
      </c>
    </row>
    <row r="31" customFormat="false" ht="12.75" hidden="false" customHeight="false" outlineLevel="0" collapsed="false">
      <c r="A31" s="1339" t="s">
        <v>1013</v>
      </c>
      <c r="B31" s="1340"/>
      <c r="C31" s="1341"/>
      <c r="D31" s="1342"/>
      <c r="E31" s="1342"/>
      <c r="F31" s="179"/>
      <c r="G31" s="1029" t="n">
        <f aca="true">SUM(OFFSET(CRF_Table5_A_Dyn,1,0,ROWS(CRF_Table5_A_Dyn)-1))</f>
        <v>0</v>
      </c>
    </row>
    <row r="32" customFormat="false" ht="12" hidden="false" customHeight="false" outlineLevel="0" collapsed="false">
      <c r="A32" s="1343"/>
      <c r="B32" s="1343"/>
      <c r="C32" s="1343"/>
      <c r="D32" s="1344"/>
      <c r="E32" s="1139"/>
      <c r="F32" s="243" t="e">
        <f aca="false">IEF(G32,D32,1)</f>
        <v>#VALUE!</v>
      </c>
      <c r="G32" s="56"/>
    </row>
    <row r="33" customFormat="false" ht="12" hidden="false" customHeight="false" outlineLevel="0" collapsed="false">
      <c r="A33" s="1345"/>
      <c r="B33" s="1346"/>
      <c r="C33" s="1346"/>
      <c r="D33" s="1347"/>
      <c r="E33" s="1348" t="s">
        <v>1014</v>
      </c>
      <c r="F33" s="1348"/>
      <c r="G33" s="1029" t="n">
        <f aca="false">SUM(G9:G28,G31)</f>
        <v>0</v>
      </c>
    </row>
    <row r="34" customFormat="false" ht="14.25" hidden="false" customHeight="false" outlineLevel="0" collapsed="false">
      <c r="A34" s="1349"/>
      <c r="B34" s="1350"/>
      <c r="C34" s="1350"/>
      <c r="D34" s="1351"/>
      <c r="E34" s="1351"/>
      <c r="F34" s="1352" t="s">
        <v>1015</v>
      </c>
      <c r="G34" s="1084" t="n">
        <f aca="false">SUM(G33*44/12)</f>
        <v>0</v>
      </c>
    </row>
    <row r="35" s="79" customFormat="true" ht="12.75" hidden="false" customHeight="false" outlineLevel="0" collapsed="false">
      <c r="A35" s="1353"/>
      <c r="B35" s="1354"/>
      <c r="C35" s="1354"/>
      <c r="D35" s="1355"/>
      <c r="E35" s="1355"/>
      <c r="F35" s="1356"/>
      <c r="G35" s="1357"/>
    </row>
    <row r="36" customFormat="false" ht="12" hidden="false" customHeight="false" outlineLevel="0" collapsed="false">
      <c r="A36" s="1358"/>
      <c r="B36" s="1359"/>
      <c r="C36" s="1359"/>
      <c r="D36" s="1360" t="s">
        <v>1016</v>
      </c>
      <c r="E36" s="1360"/>
      <c r="F36" s="1361" t="s">
        <v>1017</v>
      </c>
      <c r="G36" s="1362" t="s">
        <v>1018</v>
      </c>
    </row>
    <row r="37" customFormat="false" ht="12.75" hidden="false" customHeight="false" outlineLevel="0" collapsed="false">
      <c r="A37" s="1303"/>
      <c r="B37" s="1304"/>
      <c r="C37" s="1304"/>
      <c r="D37" s="1363" t="s">
        <v>1019</v>
      </c>
      <c r="E37" s="1363"/>
      <c r="F37" s="1337" t="s">
        <v>1020</v>
      </c>
      <c r="G37" s="1338" t="s">
        <v>188</v>
      </c>
    </row>
    <row r="38" customFormat="false" ht="12.75" hidden="false" customHeight="false" outlineLevel="0" collapsed="false">
      <c r="A38" s="1263" t="s">
        <v>1021</v>
      </c>
      <c r="B38" s="1364"/>
      <c r="C38" s="1364"/>
      <c r="D38" s="1365"/>
      <c r="E38" s="1365"/>
      <c r="F38" s="243" t="e">
        <f aca="false">IEF(G38,D38,1)</f>
        <v>#VALUE!</v>
      </c>
      <c r="G38" s="649"/>
    </row>
    <row r="39" customFormat="false" ht="12" hidden="false" customHeight="false" outlineLevel="0" collapsed="false">
      <c r="A39" s="587" t="s">
        <v>1022</v>
      </c>
      <c r="B39" s="1366"/>
      <c r="C39" s="1366"/>
      <c r="D39" s="59"/>
      <c r="E39" s="59"/>
      <c r="F39" s="107" t="e">
        <f aca="false">IEF(G39,D39,1)</f>
        <v>#VALUE!</v>
      </c>
      <c r="G39" s="60"/>
    </row>
    <row r="40" customFormat="false" ht="12.75" hidden="false" customHeight="false" outlineLevel="0" collapsed="false">
      <c r="A40" s="1367" t="s">
        <v>1023</v>
      </c>
      <c r="B40" s="1367"/>
      <c r="C40" s="1367"/>
      <c r="D40" s="525"/>
      <c r="E40" s="525"/>
      <c r="F40" s="756" t="e">
        <f aca="false">IEF(G40,D40,1)</f>
        <v>#VALUE!</v>
      </c>
      <c r="G40" s="419"/>
    </row>
    <row r="41" customFormat="false" ht="13.5" hidden="false" customHeight="false" outlineLevel="0" collapsed="false">
      <c r="A41" s="1368"/>
      <c r="B41" s="1369"/>
      <c r="C41" s="1369"/>
      <c r="D41" s="1370" t="s">
        <v>1024</v>
      </c>
      <c r="E41" s="1370"/>
      <c r="F41" s="1370"/>
      <c r="G41" s="244" t="n">
        <f aca="false">SUM(G38:G40)</f>
        <v>0</v>
      </c>
    </row>
    <row r="42" customFormat="false" ht="13.5" hidden="false" customHeight="false" outlineLevel="0" collapsed="false">
      <c r="A42" s="1308"/>
      <c r="B42" s="1371"/>
      <c r="C42" s="1371"/>
      <c r="D42" s="1372"/>
      <c r="E42" s="1372"/>
      <c r="F42" s="1341" t="s">
        <v>1025</v>
      </c>
      <c r="G42" s="1373"/>
    </row>
    <row r="43" customFormat="false" ht="14.25" hidden="false" customHeight="false" outlineLevel="0" collapsed="false">
      <c r="A43" s="1321"/>
      <c r="B43" s="1374"/>
      <c r="C43" s="1374"/>
      <c r="D43" s="1375"/>
      <c r="E43" s="1375"/>
      <c r="F43" s="1376" t="s">
        <v>1015</v>
      </c>
      <c r="G43" s="1084" t="n">
        <f aca="false">SUM(G41:G42)*(44/12)</f>
        <v>0</v>
      </c>
    </row>
    <row r="44" s="79" customFormat="true" ht="12.75" hidden="false" customHeight="false" outlineLevel="0" collapsed="false">
      <c r="A44" s="1353"/>
      <c r="B44" s="1353"/>
      <c r="C44" s="1353"/>
      <c r="D44" s="1377"/>
      <c r="E44" s="1377"/>
      <c r="F44" s="1378"/>
      <c r="G44" s="1379"/>
    </row>
    <row r="45" customFormat="false" ht="12.75" hidden="false" customHeight="true" outlineLevel="0" collapsed="false">
      <c r="A45" s="1380" t="s">
        <v>1026</v>
      </c>
      <c r="B45" s="1380"/>
      <c r="C45" s="1380"/>
      <c r="D45" s="1380"/>
      <c r="E45" s="1380"/>
      <c r="F45" s="1380"/>
      <c r="G45" s="1381" t="n">
        <f aca="false">SUM(G33)-SUM(G41:G42)</f>
        <v>0</v>
      </c>
    </row>
    <row r="46" customFormat="false" ht="12.75" hidden="false" customHeight="true" outlineLevel="0" collapsed="false">
      <c r="A46" s="1382" t="s">
        <v>1027</v>
      </c>
      <c r="B46" s="1382"/>
      <c r="C46" s="1382"/>
      <c r="D46" s="1382"/>
      <c r="E46" s="1382"/>
      <c r="F46" s="1382"/>
      <c r="G46" s="1383" t="n">
        <f aca="false">SUM(G34)-SUM(G43)</f>
        <v>0</v>
      </c>
    </row>
    <row r="47" customFormat="false" ht="12" hidden="false" customHeight="false" outlineLevel="0" collapsed="false">
      <c r="A47" s="1384"/>
      <c r="B47" s="1384"/>
      <c r="C47" s="1384"/>
      <c r="D47" s="1384"/>
      <c r="E47" s="1384"/>
      <c r="F47" s="1384"/>
      <c r="G47" s="487"/>
    </row>
    <row r="48" customFormat="false" ht="13.5" hidden="false" customHeight="false" outlineLevel="0" collapsed="false">
      <c r="A48" s="741" t="s">
        <v>1028</v>
      </c>
    </row>
    <row r="49" customFormat="false" ht="15" hidden="false" customHeight="true" outlineLevel="0" collapsed="false">
      <c r="A49" s="1089" t="s">
        <v>1029</v>
      </c>
      <c r="B49" s="1090"/>
      <c r="C49" s="1090"/>
      <c r="D49" s="1090"/>
      <c r="E49" s="1090"/>
      <c r="F49" s="1090"/>
      <c r="G49" s="1090"/>
    </row>
    <row r="50" customFormat="false" ht="14.25" hidden="false" customHeight="true" outlineLevel="0" collapsed="false">
      <c r="A50" s="1090" t="s">
        <v>1030</v>
      </c>
      <c r="B50" s="1093"/>
      <c r="C50" s="1093"/>
      <c r="D50" s="1093"/>
      <c r="E50" s="1093"/>
      <c r="F50" s="1093"/>
      <c r="G50" s="1093"/>
    </row>
    <row r="51" customFormat="false" ht="13.5" hidden="false" customHeight="true" outlineLevel="0" collapsed="false">
      <c r="A51" s="1090" t="s">
        <v>1031</v>
      </c>
      <c r="B51" s="1093"/>
      <c r="C51" s="1093"/>
      <c r="D51" s="1093"/>
      <c r="E51" s="1093"/>
      <c r="F51" s="1093"/>
      <c r="G51" s="1093"/>
    </row>
    <row r="52" customFormat="false" ht="14.25" hidden="false" customHeight="true" outlineLevel="0" collapsed="false">
      <c r="A52" s="1093"/>
      <c r="B52" s="1093"/>
      <c r="C52" s="1093"/>
      <c r="D52" s="1093"/>
      <c r="E52" s="1093"/>
      <c r="F52" s="1093"/>
      <c r="G52" s="1093"/>
    </row>
    <row r="53" customFormat="false" ht="15" hidden="false" customHeight="true" outlineLevel="0" collapsed="false">
      <c r="A53" s="1385" t="s">
        <v>1032</v>
      </c>
      <c r="B53" s="1093"/>
      <c r="C53" s="1093"/>
      <c r="D53" s="1093"/>
      <c r="E53" s="1093"/>
      <c r="F53" s="1093"/>
      <c r="G53" s="1093"/>
    </row>
    <row r="54" customFormat="false" ht="15" hidden="false" customHeight="true" outlineLevel="0" collapsed="false">
      <c r="A54" s="1090" t="s">
        <v>1033</v>
      </c>
      <c r="B54" s="1093"/>
      <c r="C54" s="1093"/>
      <c r="D54" s="1093"/>
      <c r="E54" s="1093"/>
      <c r="F54" s="1093"/>
      <c r="G54" s="1093"/>
    </row>
    <row r="55" s="986" customFormat="true" ht="15.75" hidden="false" customHeight="true" outlineLevel="0" collapsed="false">
      <c r="A55" s="80" t="s">
        <v>1034</v>
      </c>
      <c r="B55" s="1386"/>
      <c r="C55" s="1386"/>
      <c r="D55" s="1386"/>
      <c r="E55" s="1386"/>
      <c r="F55" s="1386"/>
      <c r="G55" s="1386"/>
    </row>
    <row r="56" customFormat="false" ht="12.75" hidden="false" customHeight="false" outlineLevel="0" collapsed="false">
      <c r="A56" s="1387"/>
      <c r="B56" s="1387"/>
      <c r="C56" s="1387"/>
      <c r="D56" s="1387"/>
      <c r="E56" s="1387"/>
      <c r="F56" s="1387"/>
      <c r="G56" s="1387"/>
    </row>
    <row r="57" customFormat="false" ht="12" hidden="false" customHeight="false" outlineLevel="0" collapsed="false">
      <c r="A57" s="320"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7" t="str">
        <f aca="false">CRF_CountryName</f>
        <v>European Community</v>
      </c>
    </row>
    <row r="2" customFormat="false" ht="15.75" hidden="false" customHeight="false" outlineLevel="0" collapsed="false">
      <c r="A2" s="5" t="s">
        <v>1037</v>
      </c>
      <c r="R2" s="0"/>
      <c r="S2" s="567" t="n">
        <f aca="false">CRF_InventoryYear</f>
        <v>1996</v>
      </c>
    </row>
    <row r="3" customFormat="false" ht="15.75" hidden="false" customHeight="false" outlineLevel="0" collapsed="false">
      <c r="A3" s="5" t="s">
        <v>163</v>
      </c>
      <c r="R3" s="0"/>
      <c r="S3" s="567" t="n">
        <f aca="false">CRF_Submission</f>
        <v>2004</v>
      </c>
    </row>
    <row r="4" customFormat="false" ht="16.5" hidden="false" customHeight="false" outlineLevel="0" collapsed="false">
      <c r="A4" s="83"/>
    </row>
    <row r="5" customFormat="false" ht="12" hidden="false" customHeight="true" outlineLevel="0" collapsed="false">
      <c r="A5" s="1388" t="s">
        <v>406</v>
      </c>
      <c r="B5" s="1194"/>
      <c r="C5" s="1389" t="s">
        <v>811</v>
      </c>
      <c r="D5" s="1389"/>
      <c r="E5" s="1389"/>
      <c r="F5" s="1389"/>
      <c r="G5" s="1389"/>
      <c r="H5" s="1389"/>
      <c r="I5" s="1389"/>
      <c r="J5" s="992" t="s">
        <v>408</v>
      </c>
      <c r="K5" s="992"/>
      <c r="L5" s="992"/>
      <c r="M5" s="992"/>
      <c r="N5" s="992"/>
      <c r="O5" s="1390" t="s">
        <v>111</v>
      </c>
      <c r="P5" s="1390"/>
      <c r="Q5" s="1390"/>
      <c r="R5" s="1390"/>
      <c r="S5" s="1390"/>
    </row>
    <row r="6" customFormat="false" ht="14.25" hidden="false" customHeight="true" outlineLevel="0" collapsed="false">
      <c r="A6" s="1128" t="s">
        <v>411</v>
      </c>
      <c r="B6" s="1391"/>
      <c r="C6" s="885" t="s">
        <v>1038</v>
      </c>
      <c r="D6" s="885"/>
      <c r="E6" s="885"/>
      <c r="F6" s="885"/>
      <c r="G6" s="1392" t="s">
        <v>1039</v>
      </c>
      <c r="H6" s="1392"/>
      <c r="I6" s="1392"/>
      <c r="J6" s="1099"/>
      <c r="K6" s="1393"/>
      <c r="L6" s="1393"/>
      <c r="M6" s="1393"/>
      <c r="N6" s="1393"/>
      <c r="O6" s="1099"/>
      <c r="P6" s="1393"/>
      <c r="Q6" s="1393"/>
      <c r="R6" s="1393"/>
      <c r="S6" s="1394"/>
    </row>
    <row r="7" customFormat="false" ht="12" hidden="false" customHeight="true" outlineLevel="0" collapsed="false">
      <c r="A7" s="1128"/>
      <c r="B7" s="1391"/>
      <c r="C7" s="338" t="s">
        <v>1040</v>
      </c>
      <c r="D7" s="338" t="s">
        <v>1041</v>
      </c>
      <c r="E7" s="1395" t="s">
        <v>1042</v>
      </c>
      <c r="F7" s="1395"/>
      <c r="G7" s="1396" t="s">
        <v>1043</v>
      </c>
      <c r="H7" s="338" t="s">
        <v>1044</v>
      </c>
      <c r="I7" s="1396" t="s">
        <v>1045</v>
      </c>
      <c r="J7" s="700" t="s">
        <v>1046</v>
      </c>
      <c r="K7" s="700"/>
      <c r="L7" s="700"/>
      <c r="M7" s="700"/>
      <c r="N7" s="995" t="s">
        <v>1047</v>
      </c>
      <c r="O7" s="700" t="s">
        <v>1046</v>
      </c>
      <c r="P7" s="700"/>
      <c r="Q7" s="700"/>
      <c r="R7" s="700"/>
      <c r="S7" s="998" t="s">
        <v>1047</v>
      </c>
    </row>
    <row r="8" customFormat="false" ht="12" hidden="false" customHeight="false" outlineLevel="0" collapsed="false">
      <c r="A8" s="1397"/>
      <c r="B8" s="1398"/>
      <c r="C8" s="338"/>
      <c r="D8" s="338"/>
      <c r="E8" s="1395"/>
      <c r="F8" s="1395"/>
      <c r="G8" s="1396"/>
      <c r="H8" s="338"/>
      <c r="I8" s="1396"/>
      <c r="J8" s="700" t="s">
        <v>1048</v>
      </c>
      <c r="K8" s="700"/>
      <c r="L8" s="700"/>
      <c r="M8" s="995" t="s">
        <v>1049</v>
      </c>
      <c r="N8" s="1399"/>
      <c r="O8" s="700" t="s">
        <v>1048</v>
      </c>
      <c r="P8" s="700"/>
      <c r="Q8" s="700"/>
      <c r="R8" s="926" t="s">
        <v>1050</v>
      </c>
      <c r="S8" s="998"/>
    </row>
    <row r="9" customFormat="false" ht="12" hidden="false" customHeight="false" outlineLevel="0" collapsed="false">
      <c r="A9" s="1397"/>
      <c r="B9" s="1398"/>
      <c r="C9" s="338"/>
      <c r="D9" s="338"/>
      <c r="E9" s="1395"/>
      <c r="F9" s="1395"/>
      <c r="G9" s="1396"/>
      <c r="H9" s="338"/>
      <c r="I9" s="1396"/>
      <c r="J9" s="995"/>
      <c r="K9" s="1399"/>
      <c r="L9" s="995"/>
      <c r="M9" s="1399"/>
      <c r="N9" s="995"/>
      <c r="O9" s="995"/>
      <c r="P9" s="1399"/>
      <c r="Q9" s="995"/>
      <c r="R9" s="1399"/>
      <c r="S9" s="998"/>
    </row>
    <row r="10" customFormat="false" ht="24" hidden="false" customHeight="false" outlineLevel="0" collapsed="false">
      <c r="A10" s="1400"/>
      <c r="B10" s="1401"/>
      <c r="C10" s="338"/>
      <c r="D10" s="338"/>
      <c r="E10" s="1402" t="s">
        <v>1051</v>
      </c>
      <c r="F10" s="1403" t="s">
        <v>1049</v>
      </c>
      <c r="G10" s="1396"/>
      <c r="H10" s="338"/>
      <c r="I10" s="1396"/>
      <c r="J10" s="698" t="s">
        <v>322</v>
      </c>
      <c r="K10" s="698" t="s">
        <v>350</v>
      </c>
      <c r="L10" s="1404" t="s">
        <v>351</v>
      </c>
      <c r="M10" s="698" t="s">
        <v>322</v>
      </c>
      <c r="N10" s="698" t="s">
        <v>322</v>
      </c>
      <c r="O10" s="698" t="s">
        <v>322</v>
      </c>
      <c r="P10" s="698" t="s">
        <v>350</v>
      </c>
      <c r="Q10" s="1404" t="s">
        <v>351</v>
      </c>
      <c r="R10" s="698" t="s">
        <v>322</v>
      </c>
      <c r="S10" s="1405" t="s">
        <v>322</v>
      </c>
    </row>
    <row r="11" customFormat="false" ht="12.75" hidden="false" customHeight="false" outlineLevel="0" collapsed="false">
      <c r="A11" s="1406" t="s">
        <v>1052</v>
      </c>
      <c r="B11" s="1305"/>
      <c r="C11" s="1407" t="s">
        <v>985</v>
      </c>
      <c r="D11" s="1407" t="s">
        <v>1019</v>
      </c>
      <c r="E11" s="1407" t="s">
        <v>1019</v>
      </c>
      <c r="F11" s="1407" t="s">
        <v>1019</v>
      </c>
      <c r="G11" s="1408" t="s">
        <v>985</v>
      </c>
      <c r="H11" s="1407" t="s">
        <v>986</v>
      </c>
      <c r="I11" s="1407" t="s">
        <v>1019</v>
      </c>
      <c r="J11" s="703" t="s">
        <v>835</v>
      </c>
      <c r="K11" s="703"/>
      <c r="L11" s="703"/>
      <c r="M11" s="703"/>
      <c r="N11" s="703"/>
      <c r="O11" s="928" t="s">
        <v>57</v>
      </c>
      <c r="P11" s="928"/>
      <c r="Q11" s="928"/>
      <c r="R11" s="928"/>
      <c r="S11" s="928"/>
    </row>
    <row r="12" customFormat="false" ht="12.75" hidden="false" customHeight="false" outlineLevel="0" collapsed="false">
      <c r="A12" s="1409" t="s">
        <v>1053</v>
      </c>
      <c r="B12" s="1311" t="s">
        <v>1054</v>
      </c>
      <c r="C12" s="354"/>
      <c r="D12" s="354"/>
      <c r="E12" s="354"/>
      <c r="F12" s="354"/>
      <c r="G12" s="354"/>
      <c r="H12" s="354"/>
      <c r="I12" s="354"/>
      <c r="J12" s="107" t="e">
        <f aca="false">IEF(O12,$C12,1)</f>
        <v>#VALUE!</v>
      </c>
      <c r="K12" s="243" t="e">
        <f aca="false">IEF(P12,$C12,1)</f>
        <v>#VALUE!</v>
      </c>
      <c r="L12" s="243" t="e">
        <f aca="false">IEF(Q12,$C12,1)</f>
        <v>#VALUE!</v>
      </c>
      <c r="M12" s="311" t="e">
        <f aca="false">IEF(R12,$C12,1)</f>
        <v>#VALUE!</v>
      </c>
      <c r="N12" s="417" t="e">
        <f aca="false">IEF(S12,G12,1)</f>
        <v>#VALUE!</v>
      </c>
      <c r="O12" s="354"/>
      <c r="P12" s="354"/>
      <c r="Q12" s="535"/>
      <c r="R12" s="535"/>
      <c r="S12" s="350"/>
    </row>
    <row r="13" customFormat="false" ht="12" hidden="false" customHeight="false" outlineLevel="0" collapsed="false">
      <c r="A13" s="1410"/>
      <c r="B13" s="1314"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7" t="e">
        <f aca="false">IEF(S13,G13,1)</f>
        <v>#VALUE!</v>
      </c>
      <c r="O13" s="59"/>
      <c r="P13" s="59"/>
      <c r="Q13" s="510"/>
      <c r="R13" s="510"/>
      <c r="S13" s="60"/>
    </row>
    <row r="14" customFormat="false" ht="12" hidden="false" customHeight="false" outlineLevel="0" collapsed="false">
      <c r="A14" s="1410"/>
      <c r="B14" s="1411"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7" t="e">
        <f aca="false">IEF(S14,G14,1)</f>
        <v>#VALUE!</v>
      </c>
      <c r="O14" s="59"/>
      <c r="P14" s="59"/>
      <c r="Q14" s="510"/>
      <c r="R14" s="510"/>
      <c r="S14" s="60"/>
    </row>
    <row r="15" customFormat="false" ht="12" hidden="false" customHeight="false" outlineLevel="0" collapsed="false">
      <c r="A15" s="1410"/>
      <c r="B15" s="1411"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7" t="e">
        <f aca="false">IEF(S15,G15,1)</f>
        <v>#VALUE!</v>
      </c>
      <c r="O15" s="59"/>
      <c r="P15" s="59"/>
      <c r="Q15" s="510"/>
      <c r="R15" s="510"/>
      <c r="S15" s="60"/>
    </row>
    <row r="16" customFormat="false" ht="12" hidden="false" customHeight="false" outlineLevel="0" collapsed="false">
      <c r="A16" s="1410"/>
      <c r="B16" s="1411"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7" t="e">
        <f aca="false">IEF(S16,G16,1)</f>
        <v>#VALUE!</v>
      </c>
      <c r="O16" s="59"/>
      <c r="P16" s="59"/>
      <c r="Q16" s="510"/>
      <c r="R16" s="510"/>
      <c r="S16" s="60"/>
    </row>
    <row r="17" customFormat="false" ht="12" hidden="false" customHeight="false" outlineLevel="0" collapsed="false">
      <c r="A17" s="1410"/>
      <c r="B17" s="1411"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7" t="e">
        <f aca="false">IEF(S17,G17,1)</f>
        <v>#VALUE!</v>
      </c>
      <c r="O17" s="59"/>
      <c r="P17" s="59"/>
      <c r="Q17" s="510"/>
      <c r="R17" s="510"/>
      <c r="S17" s="60"/>
    </row>
    <row r="18" customFormat="false" ht="12" hidden="false" customHeight="false" outlineLevel="0" collapsed="false">
      <c r="A18" s="1410" t="s">
        <v>1059</v>
      </c>
      <c r="B18" s="1411"/>
      <c r="C18" s="59"/>
      <c r="D18" s="59"/>
      <c r="E18" s="59"/>
      <c r="F18" s="59"/>
      <c r="G18" s="59"/>
      <c r="H18" s="59"/>
      <c r="I18" s="59"/>
      <c r="J18" s="243" t="e">
        <f aca="false">IEF(O18,$C18,1)</f>
        <v>#VALUE!</v>
      </c>
      <c r="K18" s="243" t="e">
        <f aca="false">IEF(P18,$C18,1)</f>
        <v>#VALUE!</v>
      </c>
      <c r="L18" s="243" t="e">
        <f aca="false">IEF(Q18,$C18,1)</f>
        <v>#VALUE!</v>
      </c>
      <c r="M18" s="243" t="e">
        <f aca="false">IEF(R18,$C18,1)</f>
        <v>#VALUE!</v>
      </c>
      <c r="N18" s="417" t="e">
        <f aca="false">IEF(S18,G18,1)</f>
        <v>#VALUE!</v>
      </c>
      <c r="O18" s="59"/>
      <c r="P18" s="59"/>
      <c r="Q18" s="510"/>
      <c r="R18" s="510"/>
      <c r="S18" s="60"/>
    </row>
    <row r="19" customFormat="false" ht="12" hidden="false" customHeight="false" outlineLevel="0" collapsed="false">
      <c r="A19" s="1410" t="s">
        <v>788</v>
      </c>
      <c r="B19" s="1411"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7" t="e">
        <f aca="false">IEF(S19,G19,1)</f>
        <v>#VALUE!</v>
      </c>
      <c r="O19" s="59"/>
      <c r="P19" s="59"/>
      <c r="Q19" s="510"/>
      <c r="R19" s="510"/>
      <c r="S19" s="60"/>
    </row>
    <row r="20" customFormat="false" ht="12" hidden="false" customHeight="false" outlineLevel="0" collapsed="false">
      <c r="A20" s="1410"/>
      <c r="B20" s="1411"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7" t="e">
        <f aca="false">IEF(S20,G20,1)</f>
        <v>#VALUE!</v>
      </c>
      <c r="O20" s="59"/>
      <c r="P20" s="59"/>
      <c r="Q20" s="510"/>
      <c r="R20" s="510"/>
      <c r="S20" s="60"/>
    </row>
    <row r="21" customFormat="false" ht="24" hidden="false" customHeight="false" outlineLevel="0" collapsed="false">
      <c r="A21" s="1410"/>
      <c r="B21" s="1314"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7" t="e">
        <f aca="false">IEF(S21,G21,1)</f>
        <v>#VALUE!</v>
      </c>
      <c r="O21" s="59"/>
      <c r="P21" s="59"/>
      <c r="Q21" s="510"/>
      <c r="R21" s="510"/>
      <c r="S21" s="60"/>
    </row>
    <row r="22" customFormat="false" ht="12" hidden="false" customHeight="false" outlineLevel="0" collapsed="false">
      <c r="A22" s="1410" t="s">
        <v>1063</v>
      </c>
      <c r="B22" s="1411"/>
      <c r="C22" s="59"/>
      <c r="D22" s="59"/>
      <c r="E22" s="59"/>
      <c r="F22" s="59"/>
      <c r="G22" s="59"/>
      <c r="H22" s="59"/>
      <c r="I22" s="59"/>
      <c r="J22" s="243" t="e">
        <f aca="false">IEF(O22,$C22,1)</f>
        <v>#VALUE!</v>
      </c>
      <c r="K22" s="243" t="e">
        <f aca="false">IEF(P22,$C22,1)</f>
        <v>#VALUE!</v>
      </c>
      <c r="L22" s="243" t="e">
        <f aca="false">IEF(Q22,$C22,1)</f>
        <v>#VALUE!</v>
      </c>
      <c r="M22" s="243" t="e">
        <f aca="false">IEF(R22,$C22,1)</f>
        <v>#VALUE!</v>
      </c>
      <c r="N22" s="417" t="e">
        <f aca="false">IEF(S22,G22,1)</f>
        <v>#VALUE!</v>
      </c>
      <c r="O22" s="59"/>
      <c r="P22" s="59"/>
      <c r="Q22" s="510"/>
      <c r="R22" s="510"/>
      <c r="S22" s="60"/>
    </row>
    <row r="23" customFormat="false" ht="24" hidden="false" customHeight="false" outlineLevel="0" collapsed="false">
      <c r="A23" s="1410" t="s">
        <v>1006</v>
      </c>
      <c r="B23" s="1314"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7" t="e">
        <f aca="false">IEF(S23,G23,1)</f>
        <v>#VALUE!</v>
      </c>
      <c r="O23" s="59"/>
      <c r="P23" s="59"/>
      <c r="Q23" s="510"/>
      <c r="R23" s="510"/>
      <c r="S23" s="60"/>
    </row>
    <row r="24" customFormat="false" ht="12" hidden="false" customHeight="false" outlineLevel="0" collapsed="false">
      <c r="A24" s="1410"/>
      <c r="B24" s="1411"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7" t="e">
        <f aca="false">IEF(S24,G24,1)</f>
        <v>#VALUE!</v>
      </c>
      <c r="O24" s="59"/>
      <c r="P24" s="59"/>
      <c r="Q24" s="510"/>
      <c r="R24" s="510"/>
      <c r="S24" s="60"/>
    </row>
    <row r="25" customFormat="false" ht="12" hidden="false" customHeight="false" outlineLevel="0" collapsed="false">
      <c r="A25" s="1410"/>
      <c r="B25" s="1411"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7" t="e">
        <f aca="false">IEF(S25,G25,1)</f>
        <v>#VALUE!</v>
      </c>
      <c r="O25" s="59"/>
      <c r="P25" s="59"/>
      <c r="Q25" s="510"/>
      <c r="R25" s="510"/>
      <c r="S25" s="60"/>
    </row>
    <row r="26" customFormat="false" ht="12" hidden="false" customHeight="false" outlineLevel="0" collapsed="false">
      <c r="A26" s="1410" t="s">
        <v>1065</v>
      </c>
      <c r="B26" s="1411"/>
      <c r="C26" s="59"/>
      <c r="D26" s="59"/>
      <c r="E26" s="59"/>
      <c r="F26" s="59"/>
      <c r="G26" s="59"/>
      <c r="H26" s="59"/>
      <c r="I26" s="59"/>
      <c r="J26" s="243" t="e">
        <f aca="false">IEF(O26,$C26,1)</f>
        <v>#VALUE!</v>
      </c>
      <c r="K26" s="243" t="e">
        <f aca="false">IEF(P26,$C26,1)</f>
        <v>#VALUE!</v>
      </c>
      <c r="L26" s="243" t="e">
        <f aca="false">IEF(Q26,$C26,1)</f>
        <v>#VALUE!</v>
      </c>
      <c r="M26" s="243" t="e">
        <f aca="false">IEF(R26,$C26,1)</f>
        <v>#VALUE!</v>
      </c>
      <c r="N26" s="417" t="e">
        <f aca="false">IEF(S26,G26,1)</f>
        <v>#VALUE!</v>
      </c>
      <c r="O26" s="59"/>
      <c r="P26" s="59"/>
      <c r="Q26" s="510"/>
      <c r="R26" s="510"/>
      <c r="S26" s="60"/>
    </row>
    <row r="27" customFormat="false" ht="12" hidden="false" customHeight="false" outlineLevel="0" collapsed="false">
      <c r="A27" s="1412" t="s">
        <v>1066</v>
      </c>
      <c r="B27" s="1413"/>
      <c r="C27" s="55"/>
      <c r="D27" s="55"/>
      <c r="E27" s="55"/>
      <c r="F27" s="55"/>
      <c r="G27" s="55"/>
      <c r="H27" s="55"/>
      <c r="I27" s="55"/>
      <c r="J27" s="243" t="e">
        <f aca="false">IEF(O27,$C27,1)</f>
        <v>#VALUE!</v>
      </c>
      <c r="K27" s="243" t="e">
        <f aca="false">IEF(P27,$C27,1)</f>
        <v>#VALUE!</v>
      </c>
      <c r="L27" s="243" t="e">
        <f aca="false">IEF(Q27,$C27,1)</f>
        <v>#VALUE!</v>
      </c>
      <c r="M27" s="243" t="e">
        <f aca="false">IEF(R27,$C27,1)</f>
        <v>#VALUE!</v>
      </c>
      <c r="N27" s="417" t="e">
        <f aca="false">IEF(S27,G27,1)</f>
        <v>#VALUE!</v>
      </c>
      <c r="O27" s="55"/>
      <c r="P27" s="55"/>
      <c r="Q27" s="601"/>
      <c r="R27" s="601"/>
      <c r="S27" s="56"/>
    </row>
    <row r="28" customFormat="false" ht="12.75" hidden="false" customHeight="false" outlineLevel="0" collapsed="false">
      <c r="A28" s="516"/>
      <c r="B28" s="516"/>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601"/>
      <c r="R28" s="601"/>
      <c r="S28" s="56"/>
    </row>
    <row r="29" customFormat="false" ht="15" hidden="false" customHeight="true" outlineLevel="0" collapsed="false">
      <c r="A29" s="1414" t="s">
        <v>235</v>
      </c>
      <c r="B29" s="1415"/>
      <c r="C29" s="37"/>
      <c r="D29" s="37"/>
      <c r="E29" s="37"/>
      <c r="F29" s="37"/>
      <c r="G29" s="37"/>
      <c r="H29" s="37"/>
      <c r="I29" s="37"/>
      <c r="J29" s="37"/>
      <c r="K29" s="37"/>
      <c r="L29" s="37"/>
      <c r="M29" s="37"/>
      <c r="N29" s="1416"/>
      <c r="O29" s="1417" t="n">
        <f aca="false">SUM(O12:O28)</f>
        <v>0</v>
      </c>
      <c r="P29" s="1417" t="n">
        <f aca="false">SUM(P12:P28)</f>
        <v>0</v>
      </c>
      <c r="Q29" s="1418" t="n">
        <f aca="false">SUM(Q12:Q28)</f>
        <v>0</v>
      </c>
      <c r="R29" s="1417" t="n">
        <f aca="false">SUM(R12:R28)</f>
        <v>0</v>
      </c>
      <c r="S29" s="1417"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9"/>
      <c r="P30" s="1419"/>
      <c r="Q30" s="1420"/>
      <c r="R30" s="1419"/>
      <c r="S30" s="1419"/>
    </row>
    <row r="31" customFormat="false" ht="13.5" hidden="false" customHeight="true" outlineLevel="0" collapsed="false">
      <c r="A31" s="741"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7"/>
      <c r="G33" s="697" t="s">
        <v>771</v>
      </c>
    </row>
    <row r="34" customFormat="false" ht="12" hidden="false" customHeight="false" outlineLevel="0" collapsed="false">
      <c r="A34" s="1421" t="s">
        <v>1068</v>
      </c>
      <c r="B34" s="1421"/>
      <c r="C34" s="1389" t="s">
        <v>1051</v>
      </c>
      <c r="D34" s="576" t="s">
        <v>1049</v>
      </c>
      <c r="E34" s="1422"/>
      <c r="F34" s="1422"/>
      <c r="G34" s="1423"/>
      <c r="H34" s="1424" t="s">
        <v>1069</v>
      </c>
      <c r="I34" s="1424"/>
      <c r="J34" s="1424"/>
      <c r="K34" s="1389" t="s">
        <v>1051</v>
      </c>
      <c r="L34" s="1389"/>
      <c r="M34" s="576" t="s">
        <v>1049</v>
      </c>
      <c r="N34" s="576"/>
    </row>
    <row r="35" customFormat="false" ht="12" hidden="false" customHeight="false" outlineLevel="0" collapsed="false">
      <c r="A35" s="587" t="s">
        <v>1070</v>
      </c>
      <c r="B35" s="1366"/>
      <c r="C35" s="107" t="n">
        <f aca="false">SUM(O29/44/12)</f>
        <v>0</v>
      </c>
      <c r="D35" s="156" t="n">
        <f aca="false">SUM(R29/44/12)</f>
        <v>0</v>
      </c>
      <c r="E35" s="1422"/>
      <c r="F35" s="1422"/>
      <c r="G35" s="587" t="s">
        <v>1071</v>
      </c>
      <c r="H35" s="1425"/>
      <c r="I35" s="1426"/>
      <c r="J35" s="1426"/>
      <c r="K35" s="59"/>
      <c r="L35" s="59"/>
      <c r="M35" s="60"/>
      <c r="N35" s="60"/>
    </row>
    <row r="36" customFormat="false" ht="12" hidden="false" customHeight="false" outlineLevel="0" collapsed="false">
      <c r="A36" s="1427" t="s">
        <v>1072</v>
      </c>
      <c r="B36" s="1427"/>
      <c r="C36" s="1428" t="n">
        <f aca="false">SUM(C35,D35)</f>
        <v>0</v>
      </c>
      <c r="D36" s="1428"/>
      <c r="E36" s="1422"/>
      <c r="F36" s="1422"/>
      <c r="G36" s="587" t="s">
        <v>1073</v>
      </c>
      <c r="H36" s="1425"/>
      <c r="I36" s="1426"/>
      <c r="J36" s="1426"/>
      <c r="K36" s="59"/>
      <c r="L36" s="59"/>
      <c r="M36" s="60"/>
      <c r="N36" s="60"/>
    </row>
    <row r="37" customFormat="false" ht="12" hidden="false" customHeight="false" outlineLevel="0" collapsed="false">
      <c r="A37" s="587" t="s">
        <v>1074</v>
      </c>
      <c r="B37" s="1366"/>
      <c r="C37" s="1428" t="n">
        <f aca="false">SUM(S29/44/12)</f>
        <v>0</v>
      </c>
      <c r="D37" s="1428" t="n">
        <f aca="false">SUM(P34/44/22)</f>
        <v>0</v>
      </c>
      <c r="E37" s="1422"/>
      <c r="F37" s="1422"/>
      <c r="G37" s="587" t="s">
        <v>1075</v>
      </c>
      <c r="H37" s="1425"/>
      <c r="I37" s="1426"/>
      <c r="J37" s="1426"/>
      <c r="K37" s="59"/>
      <c r="L37" s="59"/>
      <c r="M37" s="60"/>
      <c r="N37" s="60"/>
    </row>
    <row r="38" customFormat="false" ht="12" hidden="false" customHeight="false" outlineLevel="0" collapsed="false">
      <c r="A38" s="587" t="s">
        <v>1076</v>
      </c>
      <c r="B38" s="1366"/>
      <c r="C38" s="1428" t="n">
        <f aca="false">SUM(C35,D35,C37)</f>
        <v>0</v>
      </c>
      <c r="D38" s="1428"/>
      <c r="E38" s="1422"/>
      <c r="F38" s="1422"/>
      <c r="G38" s="587" t="s">
        <v>1077</v>
      </c>
      <c r="H38" s="1425"/>
      <c r="I38" s="1426"/>
      <c r="J38" s="1426"/>
      <c r="K38" s="1429"/>
      <c r="L38" s="1429"/>
      <c r="M38" s="1429"/>
      <c r="N38" s="1429"/>
    </row>
    <row r="39" customFormat="false" ht="14.25" hidden="false" customHeight="false" outlineLevel="0" collapsed="false">
      <c r="A39" s="1430" t="s">
        <v>1078</v>
      </c>
      <c r="B39" s="1431"/>
      <c r="C39" s="1432" t="n">
        <f aca="false">SUM(O29,R29,S29)</f>
        <v>0</v>
      </c>
      <c r="D39" s="1432"/>
      <c r="E39" s="1422"/>
      <c r="F39" s="1422"/>
      <c r="G39" s="596" t="s">
        <v>1079</v>
      </c>
      <c r="H39" s="1433"/>
      <c r="I39" s="1434"/>
      <c r="J39" s="1434"/>
      <c r="K39" s="1021"/>
      <c r="L39" s="1021"/>
      <c r="M39" s="1021"/>
      <c r="N39" s="1021"/>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35" t="s">
        <v>1080</v>
      </c>
      <c r="B41" s="1436"/>
      <c r="C41" s="1436"/>
      <c r="D41" s="1436"/>
      <c r="E41" s="1436"/>
      <c r="F41" s="1436"/>
      <c r="G41" s="1436"/>
      <c r="H41" s="1436"/>
      <c r="I41" s="1436"/>
      <c r="J41" s="1436"/>
      <c r="K41" s="1436"/>
      <c r="L41" s="1436"/>
      <c r="M41" s="1436"/>
      <c r="N41" s="1436"/>
      <c r="O41" s="1436"/>
      <c r="P41" s="1436"/>
      <c r="Q41" s="1436"/>
      <c r="R41" s="1436"/>
      <c r="S41" s="1436"/>
    </row>
    <row r="42" customFormat="false" ht="22.5" hidden="false" customHeight="true" outlineLevel="0" collapsed="false">
      <c r="A42" s="79" t="s">
        <v>1081</v>
      </c>
    </row>
    <row r="43" customFormat="false" ht="13.5" hidden="false" customHeight="true" outlineLevel="0" collapsed="false">
      <c r="A43" s="776" t="s">
        <v>344</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7"/>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8"/>
      <c r="B48" s="1438"/>
      <c r="C48" s="1438"/>
      <c r="D48" s="1438"/>
      <c r="E48" s="1438"/>
      <c r="F48" s="1438"/>
      <c r="G48" s="1438"/>
      <c r="H48" s="1438"/>
      <c r="I48" s="1438"/>
      <c r="J48" s="1438"/>
      <c r="K48" s="1438"/>
      <c r="L48" s="1438"/>
      <c r="M48" s="1438"/>
      <c r="N48" s="1438"/>
      <c r="O48" s="1438"/>
      <c r="P48" s="1438"/>
      <c r="Q48" s="1438"/>
      <c r="R48" s="1438"/>
      <c r="S48" s="1438"/>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7" t="str">
        <f aca="false">CRF_CountryName</f>
        <v>European Community</v>
      </c>
    </row>
    <row r="2" customFormat="false" ht="15.75" hidden="false" customHeight="false" outlineLevel="0" collapsed="false">
      <c r="A2" s="5" t="s">
        <v>1083</v>
      </c>
      <c r="L2" s="567" t="n">
        <f aca="false">CRF_InventoryYear</f>
        <v>1996</v>
      </c>
    </row>
    <row r="3" customFormat="false" ht="15.75" hidden="false" customHeight="false" outlineLevel="0" collapsed="false">
      <c r="A3" s="5" t="s">
        <v>163</v>
      </c>
      <c r="L3" s="567" t="n">
        <f aca="false">CRF_Submission</f>
        <v>2004</v>
      </c>
    </row>
    <row r="4" customFormat="false" ht="16.5" hidden="false" customHeight="false" outlineLevel="0" collapsed="false">
      <c r="A4" s="83"/>
    </row>
    <row r="5" customFormat="false" ht="28.5" hidden="false" customHeight="true" outlineLevel="0" collapsed="false">
      <c r="A5" s="1125" t="s">
        <v>489</v>
      </c>
      <c r="B5" s="1194"/>
      <c r="C5" s="398" t="s">
        <v>811</v>
      </c>
      <c r="D5" s="398"/>
      <c r="E5" s="398"/>
      <c r="F5" s="398"/>
      <c r="G5" s="398"/>
      <c r="H5" s="398"/>
      <c r="I5" s="989" t="s">
        <v>408</v>
      </c>
      <c r="J5" s="989"/>
      <c r="K5" s="576" t="s">
        <v>980</v>
      </c>
      <c r="L5" s="576"/>
    </row>
    <row r="6" customFormat="false" ht="36" hidden="false" customHeight="true" outlineLevel="0" collapsed="false">
      <c r="A6" s="1128" t="s">
        <v>491</v>
      </c>
      <c r="B6" s="1391"/>
      <c r="C6" s="1395" t="s">
        <v>1084</v>
      </c>
      <c r="D6" s="1395"/>
      <c r="E6" s="1395" t="s">
        <v>1085</v>
      </c>
      <c r="F6" s="1395"/>
      <c r="G6" s="1395" t="s">
        <v>1086</v>
      </c>
      <c r="H6" s="1395"/>
      <c r="I6" s="1395" t="s">
        <v>1087</v>
      </c>
      <c r="J6" s="1395"/>
      <c r="K6" s="1439" t="s">
        <v>1088</v>
      </c>
      <c r="L6" s="1439"/>
    </row>
    <row r="7" customFormat="false" ht="12" hidden="false" customHeight="false" outlineLevel="0" collapsed="false">
      <c r="A7" s="1440"/>
      <c r="B7" s="1441"/>
      <c r="C7" s="1442" t="s">
        <v>1089</v>
      </c>
      <c r="D7" s="1442" t="s">
        <v>1090</v>
      </c>
      <c r="E7" s="1442" t="s">
        <v>1089</v>
      </c>
      <c r="F7" s="1442" t="s">
        <v>1090</v>
      </c>
      <c r="G7" s="1442" t="s">
        <v>1089</v>
      </c>
      <c r="H7" s="1442" t="s">
        <v>1090</v>
      </c>
      <c r="I7" s="1442" t="s">
        <v>1089</v>
      </c>
      <c r="J7" s="1442" t="s">
        <v>1090</v>
      </c>
      <c r="K7" s="1442" t="s">
        <v>1089</v>
      </c>
      <c r="L7" s="1443" t="s">
        <v>1090</v>
      </c>
    </row>
    <row r="8" customFormat="false" ht="12.75" hidden="false" customHeight="false" outlineLevel="0" collapsed="false">
      <c r="A8" s="1444" t="s">
        <v>1091</v>
      </c>
      <c r="B8" s="1304"/>
      <c r="C8" s="1445" t="s">
        <v>985</v>
      </c>
      <c r="D8" s="1445" t="s">
        <v>985</v>
      </c>
      <c r="E8" s="1445" t="s">
        <v>986</v>
      </c>
      <c r="F8" s="1445" t="s">
        <v>986</v>
      </c>
      <c r="G8" s="1445"/>
      <c r="H8" s="1445"/>
      <c r="I8" s="585" t="s">
        <v>1092</v>
      </c>
      <c r="J8" s="585" t="s">
        <v>1092</v>
      </c>
      <c r="K8" s="1445" t="s">
        <v>1093</v>
      </c>
      <c r="L8" s="1446" t="s">
        <v>1093</v>
      </c>
    </row>
    <row r="9" customFormat="false" ht="12.75" hidden="false" customHeight="false" outlineLevel="0" collapsed="false">
      <c r="A9" s="1315" t="s">
        <v>988</v>
      </c>
      <c r="B9" s="1369" t="s">
        <v>1054</v>
      </c>
      <c r="C9" s="354"/>
      <c r="D9" s="354"/>
      <c r="E9" s="354"/>
      <c r="F9" s="354"/>
      <c r="G9" s="535"/>
      <c r="H9" s="535"/>
      <c r="I9" s="417" t="e">
        <f aca="false">IEF(K9,C9,1)</f>
        <v>#VALUE!</v>
      </c>
      <c r="J9" s="417" t="e">
        <f aca="false">IEF(L9,D9,1)</f>
        <v>#VALUE!</v>
      </c>
      <c r="K9" s="535"/>
      <c r="L9" s="350"/>
    </row>
    <row r="10" customFormat="false" ht="12" hidden="false" customHeight="false" outlineLevel="0" collapsed="false">
      <c r="A10" s="1315"/>
      <c r="B10" s="1369" t="s">
        <v>1055</v>
      </c>
      <c r="C10" s="59"/>
      <c r="D10" s="59"/>
      <c r="E10" s="59"/>
      <c r="F10" s="59"/>
      <c r="G10" s="510"/>
      <c r="H10" s="510"/>
      <c r="I10" s="417" t="e">
        <f aca="false">IEF(K10,C10,1)</f>
        <v>#VALUE!</v>
      </c>
      <c r="J10" s="417" t="e">
        <f aca="false">IEF(L10,D10,1)</f>
        <v>#VALUE!</v>
      </c>
      <c r="K10" s="510"/>
      <c r="L10" s="60"/>
    </row>
    <row r="11" customFormat="false" ht="12" hidden="false" customHeight="false" outlineLevel="0" collapsed="false">
      <c r="A11" s="1315"/>
      <c r="B11" s="1369" t="s">
        <v>1056</v>
      </c>
      <c r="C11" s="59"/>
      <c r="D11" s="59"/>
      <c r="E11" s="59"/>
      <c r="F11" s="59"/>
      <c r="G11" s="510"/>
      <c r="H11" s="510"/>
      <c r="I11" s="417" t="e">
        <f aca="false">IEF(K11,C11,1)</f>
        <v>#VALUE!</v>
      </c>
      <c r="J11" s="417" t="e">
        <f aca="false">IEF(L11,D11,1)</f>
        <v>#VALUE!</v>
      </c>
      <c r="K11" s="510"/>
      <c r="L11" s="60"/>
    </row>
    <row r="12" customFormat="false" ht="12" hidden="false" customHeight="false" outlineLevel="0" collapsed="false">
      <c r="A12" s="1315"/>
      <c r="B12" s="1369" t="s">
        <v>1001</v>
      </c>
      <c r="C12" s="59"/>
      <c r="D12" s="59"/>
      <c r="E12" s="59"/>
      <c r="F12" s="59"/>
      <c r="G12" s="510"/>
      <c r="H12" s="510"/>
      <c r="I12" s="417" t="e">
        <f aca="false">IEF(K12,C12,1)</f>
        <v>#VALUE!</v>
      </c>
      <c r="J12" s="417" t="e">
        <f aca="false">IEF(L12,D12,1)</f>
        <v>#VALUE!</v>
      </c>
      <c r="K12" s="510"/>
      <c r="L12" s="60"/>
    </row>
    <row r="13" customFormat="false" ht="12" hidden="false" customHeight="false" outlineLevel="0" collapsed="false">
      <c r="A13" s="1315"/>
      <c r="B13" s="1369" t="s">
        <v>1057</v>
      </c>
      <c r="C13" s="59"/>
      <c r="D13" s="59"/>
      <c r="E13" s="59"/>
      <c r="F13" s="59"/>
      <c r="G13" s="510"/>
      <c r="H13" s="510"/>
      <c r="I13" s="417" t="e">
        <f aca="false">IEF(K13,C13,1)</f>
        <v>#VALUE!</v>
      </c>
      <c r="J13" s="417" t="e">
        <f aca="false">IEF(L13,D13,1)</f>
        <v>#VALUE!</v>
      </c>
      <c r="K13" s="510"/>
      <c r="L13" s="60"/>
    </row>
    <row r="14" customFormat="false" ht="12" hidden="false" customHeight="false" outlineLevel="0" collapsed="false">
      <c r="A14" s="1447"/>
      <c r="B14" s="1369" t="s">
        <v>1058</v>
      </c>
      <c r="C14" s="59"/>
      <c r="D14" s="59"/>
      <c r="E14" s="59"/>
      <c r="F14" s="59"/>
      <c r="G14" s="510"/>
      <c r="H14" s="510"/>
      <c r="I14" s="417" t="e">
        <f aca="false">IEF(K14,C14,1)</f>
        <v>#VALUE!</v>
      </c>
      <c r="J14" s="417" t="e">
        <f aca="false">IEF(L14,D14,1)</f>
        <v>#VALUE!</v>
      </c>
      <c r="K14" s="510"/>
      <c r="L14" s="60"/>
    </row>
    <row r="15" customFormat="false" ht="12" hidden="false" customHeight="false" outlineLevel="0" collapsed="false">
      <c r="A15" s="1345" t="s">
        <v>1059</v>
      </c>
      <c r="B15" s="1448"/>
      <c r="C15" s="59"/>
      <c r="D15" s="59"/>
      <c r="E15" s="59"/>
      <c r="F15" s="59"/>
      <c r="G15" s="510"/>
      <c r="H15" s="510"/>
      <c r="I15" s="417" t="e">
        <f aca="false">IEF(K15,C15,1)</f>
        <v>#VALUE!</v>
      </c>
      <c r="J15" s="417" t="e">
        <f aca="false">IEF(L15,D15,1)</f>
        <v>#VALUE!</v>
      </c>
      <c r="K15" s="510"/>
      <c r="L15" s="60"/>
    </row>
    <row r="16" customFormat="false" ht="12" hidden="false" customHeight="false" outlineLevel="0" collapsed="false">
      <c r="A16" s="1315" t="s">
        <v>788</v>
      </c>
      <c r="B16" s="1449" t="s">
        <v>1094</v>
      </c>
      <c r="C16" s="59"/>
      <c r="D16" s="59"/>
      <c r="E16" s="59"/>
      <c r="F16" s="59"/>
      <c r="G16" s="510"/>
      <c r="H16" s="510"/>
      <c r="I16" s="417" t="e">
        <f aca="false">IEF(K16,C16,1)</f>
        <v>#VALUE!</v>
      </c>
      <c r="J16" s="417" t="e">
        <f aca="false">IEF(L16,D16,1)</f>
        <v>#VALUE!</v>
      </c>
      <c r="K16" s="510"/>
      <c r="L16" s="60"/>
    </row>
    <row r="17" customFormat="false" ht="12" hidden="false" customHeight="false" outlineLevel="0" collapsed="false">
      <c r="A17" s="1315"/>
      <c r="B17" s="1369" t="s">
        <v>1060</v>
      </c>
      <c r="C17" s="59"/>
      <c r="D17" s="59"/>
      <c r="E17" s="59"/>
      <c r="F17" s="59"/>
      <c r="G17" s="510"/>
      <c r="H17" s="510"/>
      <c r="I17" s="417" t="e">
        <f aca="false">IEF(K17,C17,1)</f>
        <v>#VALUE!</v>
      </c>
      <c r="J17" s="417" t="e">
        <f aca="false">IEF(L17,D17,1)</f>
        <v>#VALUE!</v>
      </c>
      <c r="K17" s="510"/>
      <c r="L17" s="60"/>
    </row>
    <row r="18" customFormat="false" ht="12" hidden="false" customHeight="false" outlineLevel="0" collapsed="false">
      <c r="A18" s="1447"/>
      <c r="B18" s="1369" t="s">
        <v>1061</v>
      </c>
      <c r="C18" s="59"/>
      <c r="D18" s="59"/>
      <c r="E18" s="59"/>
      <c r="F18" s="59"/>
      <c r="G18" s="510"/>
      <c r="H18" s="510"/>
      <c r="I18" s="417" t="e">
        <f aca="false">IEF(K18,C18,1)</f>
        <v>#VALUE!</v>
      </c>
      <c r="J18" s="417" t="e">
        <f aca="false">IEF(L18,D18,1)</f>
        <v>#VALUE!</v>
      </c>
      <c r="K18" s="510"/>
      <c r="L18" s="60"/>
    </row>
    <row r="19" customFormat="false" ht="12" hidden="false" customHeight="false" outlineLevel="0" collapsed="false">
      <c r="A19" s="1345" t="s">
        <v>1063</v>
      </c>
      <c r="B19" s="1448"/>
      <c r="C19" s="59"/>
      <c r="D19" s="59"/>
      <c r="E19" s="59"/>
      <c r="F19" s="59"/>
      <c r="G19" s="510"/>
      <c r="H19" s="510"/>
      <c r="I19" s="417" t="e">
        <f aca="false">IEF(K19,C19,1)</f>
        <v>#VALUE!</v>
      </c>
      <c r="J19" s="417" t="e">
        <f aca="false">IEF(L19,D19,1)</f>
        <v>#VALUE!</v>
      </c>
      <c r="K19" s="510"/>
      <c r="L19" s="60"/>
    </row>
    <row r="20" customFormat="false" ht="12" hidden="false" customHeight="false" outlineLevel="0" collapsed="false">
      <c r="A20" s="1315" t="s">
        <v>1006</v>
      </c>
      <c r="B20" s="1449" t="s">
        <v>1094</v>
      </c>
      <c r="C20" s="59"/>
      <c r="D20" s="59"/>
      <c r="E20" s="59"/>
      <c r="F20" s="59"/>
      <c r="G20" s="510"/>
      <c r="H20" s="510"/>
      <c r="I20" s="417" t="e">
        <f aca="false">IEF(K20,C20,1)</f>
        <v>#VALUE!</v>
      </c>
      <c r="J20" s="417" t="e">
        <f aca="false">IEF(L20,D20,1)</f>
        <v>#VALUE!</v>
      </c>
      <c r="K20" s="510"/>
      <c r="L20" s="60"/>
    </row>
    <row r="21" customFormat="false" ht="12" hidden="false" customHeight="false" outlineLevel="0" collapsed="false">
      <c r="A21" s="1315"/>
      <c r="B21" s="1369" t="s">
        <v>1060</v>
      </c>
      <c r="C21" s="59"/>
      <c r="D21" s="59"/>
      <c r="E21" s="59"/>
      <c r="F21" s="59"/>
      <c r="G21" s="510"/>
      <c r="H21" s="510"/>
      <c r="I21" s="417" t="e">
        <f aca="false">IEF(K21,C21,1)</f>
        <v>#VALUE!</v>
      </c>
      <c r="J21" s="417" t="e">
        <f aca="false">IEF(L21,D21,1)</f>
        <v>#VALUE!</v>
      </c>
      <c r="K21" s="510"/>
      <c r="L21" s="60"/>
    </row>
    <row r="22" customFormat="false" ht="12" hidden="false" customHeight="false" outlineLevel="0" collapsed="false">
      <c r="A22" s="1447"/>
      <c r="B22" s="1369" t="s">
        <v>1064</v>
      </c>
      <c r="C22" s="59"/>
      <c r="D22" s="59"/>
      <c r="E22" s="59"/>
      <c r="F22" s="59"/>
      <c r="G22" s="510"/>
      <c r="H22" s="510"/>
      <c r="I22" s="417" t="e">
        <f aca="false">IEF(K22,C22,1)</f>
        <v>#VALUE!</v>
      </c>
      <c r="J22" s="417" t="e">
        <f aca="false">IEF(L22,D22,1)</f>
        <v>#VALUE!</v>
      </c>
      <c r="K22" s="510"/>
      <c r="L22" s="60"/>
    </row>
    <row r="23" customFormat="false" ht="12" hidden="false" customHeight="false" outlineLevel="0" collapsed="false">
      <c r="A23" s="1345" t="s">
        <v>1065</v>
      </c>
      <c r="B23" s="1448"/>
      <c r="C23" s="59"/>
      <c r="D23" s="59"/>
      <c r="E23" s="59"/>
      <c r="F23" s="59"/>
      <c r="G23" s="510"/>
      <c r="H23" s="510"/>
      <c r="I23" s="417" t="e">
        <f aca="false">IEF(K23,C23,1)</f>
        <v>#VALUE!</v>
      </c>
      <c r="J23" s="417" t="e">
        <f aca="false">IEF(L23,D23,1)</f>
        <v>#VALUE!</v>
      </c>
      <c r="K23" s="510"/>
      <c r="L23" s="60"/>
    </row>
    <row r="24" customFormat="false" ht="12" hidden="false" customHeight="false" outlineLevel="0" collapsed="false">
      <c r="A24" s="1450" t="s">
        <v>288</v>
      </c>
      <c r="B24" s="1451"/>
      <c r="C24" s="59"/>
      <c r="D24" s="59"/>
      <c r="E24" s="59"/>
      <c r="F24" s="59"/>
      <c r="G24" s="510"/>
      <c r="H24" s="510"/>
      <c r="I24" s="417" t="e">
        <f aca="false">IEF(K24,C24,1)</f>
        <v>#VALUE!</v>
      </c>
      <c r="J24" s="417" t="e">
        <f aca="false">IEF(L24,D24,1)</f>
        <v>#VALUE!</v>
      </c>
      <c r="K24" s="510"/>
      <c r="L24" s="60"/>
    </row>
    <row r="25" customFormat="false" ht="12.75" hidden="false" customHeight="false" outlineLevel="0" collapsed="false">
      <c r="A25" s="516"/>
      <c r="B25" s="516"/>
      <c r="C25" s="55"/>
      <c r="D25" s="55"/>
      <c r="E25" s="55"/>
      <c r="F25" s="55"/>
      <c r="G25" s="601"/>
      <c r="H25" s="601"/>
      <c r="I25" s="1167" t="e">
        <f aca="false">IEF(K25,C25,1)</f>
        <v>#VALUE!</v>
      </c>
      <c r="J25" s="417" t="e">
        <f aca="false">IEF(L25,D25,1)</f>
        <v>#VALUE!</v>
      </c>
      <c r="K25" s="601"/>
      <c r="L25" s="56"/>
    </row>
    <row r="26" s="610" customFormat="true" ht="12.75" hidden="false" customHeight="false" outlineLevel="0" collapsed="false">
      <c r="A26" s="1353"/>
      <c r="B26" s="1353"/>
      <c r="C26" s="1353"/>
      <c r="D26" s="1353"/>
      <c r="E26" s="1452"/>
      <c r="F26" s="1453"/>
      <c r="G26" s="1453"/>
      <c r="H26" s="1453"/>
      <c r="I26" s="1453"/>
      <c r="J26" s="1453"/>
      <c r="K26" s="1453"/>
      <c r="L26" s="1453"/>
    </row>
    <row r="27" customFormat="false" ht="12.75" hidden="false" customHeight="false" outlineLevel="0" collapsed="false">
      <c r="A27" s="1454"/>
      <c r="B27" s="1455"/>
      <c r="C27" s="1455"/>
      <c r="D27" s="1455"/>
      <c r="E27" s="1456"/>
      <c r="F27" s="1457"/>
      <c r="G27" s="1457"/>
      <c r="H27" s="1457"/>
      <c r="I27" s="1457"/>
      <c r="J27" s="1458" t="s">
        <v>1095</v>
      </c>
      <c r="K27" s="1459" t="n">
        <f aca="false">SUM(K9:L25)</f>
        <v>0</v>
      </c>
      <c r="L27" s="1459"/>
    </row>
    <row r="28" customFormat="false" ht="14.25" hidden="false" customHeight="false" outlineLevel="0" collapsed="false">
      <c r="A28" s="1460"/>
      <c r="B28" s="1457"/>
      <c r="C28" s="1457"/>
      <c r="D28" s="1457"/>
      <c r="E28" s="1457"/>
      <c r="F28" s="1457"/>
      <c r="G28" s="1457"/>
      <c r="H28" s="1457"/>
      <c r="I28" s="1457"/>
      <c r="J28" s="1461" t="s">
        <v>1096</v>
      </c>
      <c r="K28" s="1459" t="n">
        <f aca="false">K27*44/12</f>
        <v>0</v>
      </c>
      <c r="L28" s="1459"/>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31" t="s">
        <v>1097</v>
      </c>
    </row>
    <row r="31" customFormat="false" ht="14.25" hidden="false" customHeight="true" outlineLevel="0" collapsed="false"/>
    <row r="32" customFormat="false" ht="14.25" hidden="false" customHeight="true" outlineLevel="0" collapsed="false">
      <c r="A32" s="1435" t="s">
        <v>1098</v>
      </c>
    </row>
    <row r="33" customFormat="false" ht="13.5" hidden="false" customHeight="true" outlineLevel="0" collapsed="false">
      <c r="A33" s="79" t="s">
        <v>1099</v>
      </c>
    </row>
    <row r="34" customFormat="false" ht="14.25" hidden="false" customHeight="true" outlineLevel="0" collapsed="false">
      <c r="A34" s="1462"/>
      <c r="B34" s="1462"/>
      <c r="C34" s="1462"/>
      <c r="D34" s="1462"/>
      <c r="E34" s="1462"/>
      <c r="F34" s="1462"/>
      <c r="G34" s="1462"/>
      <c r="H34" s="1462"/>
      <c r="I34" s="1462"/>
      <c r="J34" s="1462"/>
      <c r="K34" s="1462"/>
      <c r="L34" s="1462"/>
    </row>
    <row r="35" customFormat="false" ht="12" hidden="false" customHeight="false" outlineLevel="0" collapsed="false">
      <c r="A35" s="776" t="s">
        <v>344</v>
      </c>
      <c r="B35" s="777"/>
      <c r="C35" s="777"/>
      <c r="D35" s="777"/>
      <c r="E35" s="777"/>
      <c r="F35" s="777"/>
      <c r="G35" s="777"/>
      <c r="H35" s="777"/>
      <c r="I35" s="777"/>
      <c r="J35" s="777"/>
      <c r="K35" s="777"/>
      <c r="L35" s="778"/>
    </row>
    <row r="36" customFormat="false" ht="12" hidden="false" customHeight="false" outlineLevel="0" collapsed="false">
      <c r="A36" s="1437"/>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7" t="str">
        <f aca="false">CRF_CountryName</f>
        <v>European Community</v>
      </c>
    </row>
    <row r="2" customFormat="false" ht="17.25" hidden="false" customHeight="false" outlineLevel="0" collapsed="false">
      <c r="A2" s="5" t="s">
        <v>1101</v>
      </c>
      <c r="B2" s="79"/>
      <c r="C2" s="79"/>
      <c r="D2" s="79"/>
      <c r="E2" s="79"/>
      <c r="F2" s="79"/>
      <c r="G2" s="79"/>
      <c r="M2" s="0"/>
      <c r="N2" s="567" t="n">
        <f aca="false">CRF_InventoryYear</f>
        <v>1996</v>
      </c>
    </row>
    <row r="3" customFormat="false" ht="15.75" hidden="false" customHeight="false" outlineLevel="0" collapsed="false">
      <c r="A3" s="5" t="s">
        <v>163</v>
      </c>
      <c r="B3" s="79"/>
      <c r="C3" s="79"/>
      <c r="D3" s="79"/>
      <c r="E3" s="79"/>
      <c r="F3" s="79"/>
      <c r="G3" s="79"/>
      <c r="M3" s="43"/>
      <c r="N3" s="567" t="n">
        <f aca="false">CRF_Submission</f>
        <v>2004</v>
      </c>
    </row>
    <row r="4" customFormat="false" ht="13.5" hidden="false" customHeight="true" outlineLevel="0" collapsed="false">
      <c r="A4" s="83"/>
      <c r="B4" s="79"/>
      <c r="C4" s="79"/>
      <c r="D4" s="79"/>
      <c r="E4" s="79"/>
      <c r="F4" s="79"/>
      <c r="G4" s="177" t="s">
        <v>347</v>
      </c>
      <c r="H4" s="1463"/>
    </row>
    <row r="5" customFormat="false" ht="14.25" hidden="false" customHeight="true" outlineLevel="0" collapsed="false">
      <c r="A5" s="397" t="s">
        <v>406</v>
      </c>
      <c r="B5" s="1464" t="s">
        <v>407</v>
      </c>
      <c r="C5" s="836" t="s">
        <v>408</v>
      </c>
      <c r="D5" s="1196" t="s">
        <v>980</v>
      </c>
      <c r="E5" s="1465"/>
      <c r="F5" s="1466" t="s">
        <v>1102</v>
      </c>
      <c r="G5" s="1467" t="s">
        <v>1103</v>
      </c>
      <c r="H5" s="1467" t="s">
        <v>1104</v>
      </c>
      <c r="I5" s="576" t="s">
        <v>1105</v>
      </c>
      <c r="J5" s="576"/>
      <c r="K5" s="576"/>
      <c r="L5" s="576"/>
      <c r="M5" s="576"/>
      <c r="N5" s="576"/>
    </row>
    <row r="6" customFormat="false" ht="12" hidden="false" customHeight="true" outlineLevel="0" collapsed="false">
      <c r="A6" s="403" t="s">
        <v>411</v>
      </c>
      <c r="B6" s="1468"/>
      <c r="C6" s="836"/>
      <c r="D6" s="1469"/>
      <c r="E6" s="1470"/>
      <c r="F6" s="1466"/>
      <c r="G6" s="1403"/>
      <c r="H6" s="1467"/>
      <c r="I6" s="1471" t="s">
        <v>1106</v>
      </c>
      <c r="J6" s="1471" t="s">
        <v>1107</v>
      </c>
      <c r="K6" s="1471" t="s">
        <v>1108</v>
      </c>
      <c r="L6" s="1471" t="s">
        <v>1109</v>
      </c>
      <c r="M6" s="1471" t="s">
        <v>1110</v>
      </c>
      <c r="N6" s="1472" t="s">
        <v>1111</v>
      </c>
    </row>
    <row r="7" customFormat="false" ht="12" hidden="false" customHeight="true" outlineLevel="0" collapsed="false">
      <c r="A7" s="403"/>
      <c r="B7" s="1473"/>
      <c r="C7" s="1474" t="s">
        <v>1112</v>
      </c>
      <c r="D7" s="1475" t="s">
        <v>1113</v>
      </c>
      <c r="E7" s="1476"/>
      <c r="F7" s="1466"/>
      <c r="G7" s="1403"/>
      <c r="H7" s="1467"/>
      <c r="I7" s="1471"/>
      <c r="J7" s="1471"/>
      <c r="K7" s="1471"/>
      <c r="L7" s="1471"/>
      <c r="M7" s="1471"/>
      <c r="N7" s="1472"/>
    </row>
    <row r="8" customFormat="false" ht="27" hidden="false" customHeight="true" outlineLevel="0" collapsed="false">
      <c r="A8" s="1477"/>
      <c r="B8" s="1478" t="s">
        <v>1114</v>
      </c>
      <c r="C8" s="1474"/>
      <c r="D8" s="1475"/>
      <c r="E8" s="1476"/>
      <c r="F8" s="1466"/>
      <c r="G8" s="1403"/>
      <c r="H8" s="1467"/>
      <c r="I8" s="1471"/>
      <c r="J8" s="1471"/>
      <c r="K8" s="1471"/>
      <c r="L8" s="1471"/>
      <c r="M8" s="1471"/>
      <c r="N8" s="1472"/>
    </row>
    <row r="9" customFormat="false" ht="12.75" hidden="false" customHeight="true" outlineLevel="0" collapsed="false">
      <c r="A9" s="889"/>
      <c r="B9" s="1407" t="s">
        <v>1115</v>
      </c>
      <c r="C9" s="1445" t="s">
        <v>1116</v>
      </c>
      <c r="D9" s="1446" t="s">
        <v>1117</v>
      </c>
      <c r="E9" s="1476"/>
      <c r="F9" s="1466"/>
      <c r="G9" s="1479"/>
      <c r="H9" s="1479"/>
      <c r="I9" s="1439" t="s">
        <v>1118</v>
      </c>
      <c r="J9" s="1439"/>
      <c r="K9" s="1439"/>
      <c r="L9" s="1439"/>
      <c r="M9" s="1439"/>
      <c r="N9" s="1439"/>
    </row>
    <row r="10" customFormat="false" ht="15.75" hidden="false" customHeight="false" outlineLevel="0" collapsed="false">
      <c r="A10" s="1480" t="s">
        <v>1119</v>
      </c>
      <c r="B10" s="1481"/>
      <c r="C10" s="1482"/>
      <c r="D10" s="1483" t="n">
        <f aca="false">SUM(D11:D16)</f>
        <v>0</v>
      </c>
      <c r="E10" s="1476"/>
      <c r="F10" s="1484" t="s">
        <v>1120</v>
      </c>
      <c r="G10" s="1485" t="s">
        <v>1121</v>
      </c>
      <c r="H10" s="1486" t="s">
        <v>1122</v>
      </c>
      <c r="I10" s="59"/>
      <c r="J10" s="59"/>
      <c r="K10" s="59"/>
      <c r="L10" s="59"/>
      <c r="M10" s="59"/>
      <c r="N10" s="1141"/>
    </row>
    <row r="11" customFormat="false" ht="12" hidden="false" customHeight="false" outlineLevel="0" collapsed="false">
      <c r="A11" s="1487" t="s">
        <v>1123</v>
      </c>
      <c r="B11" s="241"/>
      <c r="C11" s="243" t="n">
        <f aca="false">IF(ISTEXT(D11),D11,IF(ISTEXT(B11),B11,IF(B11=0,0,D11/B11/20)))</f>
        <v>0</v>
      </c>
      <c r="D11" s="348"/>
      <c r="E11" s="1476"/>
      <c r="F11" s="1484"/>
      <c r="G11" s="1488"/>
      <c r="H11" s="1486" t="s">
        <v>1124</v>
      </c>
      <c r="I11" s="59"/>
      <c r="J11" s="59"/>
      <c r="K11" s="59"/>
      <c r="L11" s="59"/>
      <c r="M11" s="510"/>
      <c r="N11" s="60"/>
    </row>
    <row r="12" customFormat="false" ht="12" hidden="false" customHeight="false" outlineLevel="0" collapsed="false">
      <c r="A12" s="1489" t="s">
        <v>1125</v>
      </c>
      <c r="B12" s="59"/>
      <c r="C12" s="107" t="n">
        <f aca="false">IF(ISTEXT(D12),D12,IF(ISTEXT(B12),B12,IF(B12=0,0,D12/B12/20)))</f>
        <v>0</v>
      </c>
      <c r="D12" s="355"/>
      <c r="E12" s="1476"/>
      <c r="F12" s="1484"/>
      <c r="G12" s="1490"/>
      <c r="H12" s="1490"/>
      <c r="I12" s="59"/>
      <c r="J12" s="59"/>
      <c r="K12" s="59"/>
      <c r="L12" s="59"/>
      <c r="M12" s="510"/>
      <c r="N12" s="60"/>
    </row>
    <row r="13" customFormat="false" ht="12" hidden="false" customHeight="false" outlineLevel="0" collapsed="false">
      <c r="A13" s="1489" t="s">
        <v>1108</v>
      </c>
      <c r="B13" s="59"/>
      <c r="C13" s="107" t="n">
        <f aca="false">IF(ISTEXT(D13),D13,IF(ISTEXT(B13),B13,IF(B13=0,0,D13/B13/20)))</f>
        <v>0</v>
      </c>
      <c r="D13" s="355"/>
      <c r="E13" s="1476"/>
      <c r="F13" s="1484"/>
      <c r="G13" s="1490"/>
      <c r="H13" s="1490"/>
      <c r="I13" s="59"/>
      <c r="J13" s="59"/>
      <c r="K13" s="59"/>
      <c r="L13" s="59"/>
      <c r="M13" s="510"/>
      <c r="N13" s="60"/>
    </row>
    <row r="14" customFormat="false" ht="12" hidden="false" customHeight="false" outlineLevel="0" collapsed="false">
      <c r="A14" s="1489" t="s">
        <v>1109</v>
      </c>
      <c r="B14" s="1151"/>
      <c r="C14" s="1491" t="n">
        <f aca="false">IF(ISTEXT(D14),D14,IF(ISTEXT(B14),B14,IF(B14=0,0,D14/B14/20)))</f>
        <v>0</v>
      </c>
      <c r="D14" s="355"/>
      <c r="E14" s="1476"/>
      <c r="F14" s="1484"/>
      <c r="G14" s="1490"/>
      <c r="H14" s="1490"/>
      <c r="I14" s="59"/>
      <c r="J14" s="59"/>
      <c r="K14" s="59"/>
      <c r="L14" s="59"/>
      <c r="M14" s="510"/>
      <c r="N14" s="60"/>
    </row>
    <row r="15" customFormat="false" ht="12.75" hidden="false" customHeight="false" outlineLevel="0" collapsed="false">
      <c r="A15" s="1489" t="s">
        <v>1110</v>
      </c>
      <c r="B15" s="1151"/>
      <c r="C15" s="1491" t="n">
        <f aca="false">IF(ISTEXT(D15),D15,IF(ISTEXT(B15),B15,IF(B15=0,0,D15/B15/20)))</f>
        <v>0</v>
      </c>
      <c r="D15" s="355"/>
      <c r="E15" s="1476"/>
      <c r="F15" s="1484"/>
      <c r="G15" s="1492"/>
      <c r="H15" s="1492"/>
      <c r="I15" s="525"/>
      <c r="J15" s="525"/>
      <c r="K15" s="525"/>
      <c r="L15" s="525"/>
      <c r="M15" s="525"/>
      <c r="N15" s="1493"/>
    </row>
    <row r="16" customFormat="false" ht="12" hidden="false" customHeight="false" outlineLevel="0" collapsed="false">
      <c r="A16" s="1489" t="s">
        <v>420</v>
      </c>
      <c r="B16" s="1494"/>
      <c r="C16" s="1494"/>
      <c r="D16" s="1495" t="n">
        <f aca="true">SUM(OFFSET(CRF_Table5_D_Dyn1,1,0,ROWS(CRF_Table5_D_Dyn1)-1))</f>
        <v>0</v>
      </c>
      <c r="E16" s="1476"/>
      <c r="F16" s="1496" t="s">
        <v>1126</v>
      </c>
      <c r="G16" s="1497"/>
      <c r="H16" s="1498"/>
      <c r="I16" s="1499"/>
      <c r="J16" s="1499"/>
      <c r="K16" s="1499"/>
      <c r="L16" s="1499"/>
      <c r="M16" s="1499"/>
      <c r="N16" s="1500"/>
    </row>
    <row r="17" customFormat="false" ht="12.75" hidden="false" customHeight="false" outlineLevel="0" collapsed="false">
      <c r="A17" s="675"/>
      <c r="B17" s="1501"/>
      <c r="C17" s="1502" t="n">
        <f aca="false">IF(ISTEXT(D17),D17,IF(ISTEXT(B17),B17,IF(B17=0,0,D17/B17/20)))</f>
        <v>0</v>
      </c>
      <c r="D17" s="56"/>
      <c r="E17" s="1476"/>
      <c r="F17" s="1496"/>
      <c r="G17" s="1503"/>
      <c r="H17" s="1504"/>
      <c r="I17" s="354"/>
      <c r="J17" s="354"/>
      <c r="K17" s="354"/>
      <c r="L17" s="354"/>
      <c r="M17" s="354"/>
      <c r="N17" s="355"/>
    </row>
    <row r="18" customFormat="false" ht="12" hidden="false" customHeight="false" outlineLevel="0" collapsed="false">
      <c r="A18" s="1505"/>
      <c r="B18" s="1506" t="s">
        <v>1127</v>
      </c>
      <c r="C18" s="1506" t="s">
        <v>1128</v>
      </c>
      <c r="D18" s="335" t="s">
        <v>1129</v>
      </c>
      <c r="E18" s="1476"/>
      <c r="F18" s="1496"/>
      <c r="G18" s="1507"/>
      <c r="H18" s="1490"/>
      <c r="I18" s="59"/>
      <c r="J18" s="59"/>
      <c r="K18" s="59"/>
      <c r="L18" s="59"/>
      <c r="M18" s="59"/>
      <c r="N18" s="1141"/>
    </row>
    <row r="19" customFormat="false" ht="12" hidden="false" customHeight="false" outlineLevel="0" collapsed="false">
      <c r="A19" s="1508"/>
      <c r="B19" s="1509"/>
      <c r="C19" s="1509"/>
      <c r="D19" s="339" t="s">
        <v>1130</v>
      </c>
      <c r="E19" s="1476"/>
      <c r="F19" s="1496"/>
      <c r="G19" s="1490"/>
      <c r="H19" s="1490"/>
      <c r="I19" s="59"/>
      <c r="J19" s="59"/>
      <c r="K19" s="59"/>
      <c r="L19" s="59"/>
      <c r="M19" s="510"/>
      <c r="N19" s="60"/>
    </row>
    <row r="20" customFormat="false" ht="12.75" hidden="false" customHeight="false" outlineLevel="0" collapsed="false">
      <c r="A20" s="1510"/>
      <c r="B20" s="1445" t="s">
        <v>1131</v>
      </c>
      <c r="C20" s="1445" t="s">
        <v>1116</v>
      </c>
      <c r="D20" s="1446" t="s">
        <v>1132</v>
      </c>
      <c r="E20" s="1476"/>
      <c r="F20" s="1496"/>
      <c r="G20" s="1490"/>
      <c r="H20" s="1490"/>
      <c r="I20" s="59"/>
      <c r="J20" s="59"/>
      <c r="K20" s="59"/>
      <c r="L20" s="59"/>
      <c r="M20" s="510"/>
      <c r="N20" s="60"/>
    </row>
    <row r="21" customFormat="false" ht="13.5" hidden="false" customHeight="false" outlineLevel="0" collapsed="false">
      <c r="A21" s="1511" t="s">
        <v>968</v>
      </c>
      <c r="B21" s="1481"/>
      <c r="C21" s="1512"/>
      <c r="D21" s="1483" t="n">
        <f aca="false">SUM(D22,D25,D28)</f>
        <v>0</v>
      </c>
      <c r="E21" s="1476"/>
      <c r="F21" s="1496"/>
      <c r="G21" s="1513"/>
      <c r="H21" s="1513"/>
      <c r="I21" s="525"/>
      <c r="J21" s="525"/>
      <c r="K21" s="525"/>
      <c r="L21" s="525"/>
      <c r="M21" s="524"/>
      <c r="N21" s="419"/>
    </row>
    <row r="22" customFormat="false" ht="13.5" hidden="false" customHeight="false" outlineLevel="0" collapsed="false">
      <c r="A22" s="1514" t="s">
        <v>1133</v>
      </c>
      <c r="B22" s="773"/>
      <c r="C22" s="179"/>
      <c r="D22" s="1138" t="n">
        <f aca="false">SUM(D23:D24)</f>
        <v>0</v>
      </c>
      <c r="E22" s="1476"/>
      <c r="F22" s="1515" t="s">
        <v>1134</v>
      </c>
      <c r="G22" s="518"/>
      <c r="H22" s="518"/>
      <c r="I22" s="518"/>
      <c r="J22" s="518"/>
      <c r="K22" s="518"/>
      <c r="L22" s="518"/>
      <c r="M22" s="518"/>
      <c r="N22" s="518"/>
    </row>
    <row r="23" customFormat="false" ht="13.5" hidden="false" customHeight="false" outlineLevel="0" collapsed="false">
      <c r="A23" s="721" t="s">
        <v>1135</v>
      </c>
      <c r="B23" s="59"/>
      <c r="C23" s="107" t="n">
        <f aca="false">IF(ISTEXT(D23),D23,IF(ISTEXT(B23),B23,IF(B23=0,0,D23/B23)))</f>
        <v>0</v>
      </c>
      <c r="D23" s="60"/>
      <c r="E23" s="1476"/>
      <c r="F23" s="527" t="s">
        <v>1136</v>
      </c>
      <c r="G23" s="527"/>
      <c r="H23" s="527"/>
      <c r="I23" s="527"/>
      <c r="J23" s="527"/>
      <c r="K23" s="527"/>
      <c r="L23" s="527"/>
      <c r="M23" s="527"/>
      <c r="N23" s="527"/>
    </row>
    <row r="24" customFormat="false" ht="13.5" hidden="false" customHeight="false" outlineLevel="0" collapsed="false">
      <c r="A24" s="721" t="s">
        <v>1137</v>
      </c>
      <c r="B24" s="59"/>
      <c r="C24" s="107" t="n">
        <f aca="false">IF(ISTEXT(D24),D24,IF(ISTEXT(B24),B24,IF(B24=0,0,D24/B24)))</f>
        <v>0</v>
      </c>
      <c r="D24" s="60"/>
      <c r="E24" s="1476"/>
      <c r="F24" s="527" t="s">
        <v>1138</v>
      </c>
      <c r="G24" s="527"/>
      <c r="H24" s="527"/>
      <c r="I24" s="527"/>
      <c r="J24" s="527"/>
      <c r="K24" s="527"/>
      <c r="L24" s="527"/>
      <c r="M24" s="527"/>
      <c r="N24" s="527"/>
    </row>
    <row r="25" customFormat="false" ht="13.5" hidden="false" customHeight="false" outlineLevel="0" collapsed="false">
      <c r="A25" s="1516" t="s">
        <v>1139</v>
      </c>
      <c r="B25" s="773"/>
      <c r="C25" s="179"/>
      <c r="D25" s="1517" t="n">
        <f aca="false">SUM(D26:D27)</f>
        <v>0</v>
      </c>
      <c r="E25" s="1476"/>
      <c r="F25" s="527" t="s">
        <v>1140</v>
      </c>
      <c r="G25" s="527"/>
      <c r="H25" s="527"/>
      <c r="I25" s="527"/>
      <c r="J25" s="527"/>
      <c r="K25" s="527"/>
      <c r="L25" s="527"/>
      <c r="M25" s="527"/>
      <c r="N25" s="527"/>
    </row>
    <row r="26" customFormat="false" ht="13.5" hidden="false" customHeight="false" outlineLevel="0" collapsed="false">
      <c r="A26" s="721" t="s">
        <v>1135</v>
      </c>
      <c r="B26" s="59"/>
      <c r="C26" s="107" t="n">
        <f aca="false">IF(ISTEXT(D26),D26,IF(ISTEXT(B26),B26,IF(B26=0,0,D26/B26)))</f>
        <v>0</v>
      </c>
      <c r="D26" s="60"/>
      <c r="E26" s="1476"/>
      <c r="F26" s="527" t="s">
        <v>1141</v>
      </c>
      <c r="G26" s="527"/>
      <c r="H26" s="527"/>
      <c r="I26" s="527"/>
      <c r="J26" s="527"/>
      <c r="K26" s="527"/>
      <c r="L26" s="527"/>
      <c r="M26" s="527"/>
      <c r="N26" s="527"/>
    </row>
    <row r="27" customFormat="false" ht="13.5" hidden="false" customHeight="false" outlineLevel="0" collapsed="false">
      <c r="A27" s="721" t="s">
        <v>1137</v>
      </c>
      <c r="B27" s="59"/>
      <c r="C27" s="107" t="n">
        <f aca="false">IF(ISTEXT(D27),D27,IF(ISTEXT(B27),B27,IF(B27=0,0,D27/B27)))</f>
        <v>0</v>
      </c>
      <c r="D27" s="60"/>
      <c r="E27" s="1476"/>
      <c r="F27" s="527" t="s">
        <v>1142</v>
      </c>
      <c r="G27" s="527"/>
      <c r="H27" s="527"/>
      <c r="I27" s="527"/>
      <c r="J27" s="527"/>
      <c r="K27" s="527"/>
      <c r="L27" s="527"/>
      <c r="M27" s="527"/>
      <c r="N27" s="527"/>
    </row>
    <row r="28" customFormat="false" ht="12" hidden="false" customHeight="false" outlineLevel="0" collapsed="false">
      <c r="A28" s="1516" t="s">
        <v>988</v>
      </c>
      <c r="B28" s="263"/>
      <c r="C28" s="263"/>
      <c r="D28" s="1517" t="n">
        <f aca="false">SUM(D29:D30)</f>
        <v>0</v>
      </c>
      <c r="E28" s="1476"/>
      <c r="G28" s="164"/>
    </row>
    <row r="29" customFormat="false" ht="12" hidden="false" customHeight="false" outlineLevel="0" collapsed="false">
      <c r="A29" s="721" t="s">
        <v>1135</v>
      </c>
      <c r="B29" s="59"/>
      <c r="C29" s="107" t="n">
        <f aca="false">IF(ISTEXT(D29),D29,IF(ISTEXT(B29),B29,IF(B29=0,0,D29/B29)))</f>
        <v>0</v>
      </c>
      <c r="D29" s="60"/>
      <c r="E29" s="1476"/>
      <c r="G29" s="164"/>
    </row>
    <row r="30" customFormat="false" ht="12.75" hidden="false" customHeight="false" outlineLevel="0" collapsed="false">
      <c r="A30" s="429" t="s">
        <v>1137</v>
      </c>
      <c r="B30" s="525"/>
      <c r="C30" s="124" t="n">
        <f aca="false">IF(ISTEXT(D30),D30,IF(ISTEXT(B30),B30,IF(B30=0,0,D30/B30)))</f>
        <v>0</v>
      </c>
      <c r="D30" s="419"/>
      <c r="E30" s="1476"/>
      <c r="G30" s="164"/>
    </row>
    <row r="31" customFormat="false" ht="24" hidden="false" customHeight="false" outlineLevel="0" collapsed="false">
      <c r="A31" s="1518"/>
      <c r="B31" s="1506" t="s">
        <v>1143</v>
      </c>
      <c r="C31" s="1509" t="s">
        <v>1144</v>
      </c>
      <c r="D31" s="335" t="s">
        <v>1145</v>
      </c>
      <c r="E31" s="1476"/>
      <c r="G31" s="164"/>
    </row>
    <row r="32" customFormat="false" ht="12.75" hidden="false" customHeight="false" outlineLevel="0" collapsed="false">
      <c r="A32" s="1519"/>
      <c r="B32" s="1520" t="s">
        <v>1146</v>
      </c>
      <c r="C32" s="1520"/>
      <c r="D32" s="344" t="s">
        <v>1147</v>
      </c>
      <c r="E32" s="1476"/>
      <c r="G32" s="164"/>
    </row>
    <row r="33" customFormat="false" ht="13.5" hidden="false" customHeight="false" outlineLevel="0" collapsed="false">
      <c r="A33" s="1521" t="s">
        <v>969</v>
      </c>
      <c r="B33" s="1522"/>
      <c r="C33" s="1512"/>
      <c r="D33" s="1483" t="n">
        <f aca="false">SUM(D34:D35)</f>
        <v>0</v>
      </c>
      <c r="E33" s="1476"/>
      <c r="G33" s="164"/>
    </row>
    <row r="34" customFormat="false" ht="13.5" hidden="false" customHeight="false" outlineLevel="0" collapsed="false">
      <c r="A34" s="1409" t="s">
        <v>1148</v>
      </c>
      <c r="B34" s="354"/>
      <c r="C34" s="1523" t="n">
        <f aca="false">IF(ISTEXT(D34),D34,IF(ISTEXT(B34),B34,IF(B34=0,0,D34/B34)))</f>
        <v>0</v>
      </c>
      <c r="D34" s="350"/>
      <c r="E34" s="1476"/>
      <c r="G34" s="164"/>
      <c r="H34" s="164"/>
      <c r="I34" s="164"/>
      <c r="J34" s="164"/>
      <c r="K34" s="164"/>
      <c r="L34" s="164"/>
      <c r="M34" s="164"/>
    </row>
    <row r="35" customFormat="false" ht="14.25" hidden="false" customHeight="false" outlineLevel="0" collapsed="false">
      <c r="A35" s="1524" t="s">
        <v>1149</v>
      </c>
      <c r="B35" s="525"/>
      <c r="C35" s="1525" t="n">
        <f aca="false">IF(ISTEXT(D35),D35,IF(ISTEXT(B35),B35,IF(B35=0,0,D35/B35)))</f>
        <v>0</v>
      </c>
      <c r="D35" s="1526"/>
      <c r="E35" s="1476"/>
    </row>
    <row r="36" customFormat="false" ht="12.75" hidden="false" customHeight="false" outlineLevel="0" collapsed="false">
      <c r="E36" s="1476"/>
    </row>
    <row r="37" customFormat="false" ht="12.75" hidden="false" customHeight="true" outlineLevel="0" collapsed="false">
      <c r="A37" s="1380" t="s">
        <v>1150</v>
      </c>
      <c r="B37" s="1380"/>
      <c r="C37" s="1380"/>
      <c r="D37" s="1459" t="n">
        <f aca="false">SUM((D10*(-50))+(D21/1000)+(D33/1000))</f>
        <v>0</v>
      </c>
      <c r="E37" s="1476"/>
    </row>
    <row r="38" customFormat="false" ht="12.75" hidden="false" customHeight="true" outlineLevel="0" collapsed="false">
      <c r="A38" s="1380" t="s">
        <v>1151</v>
      </c>
      <c r="B38" s="1380"/>
      <c r="C38" s="1380"/>
      <c r="D38" s="1527" t="n">
        <f aca="false">D37*(44/12)</f>
        <v>0</v>
      </c>
      <c r="E38" s="1476"/>
      <c r="G38" s="164"/>
      <c r="H38" s="164"/>
      <c r="I38" s="164"/>
      <c r="J38" s="164"/>
      <c r="K38" s="164"/>
      <c r="L38" s="164"/>
      <c r="M38" s="164"/>
    </row>
    <row r="40" customFormat="false" ht="13.5" hidden="false" customHeight="false" outlineLevel="0" collapsed="false">
      <c r="A40" s="741"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7"/>
      <c r="B44" s="1387"/>
      <c r="C44" s="1387"/>
      <c r="D44" s="1387"/>
    </row>
    <row r="45" customFormat="false" ht="12" hidden="false" customHeight="false" outlineLevel="0" collapsed="false">
      <c r="A45" s="776" t="s">
        <v>160</v>
      </c>
      <c r="B45" s="777"/>
      <c r="C45" s="777"/>
      <c r="D45" s="778"/>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8" customFormat="true" ht="15.75" hidden="false" customHeight="false" outlineLevel="0" collapsed="false">
      <c r="A1" s="5" t="s">
        <v>1155</v>
      </c>
      <c r="B1" s="0"/>
      <c r="C1" s="0"/>
      <c r="D1" s="0"/>
      <c r="E1" s="0"/>
      <c r="H1" s="567" t="str">
        <f aca="false">CRF_CountryName</f>
        <v>European Community</v>
      </c>
    </row>
    <row r="2" s="618" customFormat="true" ht="15.75" hidden="false" customHeight="false" outlineLevel="0" collapsed="false">
      <c r="A2" s="5" t="s">
        <v>163</v>
      </c>
      <c r="H2" s="567" t="n">
        <f aca="false">CRF_InventoryYear</f>
        <v>1996</v>
      </c>
    </row>
    <row r="3" s="618" customFormat="true" ht="15.75" hidden="false" customHeight="false" outlineLevel="0" collapsed="false">
      <c r="A3" s="0"/>
      <c r="H3" s="567" t="n">
        <f aca="false">CRF_Submission</f>
        <v>2004</v>
      </c>
    </row>
    <row r="4" s="618" customFormat="true" ht="16.5" hidden="false" customHeight="false" outlineLevel="0" collapsed="false">
      <c r="A4" s="83"/>
      <c r="G4" s="677"/>
      <c r="H4" s="619"/>
    </row>
    <row r="5" s="912" customFormat="true" ht="17.25" hidden="false" customHeight="true" outlineLevel="0" collapsed="false">
      <c r="A5" s="780" t="s">
        <v>49</v>
      </c>
      <c r="B5" s="622" t="s">
        <v>1156</v>
      </c>
      <c r="C5" s="622" t="s">
        <v>431</v>
      </c>
      <c r="D5" s="622" t="s">
        <v>432</v>
      </c>
      <c r="E5" s="622" t="s">
        <v>436</v>
      </c>
      <c r="F5" s="622" t="s">
        <v>54</v>
      </c>
      <c r="G5" s="621" t="s">
        <v>55</v>
      </c>
      <c r="H5" s="623" t="s">
        <v>1157</v>
      </c>
    </row>
    <row r="6" s="912" customFormat="true" ht="12.75" hidden="false" customHeight="false" outlineLevel="0" collapsed="false">
      <c r="A6" s="780"/>
      <c r="B6" s="914" t="s">
        <v>57</v>
      </c>
      <c r="C6" s="914"/>
      <c r="D6" s="914"/>
      <c r="E6" s="914"/>
      <c r="F6" s="914"/>
      <c r="G6" s="914"/>
      <c r="H6" s="914"/>
    </row>
    <row r="7" s="682" customFormat="true" ht="13.5" hidden="false" customHeight="false" outlineLevel="0" collapsed="false">
      <c r="A7" s="1279" t="s">
        <v>1158</v>
      </c>
      <c r="B7" s="634" t="n">
        <v>6679.86663565936</v>
      </c>
      <c r="C7" s="634" t="n">
        <v>5415.93809566587</v>
      </c>
      <c r="D7" s="634" t="n">
        <v>26.5913091231896</v>
      </c>
      <c r="E7" s="634" t="n">
        <v>35.7773830431712</v>
      </c>
      <c r="F7" s="634" t="n">
        <v>729.873339236847</v>
      </c>
      <c r="G7" s="634" t="n">
        <v>97.3533444623669</v>
      </c>
      <c r="H7" s="916" t="n">
        <v>11.0213315112697</v>
      </c>
    </row>
    <row r="8" s="682" customFormat="true" ht="12" hidden="false" customHeight="false" outlineLevel="0" collapsed="false">
      <c r="A8" s="1528" t="s">
        <v>1159</v>
      </c>
      <c r="B8" s="31" t="n">
        <v>81.9435</v>
      </c>
      <c r="C8" s="1529" t="n">
        <v>4983.35820062231</v>
      </c>
      <c r="D8" s="679"/>
      <c r="E8" s="1529" t="n">
        <v>0.331169342</v>
      </c>
      <c r="F8" s="1529" t="n">
        <v>18.0994006798219</v>
      </c>
      <c r="G8" s="1529" t="n">
        <v>32.7264066909271</v>
      </c>
      <c r="H8" s="1530"/>
    </row>
    <row r="9" customFormat="false" ht="12" hidden="false" customHeight="false" outlineLevel="0" collapsed="false">
      <c r="A9" s="652" t="s">
        <v>1160</v>
      </c>
      <c r="B9" s="645" t="n">
        <v>0</v>
      </c>
      <c r="C9" s="661" t="n">
        <v>4349.64377792634</v>
      </c>
      <c r="D9" s="647"/>
      <c r="E9" s="354" t="n">
        <v>0</v>
      </c>
      <c r="F9" s="354" t="n">
        <v>11.9175729598219</v>
      </c>
      <c r="G9" s="535" t="n">
        <v>22.9893790245347</v>
      </c>
      <c r="H9" s="1531"/>
    </row>
    <row r="10" customFormat="false" ht="12" hidden="false" customHeight="false" outlineLevel="0" collapsed="false">
      <c r="A10" s="652" t="s">
        <v>1161</v>
      </c>
      <c r="B10" s="23" t="n">
        <v>0</v>
      </c>
      <c r="C10" s="23" t="n">
        <v>494.034084752863</v>
      </c>
      <c r="D10" s="647"/>
      <c r="E10" s="59" t="n">
        <v>0</v>
      </c>
      <c r="F10" s="59" t="n">
        <v>0</v>
      </c>
      <c r="G10" s="510" t="n">
        <v>4.24834667814952</v>
      </c>
      <c r="H10" s="1532"/>
    </row>
    <row r="11" customFormat="false" ht="12" hidden="false" customHeight="false" outlineLevel="0" collapsed="false">
      <c r="A11" s="652" t="s">
        <v>1162</v>
      </c>
      <c r="B11" s="23" t="n">
        <v>80.9435</v>
      </c>
      <c r="C11" s="23" t="n">
        <v>139.680337943108</v>
      </c>
      <c r="D11" s="647"/>
      <c r="E11" s="23" t="n">
        <v>0.331169342</v>
      </c>
      <c r="F11" s="23" t="n">
        <v>6.18182772</v>
      </c>
      <c r="G11" s="664" t="n">
        <v>5.48868098824291</v>
      </c>
      <c r="H11" s="1532"/>
    </row>
    <row r="12" customFormat="false" ht="12.75" hidden="false" customHeight="false" outlineLevel="0" collapsed="false">
      <c r="A12" s="516"/>
      <c r="B12" s="59"/>
      <c r="C12" s="59"/>
      <c r="D12" s="667"/>
      <c r="E12" s="55"/>
      <c r="F12" s="55"/>
      <c r="G12" s="601"/>
      <c r="H12" s="1533"/>
    </row>
    <row r="13" s="682" customFormat="true" ht="12" hidden="false" customHeight="false" outlineLevel="0" collapsed="false">
      <c r="A13" s="657" t="s">
        <v>1163</v>
      </c>
      <c r="B13" s="641"/>
      <c r="C13" s="31" t="n">
        <v>367.774972071028</v>
      </c>
      <c r="D13" s="31" t="n">
        <v>24.9757447104115</v>
      </c>
      <c r="E13" s="31" t="n">
        <v>0</v>
      </c>
      <c r="F13" s="31" t="n">
        <v>0</v>
      </c>
      <c r="G13" s="31" t="n">
        <v>4.7652985556</v>
      </c>
      <c r="H13" s="1534"/>
    </row>
    <row r="14" customFormat="false" ht="12" hidden="false" customHeight="false" outlineLevel="0" collapsed="false">
      <c r="A14" s="652" t="s">
        <v>1164</v>
      </c>
      <c r="B14" s="647"/>
      <c r="C14" s="661" t="n">
        <v>98.5163814049148</v>
      </c>
      <c r="D14" s="661" t="n">
        <v>0.988944297366719</v>
      </c>
      <c r="E14" s="354" t="n">
        <v>0</v>
      </c>
      <c r="F14" s="354" t="n">
        <v>0</v>
      </c>
      <c r="G14" s="535" t="n">
        <v>4.599215</v>
      </c>
      <c r="H14" s="1531"/>
    </row>
    <row r="15" customFormat="false" ht="12" hidden="false" customHeight="false" outlineLevel="0" collapsed="false">
      <c r="A15" s="652" t="s">
        <v>1165</v>
      </c>
      <c r="B15" s="647"/>
      <c r="C15" s="23" t="n">
        <v>267.883030025613</v>
      </c>
      <c r="D15" s="23" t="n">
        <v>23.4301185289473</v>
      </c>
      <c r="E15" s="59" t="n">
        <v>0</v>
      </c>
      <c r="F15" s="59" t="n">
        <v>0</v>
      </c>
      <c r="G15" s="510" t="n">
        <v>0.1660835556</v>
      </c>
      <c r="H15" s="1532"/>
    </row>
    <row r="16" customFormat="false" ht="12" hidden="false" customHeight="false" outlineLevel="0" collapsed="false">
      <c r="A16" s="652" t="s">
        <v>1166</v>
      </c>
      <c r="B16" s="647"/>
      <c r="C16" s="23" t="n">
        <v>1.3755606405</v>
      </c>
      <c r="D16" s="23" t="n">
        <v>0.556681884097429</v>
      </c>
      <c r="E16" s="23" t="n">
        <v>0</v>
      </c>
      <c r="F16" s="23" t="n">
        <v>0</v>
      </c>
      <c r="G16" s="664" t="n">
        <v>0</v>
      </c>
      <c r="H16" s="1532"/>
    </row>
    <row r="17" customFormat="false" ht="12.75" hidden="false" customHeight="false" outlineLevel="0" collapsed="false">
      <c r="A17" s="516"/>
      <c r="B17" s="667"/>
      <c r="C17" s="59"/>
      <c r="D17" s="59"/>
      <c r="E17" s="55"/>
      <c r="F17" s="55"/>
      <c r="G17" s="601"/>
      <c r="H17" s="1533"/>
    </row>
    <row r="18" s="682" customFormat="true" ht="12.75" hidden="false" customHeight="false" outlineLevel="0" collapsed="false">
      <c r="A18" s="1535" t="s">
        <v>1167</v>
      </c>
      <c r="B18" s="16" t="n">
        <v>5542.21382065936</v>
      </c>
      <c r="C18" s="16" t="n">
        <v>35.4981434317398</v>
      </c>
      <c r="D18" s="16" t="n">
        <v>1.45941461277818</v>
      </c>
      <c r="E18" s="612" t="n">
        <v>34.0408147011712</v>
      </c>
      <c r="F18" s="612" t="n">
        <v>711.225622557025</v>
      </c>
      <c r="G18" s="613" t="n">
        <v>45.4626497651352</v>
      </c>
      <c r="H18" s="614" t="n">
        <v>10.8578385112697</v>
      </c>
    </row>
    <row r="19" s="682" customFormat="true" ht="12" hidden="false" customHeight="false" outlineLevel="0" collapsed="false">
      <c r="A19" s="1536" t="s">
        <v>1168</v>
      </c>
      <c r="B19" s="19" t="n">
        <v>1055.709315</v>
      </c>
      <c r="C19" s="19" t="n">
        <v>29.3067795407969</v>
      </c>
      <c r="D19" s="19" t="n">
        <v>0.1561498</v>
      </c>
      <c r="E19" s="19" t="n">
        <v>1.405399</v>
      </c>
      <c r="F19" s="19" t="n">
        <v>0.548316</v>
      </c>
      <c r="G19" s="681" t="n">
        <v>14.3989894507046</v>
      </c>
      <c r="H19" s="20" t="n">
        <v>0.163493</v>
      </c>
    </row>
    <row r="20" customFormat="false" ht="12.75" hidden="false" customHeight="false" outlineLevel="0" collapsed="false">
      <c r="A20" s="516"/>
      <c r="B20" s="55"/>
      <c r="C20" s="55"/>
      <c r="D20" s="55"/>
      <c r="E20" s="55"/>
      <c r="F20" s="55"/>
      <c r="G20" s="601"/>
      <c r="H20" s="56"/>
    </row>
    <row r="21" s="79" customFormat="true" ht="12" hidden="false" customHeight="false" outlineLevel="0" collapsed="false">
      <c r="A21" s="1537"/>
      <c r="B21" s="1538"/>
      <c r="C21" s="1538"/>
      <c r="D21" s="1538"/>
      <c r="E21" s="1538"/>
      <c r="F21" s="1538"/>
      <c r="G21" s="1538"/>
      <c r="H21" s="1538"/>
    </row>
    <row r="22" s="79" customFormat="true" ht="18.75" hidden="false" customHeight="false" outlineLevel="0" collapsed="false">
      <c r="A22" s="1097" t="s">
        <v>1169</v>
      </c>
      <c r="B22" s="610"/>
      <c r="C22" s="610"/>
      <c r="D22" s="610"/>
      <c r="E22" s="610"/>
      <c r="F22" s="610"/>
      <c r="G22" s="610"/>
      <c r="H22" s="61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6</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0"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0" customFormat="true" ht="15.75" hidden="false" customHeight="false" outlineLevel="0" collapsed="false">
      <c r="A1" s="5" t="s">
        <v>1170</v>
      </c>
      <c r="B1" s="0"/>
      <c r="C1" s="0"/>
      <c r="D1" s="0"/>
      <c r="E1" s="0"/>
      <c r="F1" s="79"/>
      <c r="G1" s="79"/>
      <c r="H1" s="79"/>
      <c r="I1" s="79"/>
      <c r="J1" s="79"/>
      <c r="K1" s="79"/>
      <c r="L1" s="567" t="str">
        <f aca="false">CRF_CountryName</f>
        <v>European Community</v>
      </c>
    </row>
    <row r="2" s="80" customFormat="true" ht="15.75" hidden="false" customHeight="false" outlineLevel="0" collapsed="false">
      <c r="A2" s="5" t="s">
        <v>1171</v>
      </c>
      <c r="B2" s="79"/>
      <c r="C2" s="79"/>
      <c r="D2" s="79"/>
      <c r="E2" s="79"/>
      <c r="F2" s="79"/>
      <c r="G2" s="79"/>
      <c r="H2" s="79"/>
      <c r="I2" s="79"/>
      <c r="K2" s="79"/>
      <c r="L2" s="567" t="n">
        <f aca="false">CRF_InventoryYear</f>
        <v>1996</v>
      </c>
    </row>
    <row r="3" s="80" customFormat="true" ht="15.75" hidden="false" customHeight="false" outlineLevel="0" collapsed="false">
      <c r="A3" s="5" t="s">
        <v>163</v>
      </c>
      <c r="B3" s="79"/>
      <c r="C3" s="79"/>
      <c r="D3" s="79"/>
      <c r="E3" s="79"/>
      <c r="F3" s="79"/>
      <c r="G3" s="79"/>
      <c r="H3" s="79"/>
      <c r="I3" s="79"/>
      <c r="K3" s="79"/>
      <c r="L3" s="567" t="n">
        <f aca="false">CRF_Submission</f>
        <v>2004</v>
      </c>
    </row>
    <row r="4" s="80" customFormat="true" ht="16.5" hidden="false" customHeight="false" outlineLevel="0" collapsed="false">
      <c r="A4" s="83"/>
      <c r="B4" s="79"/>
      <c r="C4" s="79"/>
      <c r="D4" s="79"/>
      <c r="E4" s="79"/>
      <c r="F4" s="79"/>
      <c r="G4" s="79"/>
      <c r="H4" s="79"/>
      <c r="I4" s="79"/>
      <c r="J4" s="79"/>
      <c r="K4" s="1192" t="s">
        <v>347</v>
      </c>
      <c r="L4" s="79"/>
    </row>
    <row r="5" customFormat="false" ht="28.5" hidden="false" customHeight="true" outlineLevel="0" collapsed="false">
      <c r="A5" s="1539" t="s">
        <v>49</v>
      </c>
      <c r="B5" s="989" t="s">
        <v>772</v>
      </c>
      <c r="C5" s="989"/>
      <c r="D5" s="989"/>
      <c r="E5" s="989"/>
      <c r="F5" s="989" t="s">
        <v>268</v>
      </c>
      <c r="G5" s="989"/>
      <c r="H5" s="402" t="s">
        <v>1172</v>
      </c>
      <c r="I5" s="402"/>
      <c r="J5" s="1540"/>
      <c r="K5" s="401" t="s">
        <v>317</v>
      </c>
      <c r="L5" s="1541" t="s">
        <v>318</v>
      </c>
    </row>
    <row r="6" customFormat="false" ht="15" hidden="false" customHeight="true" outlineLevel="0" collapsed="false">
      <c r="A6" s="1539"/>
      <c r="B6" s="388" t="s">
        <v>1173</v>
      </c>
      <c r="C6" s="890" t="s">
        <v>1174</v>
      </c>
      <c r="D6" s="388" t="s">
        <v>1175</v>
      </c>
      <c r="E6" s="388" t="s">
        <v>1176</v>
      </c>
      <c r="F6" s="388" t="s">
        <v>350</v>
      </c>
      <c r="G6" s="406" t="s">
        <v>248</v>
      </c>
      <c r="H6" s="388" t="s">
        <v>321</v>
      </c>
      <c r="I6" s="1542" t="s">
        <v>1177</v>
      </c>
      <c r="J6" s="1540"/>
      <c r="K6" s="1543" t="s">
        <v>1178</v>
      </c>
      <c r="L6" s="350"/>
    </row>
    <row r="7" customFormat="false" ht="13.5" hidden="false" customHeight="false" outlineLevel="0" collapsed="false">
      <c r="A7" s="1539"/>
      <c r="B7" s="388"/>
      <c r="C7" s="388"/>
      <c r="D7" s="388"/>
      <c r="E7" s="388"/>
      <c r="F7" s="1252"/>
      <c r="G7" s="1544"/>
      <c r="H7" s="1252"/>
      <c r="I7" s="1052"/>
      <c r="J7" s="1540"/>
      <c r="K7" s="1545" t="s">
        <v>1179</v>
      </c>
      <c r="L7" s="350"/>
    </row>
    <row r="8" customFormat="false" ht="12.75" hidden="false" customHeight="false" outlineLevel="0" collapsed="false">
      <c r="A8" s="1539"/>
      <c r="B8" s="1254" t="s">
        <v>1180</v>
      </c>
      <c r="C8" s="890"/>
      <c r="D8" s="1254" t="s">
        <v>57</v>
      </c>
      <c r="E8" s="1254" t="s">
        <v>57</v>
      </c>
      <c r="F8" s="1254" t="s">
        <v>1181</v>
      </c>
      <c r="G8" s="702" t="s">
        <v>1181</v>
      </c>
      <c r="H8" s="1254" t="s">
        <v>57</v>
      </c>
      <c r="I8" s="1255" t="s">
        <v>57</v>
      </c>
      <c r="J8" s="1540"/>
      <c r="K8" s="1546" t="s">
        <v>1182</v>
      </c>
      <c r="L8" s="60"/>
    </row>
    <row r="9" customFormat="false" ht="12.75" hidden="false" customHeight="false" outlineLevel="0" collapsed="false">
      <c r="A9" s="1427" t="s">
        <v>1183</v>
      </c>
      <c r="B9" s="535"/>
      <c r="C9" s="535"/>
      <c r="D9" s="1547"/>
      <c r="E9" s="535"/>
      <c r="F9" s="107" t="e">
        <f aca="false">IEF(H9,$B9,1)</f>
        <v>#VALUE!</v>
      </c>
      <c r="G9" s="107" t="e">
        <f aca="false">IEF(I9,$B9,1)</f>
        <v>#VALUE!</v>
      </c>
      <c r="H9" s="354"/>
      <c r="I9" s="350"/>
      <c r="J9" s="1540"/>
      <c r="K9" s="1546" t="s">
        <v>1184</v>
      </c>
      <c r="L9" s="60"/>
    </row>
    <row r="10" customFormat="false" ht="12" hidden="false" customHeight="false" outlineLevel="0" collapsed="false">
      <c r="A10" s="1427" t="s">
        <v>1185</v>
      </c>
      <c r="B10" s="59"/>
      <c r="C10" s="59"/>
      <c r="D10" s="59"/>
      <c r="E10" s="59"/>
      <c r="F10" s="107" t="e">
        <f aca="false">IEF(H10,$B10,1)</f>
        <v>#VALUE!</v>
      </c>
      <c r="G10" s="107" t="e">
        <f aca="false">IEF(I10,$B10,1)</f>
        <v>#VALUE!</v>
      </c>
      <c r="H10" s="107" t="n">
        <f aca="false">SUM(H11,H12)</f>
        <v>0</v>
      </c>
      <c r="I10" s="156" t="n">
        <f aca="false">SUM(I11,I12)</f>
        <v>0</v>
      </c>
      <c r="J10" s="1540"/>
      <c r="K10" s="1548" t="s">
        <v>1186</v>
      </c>
      <c r="L10" s="1549"/>
    </row>
    <row r="11" customFormat="false" ht="12" hidden="false" customHeight="false" outlineLevel="0" collapsed="false">
      <c r="A11" s="717" t="s">
        <v>1187</v>
      </c>
      <c r="B11" s="59"/>
      <c r="C11" s="59"/>
      <c r="D11" s="59"/>
      <c r="E11" s="59"/>
      <c r="F11" s="107" t="e">
        <f aca="false">IEF(H11,$B11,1)</f>
        <v>#VALUE!</v>
      </c>
      <c r="G11" s="107" t="e">
        <f aca="false">IEF(I11,$B11,1)</f>
        <v>#VALUE!</v>
      </c>
      <c r="H11" s="59"/>
      <c r="I11" s="60"/>
      <c r="J11" s="1540"/>
      <c r="K11" s="1546" t="s">
        <v>1188</v>
      </c>
      <c r="L11" s="60"/>
    </row>
    <row r="12" customFormat="false" ht="12" hidden="false" customHeight="false" outlineLevel="0" collapsed="false">
      <c r="A12" s="717" t="s">
        <v>1189</v>
      </c>
      <c r="B12" s="59"/>
      <c r="C12" s="59"/>
      <c r="D12" s="59"/>
      <c r="E12" s="59"/>
      <c r="F12" s="107" t="e">
        <f aca="false">IEF(H12,$B12,1)</f>
        <v>#VALUE!</v>
      </c>
      <c r="G12" s="107" t="e">
        <f aca="false">IEF(I12,$B12,1)</f>
        <v>#VALUE!</v>
      </c>
      <c r="H12" s="59"/>
      <c r="I12" s="60"/>
      <c r="J12" s="1540"/>
      <c r="K12" s="1548" t="s">
        <v>1190</v>
      </c>
      <c r="L12" s="60"/>
    </row>
    <row r="13" customFormat="false" ht="12" hidden="false" customHeight="false" outlineLevel="0" collapsed="false">
      <c r="A13" s="1550" t="s">
        <v>1191</v>
      </c>
      <c r="B13" s="739"/>
      <c r="C13" s="739"/>
      <c r="D13" s="739"/>
      <c r="E13" s="739"/>
      <c r="F13" s="179"/>
      <c r="G13" s="179"/>
      <c r="H13" s="107" t="n">
        <f aca="true">SUM(OFFSET(CRF_Table6_A_C_Dyn10,1,0,ROWS(CRF_Table6_A_C_Dyn10)-1))</f>
        <v>0</v>
      </c>
      <c r="I13" s="156" t="n">
        <f aca="true">SUM(OFFSET(CRF_Table6_A_C_Dyn11,1,0,ROWS(CRF_Table6_A_C_Dyn11)-1))</f>
        <v>0</v>
      </c>
      <c r="J13" s="1540"/>
      <c r="K13" s="1548" t="s">
        <v>1192</v>
      </c>
      <c r="L13" s="60"/>
    </row>
    <row r="14" customFormat="false" ht="14.25" hidden="false" customHeight="false" outlineLevel="0" collapsed="false">
      <c r="A14" s="516"/>
      <c r="B14" s="55"/>
      <c r="C14" s="55"/>
      <c r="D14" s="55"/>
      <c r="E14" s="55"/>
      <c r="F14" s="112" t="e">
        <f aca="false">IEF(H14,$B14,1)</f>
        <v>#VALUE!</v>
      </c>
      <c r="G14" s="112" t="e">
        <f aca="false">IEF(I14,$B14,1)</f>
        <v>#VALUE!</v>
      </c>
      <c r="H14" s="55"/>
      <c r="I14" s="56"/>
      <c r="J14" s="1540"/>
      <c r="K14" s="1548" t="s">
        <v>1193</v>
      </c>
      <c r="L14" s="60"/>
    </row>
    <row r="15" customFormat="false" ht="13.5" hidden="false" customHeight="false" outlineLevel="0" collapsed="false">
      <c r="A15" s="37"/>
      <c r="B15" s="37"/>
      <c r="C15" s="37"/>
      <c r="D15" s="37"/>
      <c r="E15" s="37"/>
      <c r="F15" s="37"/>
      <c r="G15" s="37"/>
      <c r="H15" s="37"/>
      <c r="I15" s="37"/>
      <c r="J15" s="1540"/>
      <c r="K15" s="1546" t="s">
        <v>1194</v>
      </c>
      <c r="L15" s="60"/>
    </row>
    <row r="16" customFormat="false" ht="14.25" hidden="false" customHeight="false" outlineLevel="0" collapsed="false">
      <c r="A16" s="426"/>
      <c r="B16" s="426"/>
      <c r="C16" s="426"/>
      <c r="D16" s="426"/>
      <c r="E16" s="426"/>
      <c r="F16" s="426"/>
      <c r="G16" s="426"/>
      <c r="H16" s="426"/>
      <c r="I16" s="426"/>
      <c r="J16" s="1540"/>
      <c r="K16" s="1546" t="s">
        <v>1195</v>
      </c>
      <c r="L16" s="60"/>
    </row>
    <row r="17" customFormat="false" ht="15.75" hidden="false" customHeight="false" outlineLevel="0" collapsed="false">
      <c r="A17" s="83" t="s">
        <v>1196</v>
      </c>
      <c r="B17" s="426"/>
      <c r="C17" s="426"/>
      <c r="D17" s="426"/>
      <c r="E17" s="610"/>
      <c r="F17" s="610"/>
      <c r="G17" s="610"/>
      <c r="H17" s="610"/>
      <c r="I17" s="610"/>
      <c r="J17" s="1540"/>
      <c r="K17" s="1546" t="s">
        <v>1197</v>
      </c>
      <c r="L17" s="60"/>
    </row>
    <row r="18" customFormat="false" ht="15.75" hidden="false" customHeight="false" outlineLevel="0" collapsed="false">
      <c r="A18" s="83" t="s">
        <v>1198</v>
      </c>
      <c r="B18" s="426"/>
      <c r="C18" s="426"/>
      <c r="D18" s="426"/>
      <c r="E18" s="610"/>
      <c r="F18" s="610"/>
      <c r="G18" s="610"/>
      <c r="H18" s="610"/>
      <c r="I18" s="610"/>
      <c r="J18" s="1540"/>
      <c r="K18" s="1546" t="s">
        <v>1199</v>
      </c>
      <c r="L18" s="60"/>
    </row>
    <row r="19" customFormat="false" ht="16.5" hidden="false" customHeight="false" outlineLevel="0" collapsed="false">
      <c r="A19" s="83" t="s">
        <v>163</v>
      </c>
      <c r="B19" s="426"/>
      <c r="C19" s="426"/>
      <c r="D19" s="426"/>
      <c r="E19" s="610"/>
      <c r="F19" s="610"/>
      <c r="G19" s="610"/>
      <c r="H19" s="610"/>
      <c r="I19" s="610"/>
      <c r="J19" s="1540"/>
      <c r="K19" s="1548" t="s">
        <v>1200</v>
      </c>
      <c r="L19" s="60"/>
    </row>
    <row r="20" customFormat="false" ht="12" hidden="false" customHeight="true" outlineLevel="0" collapsed="false">
      <c r="A20" s="1539" t="s">
        <v>49</v>
      </c>
      <c r="B20" s="1551" t="s">
        <v>407</v>
      </c>
      <c r="C20" s="1552" t="s">
        <v>268</v>
      </c>
      <c r="D20" s="1552"/>
      <c r="E20" s="1552"/>
      <c r="F20" s="1040" t="s">
        <v>111</v>
      </c>
      <c r="G20" s="1040"/>
      <c r="H20" s="1040"/>
      <c r="I20" s="1041"/>
      <c r="J20" s="1540"/>
      <c r="K20" s="1548" t="s">
        <v>1201</v>
      </c>
      <c r="L20" s="60"/>
    </row>
    <row r="21" customFormat="false" ht="17.25" hidden="false" customHeight="true" outlineLevel="0" collapsed="false">
      <c r="A21" s="1539"/>
      <c r="B21" s="1252" t="s">
        <v>1202</v>
      </c>
      <c r="C21" s="1553"/>
      <c r="D21" s="1554"/>
      <c r="E21" s="1554"/>
      <c r="F21" s="1553"/>
      <c r="G21" s="1554"/>
      <c r="H21" s="1555"/>
      <c r="I21" s="1556"/>
      <c r="J21" s="1540"/>
      <c r="K21" s="1548" t="s">
        <v>1203</v>
      </c>
      <c r="L21" s="60"/>
    </row>
    <row r="22" customFormat="false" ht="24.75" hidden="false" customHeight="true" outlineLevel="0" collapsed="false">
      <c r="A22" s="1539"/>
      <c r="B22" s="1252"/>
      <c r="C22" s="1557" t="s">
        <v>1204</v>
      </c>
      <c r="D22" s="1557" t="s">
        <v>350</v>
      </c>
      <c r="E22" s="1558" t="s">
        <v>351</v>
      </c>
      <c r="F22" s="1557" t="s">
        <v>1205</v>
      </c>
      <c r="G22" s="1557" t="s">
        <v>350</v>
      </c>
      <c r="H22" s="307" t="s">
        <v>351</v>
      </c>
      <c r="I22" s="607"/>
      <c r="J22" s="1540"/>
      <c r="K22" s="1548" t="s">
        <v>1206</v>
      </c>
      <c r="L22" s="60"/>
    </row>
    <row r="23" customFormat="false" ht="21.75" hidden="false" customHeight="true" outlineLevel="0" collapsed="false">
      <c r="A23" s="1539"/>
      <c r="B23" s="584" t="s">
        <v>57</v>
      </c>
      <c r="C23" s="1254" t="s">
        <v>1207</v>
      </c>
      <c r="D23" s="1254" t="s">
        <v>1207</v>
      </c>
      <c r="E23" s="1254" t="s">
        <v>1207</v>
      </c>
      <c r="F23" s="1254" t="s">
        <v>57</v>
      </c>
      <c r="G23" s="702" t="s">
        <v>57</v>
      </c>
      <c r="H23" s="586" t="s">
        <v>57</v>
      </c>
      <c r="I23" s="607"/>
      <c r="J23" s="1540"/>
      <c r="K23" s="1548" t="s">
        <v>1208</v>
      </c>
      <c r="L23" s="60"/>
    </row>
    <row r="24" customFormat="false" ht="12" hidden="false" customHeight="true" outlineLevel="0" collapsed="false">
      <c r="A24" s="1263" t="s">
        <v>1209</v>
      </c>
      <c r="B24" s="59"/>
      <c r="C24" s="1559"/>
      <c r="D24" s="1559"/>
      <c r="E24" s="1559"/>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10"/>
      <c r="J24" s="1540"/>
      <c r="K24" s="1548" t="s">
        <v>1210</v>
      </c>
      <c r="L24" s="60"/>
    </row>
    <row r="25" customFormat="false" ht="12" hidden="false" customHeight="true" outlineLevel="0" collapsed="false">
      <c r="A25" s="1560" t="s">
        <v>1211</v>
      </c>
      <c r="B25" s="59"/>
      <c r="C25" s="243" t="e">
        <f aca="false">IEF(F25,$B25,1000)</f>
        <v>#VALUE!</v>
      </c>
      <c r="D25" s="243" t="e">
        <f aca="false">IEF(G25,$B25,1000)</f>
        <v>#VALUE!</v>
      </c>
      <c r="E25" s="243" t="e">
        <f aca="false">IEF(H25,$B25,1000)</f>
        <v>#VALUE!</v>
      </c>
      <c r="F25" s="354"/>
      <c r="G25" s="59"/>
      <c r="H25" s="60"/>
      <c r="I25" s="610"/>
      <c r="J25" s="1540"/>
      <c r="K25" s="1561" t="s">
        <v>1212</v>
      </c>
      <c r="L25" s="60"/>
    </row>
    <row r="26" customFormat="false" ht="12" hidden="false" customHeight="true" outlineLevel="0" collapsed="false">
      <c r="A26" s="1560" t="s">
        <v>1213</v>
      </c>
      <c r="B26" s="59"/>
      <c r="C26" s="243" t="e">
        <f aca="false">IEF(F26,$B26,1000)</f>
        <v>#VALUE!</v>
      </c>
      <c r="D26" s="243" t="e">
        <f aca="false">IEF(G26,$B26,1000)</f>
        <v>#VALUE!</v>
      </c>
      <c r="E26" s="243" t="e">
        <f aca="false">IEF(H26,$B26,1000)</f>
        <v>#VALUE!</v>
      </c>
      <c r="F26" s="354"/>
      <c r="G26" s="59"/>
      <c r="H26" s="60"/>
      <c r="I26" s="610"/>
      <c r="J26" s="1540"/>
      <c r="K26" s="1561" t="s">
        <v>1214</v>
      </c>
      <c r="L26" s="60"/>
    </row>
    <row r="27" customFormat="false" ht="12" hidden="false" customHeight="true" outlineLevel="0" collapsed="false">
      <c r="A27" s="516"/>
      <c r="B27" s="55"/>
      <c r="C27" s="112" t="e">
        <f aca="false">IEF(F27,$B27,1000)</f>
        <v>#VALUE!</v>
      </c>
      <c r="D27" s="112" t="e">
        <f aca="false">IEF(G27,$B27,1000)</f>
        <v>#VALUE!</v>
      </c>
      <c r="E27" s="112" t="e">
        <f aca="false">IEF(H27,$B27,1000)</f>
        <v>#VALUE!</v>
      </c>
      <c r="F27" s="55"/>
      <c r="G27" s="55"/>
      <c r="H27" s="56"/>
      <c r="I27" s="610"/>
      <c r="J27" s="1540"/>
      <c r="K27" s="516"/>
      <c r="L27" s="56"/>
    </row>
    <row r="28" s="80" customFormat="true" ht="12" hidden="false" customHeight="true" outlineLevel="0" collapsed="false">
      <c r="A28" s="1294"/>
      <c r="B28" s="1538"/>
      <c r="C28" s="1538"/>
      <c r="D28" s="1538"/>
      <c r="E28" s="1538"/>
      <c r="F28" s="1562"/>
      <c r="G28" s="1538"/>
      <c r="H28" s="1562"/>
      <c r="I28" s="428"/>
      <c r="J28" s="164"/>
      <c r="K28" s="740"/>
      <c r="L28" s="1294"/>
    </row>
    <row r="29" s="80" customFormat="true" ht="13.5" hidden="false" customHeight="false" outlineLevel="0" collapsed="false">
      <c r="A29" s="1563" t="s">
        <v>1215</v>
      </c>
      <c r="B29" s="1563"/>
      <c r="C29" s="1563"/>
      <c r="D29" s="1563"/>
      <c r="E29" s="1563"/>
      <c r="F29" s="1563"/>
      <c r="G29" s="1563"/>
      <c r="H29" s="1563"/>
      <c r="I29" s="428"/>
      <c r="J29" s="164"/>
      <c r="K29" s="1097" t="s">
        <v>1216</v>
      </c>
      <c r="L29" s="1091"/>
    </row>
    <row r="30" s="80" customFormat="true" ht="13.5" hidden="false" customHeight="false" outlineLevel="0" collapsed="false">
      <c r="A30" s="1563" t="s">
        <v>1217</v>
      </c>
      <c r="B30" s="1563"/>
      <c r="C30" s="1563"/>
      <c r="D30" s="1563"/>
      <c r="E30" s="1563"/>
      <c r="F30" s="1563"/>
      <c r="G30" s="1563"/>
      <c r="H30" s="1563"/>
      <c r="I30" s="428"/>
      <c r="J30" s="164"/>
      <c r="K30" s="80" t="s">
        <v>1218</v>
      </c>
      <c r="L30" s="1564"/>
    </row>
    <row r="31" s="80" customFormat="true" ht="13.5" hidden="false" customHeight="true" outlineLevel="0" collapsed="false">
      <c r="A31" s="1563" t="s">
        <v>1219</v>
      </c>
      <c r="B31" s="1563"/>
      <c r="C31" s="1563"/>
      <c r="D31" s="1563"/>
      <c r="E31" s="1563"/>
      <c r="F31" s="1563"/>
      <c r="G31" s="1563"/>
      <c r="H31" s="1563"/>
      <c r="I31" s="428"/>
      <c r="J31" s="164"/>
      <c r="K31" s="1091" t="s">
        <v>1220</v>
      </c>
      <c r="L31" s="1564"/>
    </row>
    <row r="32" s="80" customFormat="true" ht="13.5" hidden="false" customHeight="false" outlineLevel="0" collapsed="false">
      <c r="A32" s="1565" t="s">
        <v>1221</v>
      </c>
      <c r="B32" s="1565"/>
      <c r="C32" s="1565"/>
      <c r="D32" s="1565"/>
      <c r="E32" s="1565"/>
      <c r="F32" s="1565"/>
      <c r="G32" s="1565"/>
      <c r="H32" s="1565"/>
      <c r="I32" s="1566"/>
      <c r="J32" s="164"/>
      <c r="K32" s="1091" t="s">
        <v>1222</v>
      </c>
      <c r="L32" s="1566"/>
    </row>
    <row r="33" s="80" customFormat="true" ht="14.25" hidden="false" customHeight="false" outlineLevel="0" collapsed="false">
      <c r="A33" s="1567" t="s">
        <v>1223</v>
      </c>
      <c r="B33" s="1563"/>
      <c r="C33" s="1563"/>
      <c r="D33" s="1565"/>
      <c r="E33" s="1565"/>
      <c r="F33" s="1565"/>
      <c r="G33" s="1565"/>
      <c r="H33" s="1565"/>
      <c r="I33" s="0"/>
      <c r="J33" s="0"/>
      <c r="K33" s="0"/>
      <c r="L33" s="0"/>
    </row>
    <row r="34" s="80" customFormat="true" ht="12.75" hidden="false" customHeight="true" outlineLevel="0" collapsed="false">
      <c r="A34" s="1296" t="s">
        <v>1224</v>
      </c>
      <c r="B34" s="1568"/>
      <c r="C34" s="1568"/>
      <c r="D34" s="1568"/>
      <c r="E34" s="1568"/>
      <c r="F34" s="1568"/>
      <c r="G34" s="1568"/>
      <c r="H34" s="1568"/>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3" t="s">
        <v>344</v>
      </c>
      <c r="B36" s="1185"/>
      <c r="C36" s="1185"/>
      <c r="D36" s="1185"/>
      <c r="E36" s="1185"/>
      <c r="F36" s="1185"/>
      <c r="G36" s="1185"/>
      <c r="H36" s="1186"/>
      <c r="I36" s="43"/>
      <c r="K36" s="0"/>
      <c r="L36" s="0"/>
    </row>
    <row r="37" customFormat="false" ht="12" hidden="false" customHeight="false" outlineLevel="0" collapsed="false">
      <c r="A37" s="1569" t="s">
        <v>1226</v>
      </c>
      <c r="B37" s="1570"/>
      <c r="C37" s="1570"/>
      <c r="D37" s="1570"/>
      <c r="E37" s="1570"/>
      <c r="F37" s="1570"/>
      <c r="G37" s="1570"/>
      <c r="H37" s="1571"/>
      <c r="I37" s="164"/>
      <c r="K37" s="80"/>
      <c r="L37" s="80"/>
    </row>
    <row r="38" customFormat="false" ht="12" hidden="false" customHeight="false" outlineLevel="0" collapsed="false">
      <c r="A38" s="1188" t="s">
        <v>1227</v>
      </c>
      <c r="B38" s="1189"/>
      <c r="C38" s="1189"/>
      <c r="D38" s="1189"/>
      <c r="E38" s="1189"/>
      <c r="F38" s="1189"/>
      <c r="G38" s="1189"/>
      <c r="H38" s="1190"/>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0"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0" customFormat="true" ht="15.75" hidden="false" customHeight="false" outlineLevel="0" collapsed="false">
      <c r="A1" s="5" t="s">
        <v>1228</v>
      </c>
      <c r="B1" s="0"/>
      <c r="C1" s="0"/>
      <c r="D1" s="0"/>
      <c r="E1" s="0"/>
      <c r="P1" s="0"/>
      <c r="Q1" s="567" t="str">
        <f aca="false">CRF_CountryName</f>
        <v>European Community</v>
      </c>
    </row>
    <row r="2" s="80" customFormat="true" ht="15.75" hidden="false" customHeight="false" outlineLevel="0" collapsed="false">
      <c r="A2" s="5" t="s">
        <v>1229</v>
      </c>
      <c r="P2" s="0"/>
      <c r="Q2" s="567" t="n">
        <f aca="false">CRF_InventoryYear</f>
        <v>1996</v>
      </c>
    </row>
    <row r="3" s="80" customFormat="true" ht="15.75" hidden="false" customHeight="false" outlineLevel="0" collapsed="false">
      <c r="A3" s="5" t="s">
        <v>163</v>
      </c>
      <c r="P3" s="0"/>
      <c r="Q3" s="567" t="n">
        <f aca="false">CRF_Submission</f>
        <v>2004</v>
      </c>
    </row>
    <row r="4" s="80" customFormat="true" ht="12.75" hidden="false" customHeight="false" outlineLevel="0" collapsed="false">
      <c r="B4" s="79"/>
      <c r="C4" s="79"/>
      <c r="D4" s="79"/>
      <c r="E4" s="79"/>
      <c r="F4" s="79"/>
      <c r="G4" s="79"/>
      <c r="H4" s="79"/>
      <c r="I4" s="79"/>
      <c r="J4" s="79"/>
      <c r="K4" s="79"/>
      <c r="L4" s="79"/>
      <c r="M4" s="1038" t="s">
        <v>347</v>
      </c>
      <c r="N4" s="1038"/>
      <c r="O4" s="1038"/>
      <c r="P4" s="1572"/>
      <c r="Q4" s="1572"/>
    </row>
    <row r="5" s="80" customFormat="true" ht="14.25" hidden="false" customHeight="true" outlineLevel="0" collapsed="false">
      <c r="A5" s="1539" t="s">
        <v>49</v>
      </c>
      <c r="B5" s="1389" t="s">
        <v>1230</v>
      </c>
      <c r="C5" s="1389"/>
      <c r="D5" s="1389"/>
      <c r="E5" s="1389"/>
      <c r="F5" s="883" t="s">
        <v>1231</v>
      </c>
      <c r="G5" s="883"/>
      <c r="H5" s="883"/>
      <c r="I5" s="576" t="s">
        <v>490</v>
      </c>
      <c r="J5" s="576"/>
      <c r="K5" s="576"/>
      <c r="L5" s="610"/>
      <c r="M5" s="1573"/>
      <c r="N5" s="1574"/>
      <c r="O5" s="1575"/>
      <c r="P5" s="1261" t="s">
        <v>414</v>
      </c>
      <c r="Q5" s="576" t="s">
        <v>1232</v>
      </c>
    </row>
    <row r="6" s="80" customFormat="true" ht="14.25" hidden="false" customHeight="true" outlineLevel="0" collapsed="false">
      <c r="A6" s="1539"/>
      <c r="B6" s="1392" t="s">
        <v>1233</v>
      </c>
      <c r="C6" s="1392"/>
      <c r="D6" s="1576" t="s">
        <v>1234</v>
      </c>
      <c r="E6" s="1576"/>
      <c r="F6" s="885" t="s">
        <v>350</v>
      </c>
      <c r="G6" s="885"/>
      <c r="H6" s="1577" t="s">
        <v>1235</v>
      </c>
      <c r="I6" s="885" t="s">
        <v>350</v>
      </c>
      <c r="J6" s="885"/>
      <c r="K6" s="1578" t="s">
        <v>1236</v>
      </c>
      <c r="L6" s="610"/>
      <c r="M6" s="1188" t="s">
        <v>1237</v>
      </c>
      <c r="N6" s="1189"/>
      <c r="O6" s="1579"/>
      <c r="P6" s="510"/>
      <c r="Q6" s="60"/>
    </row>
    <row r="7" s="80" customFormat="true" ht="12.75" hidden="false" customHeight="false" outlineLevel="0" collapsed="false">
      <c r="A7" s="1539"/>
      <c r="B7" s="888" t="s">
        <v>1238</v>
      </c>
      <c r="C7" s="885" t="s">
        <v>1239</v>
      </c>
      <c r="D7" s="888" t="s">
        <v>1238</v>
      </c>
      <c r="E7" s="885" t="s">
        <v>1239</v>
      </c>
      <c r="F7" s="1544" t="s">
        <v>1238</v>
      </c>
      <c r="G7" s="1252" t="s">
        <v>1239</v>
      </c>
      <c r="H7" s="1544"/>
      <c r="I7" s="1544" t="s">
        <v>1238</v>
      </c>
      <c r="J7" s="1252" t="s">
        <v>1239</v>
      </c>
      <c r="K7" s="1052"/>
      <c r="L7" s="610"/>
      <c r="M7" s="1580" t="s">
        <v>1240</v>
      </c>
      <c r="N7" s="1581"/>
      <c r="O7" s="1582"/>
      <c r="P7" s="524"/>
      <c r="Q7" s="419"/>
    </row>
    <row r="8" s="80" customFormat="true" ht="12.75" hidden="false" customHeight="true" outlineLevel="0" collapsed="false">
      <c r="A8" s="1539"/>
      <c r="B8" s="890" t="s">
        <v>1241</v>
      </c>
      <c r="C8" s="890"/>
      <c r="D8" s="890" t="s">
        <v>57</v>
      </c>
      <c r="E8" s="890"/>
      <c r="F8" s="585" t="s">
        <v>1242</v>
      </c>
      <c r="G8" s="585" t="s">
        <v>1242</v>
      </c>
      <c r="H8" s="585" t="s">
        <v>1242</v>
      </c>
      <c r="I8" s="585" t="s">
        <v>837</v>
      </c>
      <c r="J8" s="585" t="s">
        <v>837</v>
      </c>
      <c r="K8" s="586" t="s">
        <v>837</v>
      </c>
      <c r="L8" s="610"/>
      <c r="M8" s="1583"/>
      <c r="N8" s="1583"/>
      <c r="O8" s="1583"/>
      <c r="P8" s="1583"/>
      <c r="Q8" s="1583"/>
    </row>
    <row r="9" customFormat="false" ht="12.75" hidden="false" customHeight="true" outlineLevel="0" collapsed="false">
      <c r="A9" s="1584" t="s">
        <v>1243</v>
      </c>
      <c r="B9" s="510"/>
      <c r="C9" s="59"/>
      <c r="D9" s="59"/>
      <c r="E9" s="59"/>
      <c r="F9" s="107" t="e">
        <f aca="false">IEF(I9,B9,1)</f>
        <v>#VALUE!</v>
      </c>
      <c r="G9" s="107" t="e">
        <f aca="false">IEF(J9,C9,1)</f>
        <v>#VALUE!</v>
      </c>
      <c r="H9" s="510"/>
      <c r="I9" s="1547"/>
      <c r="J9" s="1139"/>
      <c r="K9" s="60"/>
      <c r="L9" s="610"/>
      <c r="M9" s="401" t="s">
        <v>1244</v>
      </c>
      <c r="N9" s="1552" t="s">
        <v>1245</v>
      </c>
      <c r="O9" s="1552"/>
      <c r="P9" s="1040" t="s">
        <v>1246</v>
      </c>
      <c r="Q9" s="1040"/>
    </row>
    <row r="10" customFormat="false" ht="15.75" hidden="false" customHeight="true" outlineLevel="0" collapsed="false">
      <c r="A10" s="1427" t="s">
        <v>1247</v>
      </c>
      <c r="B10" s="510"/>
      <c r="C10" s="59"/>
      <c r="D10" s="59"/>
      <c r="E10" s="59"/>
      <c r="F10" s="107" t="e">
        <f aca="false">IEF(I10,B10,1)</f>
        <v>#VALUE!</v>
      </c>
      <c r="G10" s="107" t="e">
        <f aca="false">IEF(J10,C10,1)</f>
        <v>#VALUE!</v>
      </c>
      <c r="H10" s="510"/>
      <c r="I10" s="59"/>
      <c r="J10" s="59"/>
      <c r="K10" s="60"/>
      <c r="L10" s="610"/>
      <c r="M10" s="401"/>
      <c r="N10" s="1585" t="s">
        <v>1248</v>
      </c>
      <c r="O10" s="1585"/>
      <c r="P10" s="1586" t="s">
        <v>1249</v>
      </c>
      <c r="Q10" s="1586"/>
    </row>
    <row r="11" customFormat="false" ht="12" hidden="false" customHeight="false" outlineLevel="0" collapsed="false">
      <c r="A11" s="1427" t="s">
        <v>420</v>
      </c>
      <c r="B11" s="263"/>
      <c r="C11" s="263"/>
      <c r="D11" s="263"/>
      <c r="E11" s="263"/>
      <c r="F11" s="904"/>
      <c r="G11" s="904"/>
      <c r="H11" s="263"/>
      <c r="I11" s="107" t="n">
        <f aca="true">SUM(OFFSET(CRF_Table6_B_Dyn10,1,0,ROWS(CRF_Table6_B_Dyn10)-1))</f>
        <v>0</v>
      </c>
      <c r="J11" s="107" t="n">
        <f aca="true">SUM(OFFSET(CRF_Table6_B_Dyn11,1,0,ROWS(CRF_Table6_B_Dyn11)-1))</f>
        <v>0</v>
      </c>
      <c r="K11" s="156" t="n">
        <f aca="true">SUM(OFFSET(CRF_Table6_B_Dyn12,1,0,ROWS(CRF_Table6_B_Dyn12)-1))</f>
        <v>0</v>
      </c>
      <c r="L11" s="610"/>
      <c r="M11" s="1587" t="s">
        <v>1250</v>
      </c>
      <c r="N11" s="354"/>
      <c r="O11" s="354"/>
      <c r="P11" s="1429"/>
      <c r="Q11" s="1429"/>
    </row>
    <row r="12" customFormat="false" ht="12.75" hidden="false" customHeight="false" outlineLevel="0" collapsed="false">
      <c r="A12" s="675"/>
      <c r="B12" s="55"/>
      <c r="C12" s="55"/>
      <c r="D12" s="55"/>
      <c r="E12" s="55"/>
      <c r="F12" s="112" t="e">
        <f aca="false">IEF(I12,B12,1)</f>
        <v>#VALUE!</v>
      </c>
      <c r="G12" s="112" t="e">
        <f aca="false">IEF(J12,C12,1)</f>
        <v>#VALUE!</v>
      </c>
      <c r="H12" s="55"/>
      <c r="I12" s="55"/>
      <c r="J12" s="55"/>
      <c r="K12" s="56"/>
      <c r="L12" s="610"/>
      <c r="M12" s="587" t="s">
        <v>1251</v>
      </c>
      <c r="N12" s="59"/>
      <c r="O12" s="59"/>
      <c r="P12" s="60"/>
      <c r="Q12" s="60"/>
    </row>
    <row r="13" customFormat="false" ht="12.75" hidden="false" customHeight="false" outlineLevel="0" collapsed="false">
      <c r="A13" s="1588"/>
      <c r="B13" s="1588"/>
      <c r="C13" s="1588"/>
      <c r="D13" s="1588"/>
      <c r="E13" s="1588"/>
      <c r="F13" s="1588"/>
      <c r="G13" s="1588"/>
      <c r="H13" s="1588"/>
      <c r="I13" s="1588"/>
      <c r="J13" s="1588"/>
      <c r="K13" s="1588"/>
      <c r="L13" s="610"/>
      <c r="M13" s="587" t="s">
        <v>1252</v>
      </c>
      <c r="N13" s="59"/>
      <c r="O13" s="59"/>
      <c r="P13" s="60"/>
      <c r="Q13" s="60"/>
    </row>
    <row r="14" customFormat="false" ht="12" hidden="false" customHeight="true" outlineLevel="0" collapsed="false">
      <c r="A14" s="1539" t="s">
        <v>49</v>
      </c>
      <c r="B14" s="1389" t="s">
        <v>1253</v>
      </c>
      <c r="C14" s="1389"/>
      <c r="D14" s="1389"/>
      <c r="E14" s="1389"/>
      <c r="F14" s="1389"/>
      <c r="G14" s="1389" t="s">
        <v>1231</v>
      </c>
      <c r="H14" s="1389"/>
      <c r="I14" s="1389"/>
      <c r="J14" s="576" t="s">
        <v>111</v>
      </c>
      <c r="K14" s="576"/>
      <c r="L14" s="610"/>
      <c r="M14" s="587" t="s">
        <v>1254</v>
      </c>
      <c r="N14" s="393"/>
      <c r="O14" s="393"/>
      <c r="P14" s="1429"/>
      <c r="Q14" s="1429"/>
    </row>
    <row r="15" customFormat="false" ht="14.25" hidden="false" customHeight="true" outlineLevel="0" collapsed="false">
      <c r="A15" s="1539"/>
      <c r="B15" s="406" t="s">
        <v>1255</v>
      </c>
      <c r="C15" s="388" t="s">
        <v>1256</v>
      </c>
      <c r="D15" s="388"/>
      <c r="E15" s="388" t="s">
        <v>1257</v>
      </c>
      <c r="F15" s="388"/>
      <c r="G15" s="388" t="s">
        <v>351</v>
      </c>
      <c r="H15" s="388"/>
      <c r="I15" s="388"/>
      <c r="J15" s="1578" t="s">
        <v>351</v>
      </c>
      <c r="K15" s="1578"/>
      <c r="L15" s="610"/>
      <c r="M15" s="587" t="s">
        <v>1258</v>
      </c>
      <c r="N15" s="393"/>
      <c r="O15" s="393"/>
      <c r="P15" s="1429"/>
      <c r="Q15" s="1429"/>
    </row>
    <row r="16" customFormat="false" ht="12.75" hidden="false" customHeight="true" outlineLevel="0" collapsed="false">
      <c r="A16" s="1539"/>
      <c r="B16" s="585" t="s">
        <v>817</v>
      </c>
      <c r="C16" s="584" t="s">
        <v>1259</v>
      </c>
      <c r="D16" s="584"/>
      <c r="E16" s="584" t="s">
        <v>1260</v>
      </c>
      <c r="F16" s="584"/>
      <c r="G16" s="1254" t="s">
        <v>1261</v>
      </c>
      <c r="H16" s="1254"/>
      <c r="I16" s="1254"/>
      <c r="J16" s="1255" t="s">
        <v>57</v>
      </c>
      <c r="K16" s="1255"/>
      <c r="L16" s="610"/>
      <c r="M16" s="587" t="s">
        <v>1262</v>
      </c>
      <c r="N16" s="393"/>
      <c r="O16" s="393"/>
      <c r="P16" s="1429"/>
      <c r="Q16" s="1429"/>
    </row>
    <row r="17" s="80" customFormat="true" ht="15.75" hidden="false" customHeight="false" outlineLevel="0" collapsed="false">
      <c r="A17" s="1022" t="s">
        <v>1263</v>
      </c>
      <c r="B17" s="1589"/>
      <c r="C17" s="1590"/>
      <c r="D17" s="1590"/>
      <c r="E17" s="1590"/>
      <c r="F17" s="1590"/>
      <c r="G17" s="1591" t="n">
        <f aca="false">IF(ISTEXT(J17),J17,IF(ISTEXT(B17),B17,IF(ISTEXT(C17),C17,IF(ISTEXT(E17),E17,IF((B17*C17*E17)=0,0,1000*J17/(B17*C17*E17*44/28))))))</f>
        <v>0</v>
      </c>
      <c r="H17" s="1591"/>
      <c r="I17" s="1591"/>
      <c r="J17" s="1592"/>
      <c r="K17" s="1592"/>
      <c r="L17" s="610"/>
      <c r="M17" s="587" t="s">
        <v>1264</v>
      </c>
      <c r="N17" s="59"/>
      <c r="O17" s="59"/>
      <c r="P17" s="60"/>
      <c r="Q17" s="60"/>
    </row>
    <row r="18" customFormat="false" ht="12" hidden="false" customHeight="false" outlineLevel="0" collapsed="false">
      <c r="A18" s="610"/>
      <c r="B18" s="1593"/>
      <c r="C18" s="1593"/>
      <c r="D18" s="607"/>
      <c r="E18" s="607"/>
      <c r="F18" s="1594"/>
      <c r="G18" s="164"/>
      <c r="H18" s="164"/>
      <c r="I18" s="164"/>
      <c r="J18" s="164"/>
      <c r="K18" s="164"/>
      <c r="L18" s="610"/>
      <c r="M18" s="1595"/>
      <c r="N18" s="59"/>
      <c r="O18" s="59"/>
      <c r="P18" s="60"/>
      <c r="Q18" s="60"/>
    </row>
    <row r="19" customFormat="false" ht="13.5" hidden="false" customHeight="false" outlineLevel="0" collapsed="false">
      <c r="A19" s="1596" t="s">
        <v>1265</v>
      </c>
      <c r="B19" s="1596"/>
      <c r="C19" s="1596"/>
      <c r="D19" s="1596"/>
      <c r="E19" s="1596"/>
      <c r="F19" s="1596"/>
      <c r="G19" s="1596"/>
      <c r="H19" s="1596"/>
      <c r="I19" s="1596"/>
      <c r="J19" s="1596"/>
      <c r="K19" s="1596"/>
      <c r="L19" s="610"/>
      <c r="M19" s="1597"/>
      <c r="N19" s="1598" t="s">
        <v>1266</v>
      </c>
      <c r="O19" s="1598"/>
      <c r="P19" s="1598"/>
      <c r="Q19" s="1598"/>
    </row>
    <row r="20" customFormat="false" ht="13.5" hidden="false" customHeight="false" outlineLevel="0" collapsed="false">
      <c r="A20" s="1599" t="s">
        <v>1267</v>
      </c>
      <c r="B20" s="1599"/>
      <c r="C20" s="1599"/>
      <c r="D20" s="1599"/>
      <c r="E20" s="1599"/>
      <c r="F20" s="1599"/>
      <c r="G20" s="1599"/>
      <c r="H20" s="1599"/>
      <c r="I20" s="1599"/>
      <c r="J20" s="1599"/>
      <c r="K20" s="1599"/>
      <c r="L20" s="610"/>
      <c r="M20" s="1600" t="s">
        <v>1268</v>
      </c>
      <c r="N20" s="1601"/>
      <c r="O20" s="1601"/>
      <c r="P20" s="1601"/>
      <c r="Q20" s="1601"/>
    </row>
    <row r="21" customFormat="false" ht="13.5" hidden="false" customHeight="false" outlineLevel="0" collapsed="false">
      <c r="A21" s="428" t="s">
        <v>1269</v>
      </c>
      <c r="B21" s="428"/>
      <c r="C21" s="428"/>
      <c r="D21" s="428"/>
      <c r="E21" s="428"/>
      <c r="F21" s="428"/>
      <c r="G21" s="428"/>
      <c r="H21" s="428"/>
      <c r="I21" s="428"/>
      <c r="J21" s="428"/>
      <c r="K21" s="164"/>
      <c r="L21" s="610"/>
      <c r="M21" s="1602"/>
      <c r="N21" s="1603"/>
      <c r="O21" s="1603"/>
      <c r="P21" s="1603"/>
      <c r="Q21" s="1603"/>
    </row>
    <row r="22" customFormat="false" ht="13.5" hidden="false" customHeight="false" outlineLevel="0" collapsed="false">
      <c r="A22" s="1097" t="s">
        <v>1270</v>
      </c>
      <c r="B22" s="426"/>
      <c r="C22" s="426"/>
      <c r="D22" s="426"/>
      <c r="E22" s="426"/>
      <c r="F22" s="426"/>
      <c r="G22" s="426"/>
      <c r="H22" s="426"/>
      <c r="I22" s="426"/>
      <c r="J22" s="426"/>
      <c r="K22" s="1604"/>
      <c r="L22" s="610"/>
      <c r="M22" s="1602" t="s">
        <v>653</v>
      </c>
      <c r="N22" s="1601"/>
      <c r="O22" s="1601"/>
      <c r="P22" s="1601"/>
      <c r="Q22" s="1601"/>
    </row>
    <row r="23" customFormat="false" ht="14.25" hidden="false" customHeight="false" outlineLevel="0" collapsed="false">
      <c r="A23" s="426" t="s">
        <v>1271</v>
      </c>
      <c r="B23" s="426"/>
      <c r="C23" s="426"/>
      <c r="D23" s="426"/>
      <c r="E23" s="426"/>
      <c r="F23" s="426"/>
      <c r="G23" s="426"/>
      <c r="H23" s="426"/>
      <c r="I23" s="426"/>
      <c r="J23" s="426"/>
      <c r="K23" s="428"/>
      <c r="L23" s="610"/>
      <c r="M23" s="1605"/>
      <c r="N23" s="1606"/>
      <c r="O23" s="1606"/>
      <c r="P23" s="1606"/>
      <c r="Q23" s="1606"/>
    </row>
    <row r="24" customFormat="false" ht="14.25" hidden="false" customHeight="false" outlineLevel="0" collapsed="false">
      <c r="A24" s="1097" t="s">
        <v>1272</v>
      </c>
      <c r="B24" s="426"/>
      <c r="C24" s="426"/>
      <c r="D24" s="426"/>
      <c r="E24" s="426"/>
      <c r="F24" s="426"/>
      <c r="G24" s="426"/>
      <c r="H24" s="426"/>
      <c r="I24" s="426"/>
      <c r="J24" s="426"/>
      <c r="K24" s="80"/>
      <c r="L24" s="610"/>
      <c r="M24" s="1588"/>
      <c r="N24" s="1588"/>
      <c r="O24" s="1588"/>
      <c r="P24" s="1588"/>
      <c r="Q24" s="1588"/>
    </row>
    <row r="25" customFormat="false" ht="13.5" hidden="false" customHeight="true" outlineLevel="0" collapsed="false">
      <c r="A25" s="426"/>
      <c r="B25" s="426"/>
      <c r="C25" s="426"/>
      <c r="D25" s="426"/>
      <c r="E25" s="426"/>
      <c r="F25" s="426"/>
      <c r="G25" s="426"/>
      <c r="H25" s="426"/>
      <c r="I25" s="426"/>
      <c r="J25" s="426"/>
      <c r="K25" s="80"/>
      <c r="L25" s="610"/>
      <c r="M25" s="988" t="s">
        <v>1273</v>
      </c>
      <c r="N25" s="989" t="s">
        <v>1274</v>
      </c>
      <c r="O25" s="989" t="s">
        <v>1275</v>
      </c>
      <c r="P25" s="989" t="s">
        <v>1276</v>
      </c>
      <c r="Q25" s="402" t="s">
        <v>1277</v>
      </c>
    </row>
    <row r="26" customFormat="false" ht="13.5" hidden="false" customHeight="false" outlineLevel="0" collapsed="false">
      <c r="A26" s="428"/>
      <c r="B26" s="428"/>
      <c r="C26" s="428"/>
      <c r="D26" s="428"/>
      <c r="E26" s="428"/>
      <c r="F26" s="428"/>
      <c r="G26" s="428"/>
      <c r="H26" s="428"/>
      <c r="I26" s="428"/>
      <c r="J26" s="428"/>
      <c r="K26" s="80"/>
      <c r="L26" s="610"/>
      <c r="M26" s="1607"/>
      <c r="N26" s="989"/>
      <c r="O26" s="989"/>
      <c r="P26" s="989"/>
      <c r="Q26" s="402"/>
    </row>
    <row r="27" customFormat="false" ht="14.25" hidden="false" customHeight="true" outlineLevel="0" collapsed="false">
      <c r="A27" s="428"/>
      <c r="B27" s="428"/>
      <c r="C27" s="428"/>
      <c r="D27" s="428"/>
      <c r="E27" s="428"/>
      <c r="F27" s="428"/>
      <c r="G27" s="428"/>
      <c r="H27" s="428"/>
      <c r="I27" s="428"/>
      <c r="J27" s="428"/>
      <c r="K27" s="80"/>
      <c r="L27" s="610"/>
      <c r="M27" s="1607"/>
      <c r="N27" s="989"/>
      <c r="O27" s="989"/>
      <c r="P27" s="989"/>
      <c r="Q27" s="402"/>
    </row>
    <row r="28" customFormat="false" ht="13.5" hidden="false" customHeight="false" outlineLevel="0" collapsed="false">
      <c r="A28" s="428"/>
      <c r="B28" s="428"/>
      <c r="C28" s="428"/>
      <c r="D28" s="428"/>
      <c r="E28" s="428"/>
      <c r="F28" s="428"/>
      <c r="G28" s="428"/>
      <c r="H28" s="428"/>
      <c r="I28" s="428"/>
      <c r="J28" s="428"/>
      <c r="K28" s="80"/>
      <c r="L28" s="610"/>
      <c r="M28" s="1263"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10"/>
      <c r="M29" s="1263" t="s">
        <v>1279</v>
      </c>
      <c r="N29" s="59"/>
      <c r="O29" s="59"/>
      <c r="P29" s="59"/>
      <c r="Q29" s="60"/>
    </row>
    <row r="30" customFormat="false" ht="12" hidden="false" customHeight="false" outlineLevel="0" collapsed="false">
      <c r="A30" s="776" t="s">
        <v>344</v>
      </c>
      <c r="B30" s="777"/>
      <c r="C30" s="777"/>
      <c r="D30" s="777"/>
      <c r="E30" s="777"/>
      <c r="F30" s="777"/>
      <c r="G30" s="777"/>
      <c r="H30" s="777"/>
      <c r="I30" s="777"/>
      <c r="J30" s="777"/>
      <c r="K30" s="778"/>
      <c r="L30" s="610"/>
      <c r="M30" s="1263"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10"/>
      <c r="M31" s="1608"/>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10"/>
      <c r="M32" s="740"/>
      <c r="N32" s="740"/>
      <c r="O32" s="740"/>
      <c r="P32" s="740"/>
      <c r="Q32" s="740"/>
    </row>
    <row r="33" customFormat="false" ht="12" hidden="false" customHeight="false" outlineLevel="0" collapsed="false">
      <c r="A33" s="202"/>
      <c r="B33" s="203"/>
      <c r="C33" s="203"/>
      <c r="D33" s="203"/>
      <c r="E33" s="203"/>
      <c r="F33" s="203"/>
      <c r="G33" s="203"/>
      <c r="H33" s="203"/>
      <c r="I33" s="203"/>
      <c r="J33" s="203"/>
      <c r="K33" s="204"/>
      <c r="L33" s="610"/>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9" width="23.65"/>
    <col collapsed="false" customWidth="true" hidden="false" outlineLevel="0" max="2" min="2" style="1609" width="31.65"/>
    <col collapsed="false" customWidth="true" hidden="false" outlineLevel="0" max="3" min="3" style="1609" width="14.49"/>
    <col collapsed="false" customWidth="true" hidden="false" outlineLevel="0" max="4" min="4" style="1609" width="11.65"/>
    <col collapsed="false" customWidth="true" hidden="false" outlineLevel="0" max="16" min="5" style="1609" width="9.82"/>
    <col collapsed="false" customWidth="false" hidden="false" outlineLevel="0" max="257" min="17" style="1609" width="9.32"/>
  </cols>
  <sheetData>
    <row r="1" s="1611" customFormat="true" ht="15.75" hidden="false" customHeight="false" outlineLevel="0" collapsed="false">
      <c r="A1" s="5" t="s">
        <v>1281</v>
      </c>
      <c r="B1" s="0"/>
      <c r="C1" s="0"/>
      <c r="D1" s="0"/>
      <c r="E1" s="0"/>
      <c r="F1" s="1610"/>
      <c r="G1" s="1610"/>
      <c r="H1" s="1610"/>
      <c r="I1" s="1610"/>
      <c r="J1" s="1610"/>
      <c r="K1" s="1610"/>
      <c r="L1" s="1610"/>
      <c r="M1" s="1610"/>
      <c r="N1" s="1610"/>
      <c r="P1" s="567" t="str">
        <f aca="false">CRF_CountryName</f>
        <v>European Community</v>
      </c>
    </row>
    <row r="2" s="1611" customFormat="true" ht="15.75" hidden="false" customHeight="false" outlineLevel="0" collapsed="false">
      <c r="A2" s="5" t="s">
        <v>1282</v>
      </c>
      <c r="B2" s="1612"/>
      <c r="C2" s="1610"/>
      <c r="D2" s="1610"/>
      <c r="E2" s="1610"/>
      <c r="F2" s="1610"/>
      <c r="G2" s="1610"/>
      <c r="H2" s="1610"/>
      <c r="I2" s="1610"/>
      <c r="J2" s="1610"/>
      <c r="K2" s="1610"/>
      <c r="L2" s="1610"/>
      <c r="M2" s="1610"/>
      <c r="N2" s="1610"/>
      <c r="P2" s="567" t="n">
        <f aca="false">CRF_InventoryYear</f>
        <v>1996</v>
      </c>
    </row>
    <row r="3" s="1611" customFormat="true" ht="15.75" hidden="false" customHeight="false" outlineLevel="0" collapsed="false">
      <c r="A3" s="5"/>
      <c r="B3" s="1612"/>
      <c r="C3" s="1610"/>
      <c r="D3" s="1610"/>
      <c r="E3" s="1610"/>
      <c r="F3" s="1610"/>
      <c r="G3" s="1610"/>
      <c r="H3" s="1610"/>
      <c r="I3" s="1610"/>
      <c r="J3" s="1610"/>
      <c r="K3" s="1610"/>
      <c r="L3" s="1610"/>
      <c r="M3" s="1610"/>
      <c r="N3" s="1610"/>
      <c r="P3" s="567" t="n">
        <f aca="false">CRF_Submission</f>
        <v>2004</v>
      </c>
    </row>
    <row r="4" s="1611" customFormat="true" ht="16.5" hidden="false" customHeight="false" outlineLevel="0" collapsed="false">
      <c r="A4" s="1612"/>
      <c r="B4" s="1612"/>
      <c r="C4" s="1610"/>
      <c r="D4" s="1610"/>
      <c r="E4" s="1610"/>
      <c r="F4" s="1610"/>
      <c r="G4" s="1610"/>
      <c r="H4" s="1610"/>
      <c r="I4" s="1610"/>
      <c r="J4" s="1610"/>
      <c r="K4" s="1610"/>
      <c r="L4" s="1610"/>
      <c r="M4" s="1610"/>
      <c r="N4" s="1610"/>
      <c r="O4" s="619"/>
      <c r="P4" s="1610"/>
    </row>
    <row r="5" customFormat="false" ht="17.25" hidden="false" customHeight="false" outlineLevel="0" collapsed="false">
      <c r="A5" s="1613" t="s">
        <v>1283</v>
      </c>
      <c r="B5" s="1614"/>
      <c r="C5" s="1615" t="s">
        <v>430</v>
      </c>
      <c r="D5" s="1615" t="s">
        <v>430</v>
      </c>
      <c r="E5" s="1615" t="s">
        <v>431</v>
      </c>
      <c r="F5" s="1615" t="s">
        <v>432</v>
      </c>
      <c r="G5" s="1615" t="s">
        <v>433</v>
      </c>
      <c r="H5" s="1615"/>
      <c r="I5" s="1615" t="s">
        <v>434</v>
      </c>
      <c r="J5" s="1615"/>
      <c r="K5" s="1616" t="s">
        <v>435</v>
      </c>
      <c r="L5" s="1616"/>
      <c r="M5" s="1615" t="s">
        <v>436</v>
      </c>
      <c r="N5" s="1615" t="s">
        <v>1284</v>
      </c>
      <c r="O5" s="1615" t="s">
        <v>55</v>
      </c>
      <c r="P5" s="1617" t="s">
        <v>437</v>
      </c>
    </row>
    <row r="6" customFormat="false" ht="12" hidden="false" customHeight="false" outlineLevel="0" collapsed="false">
      <c r="A6" s="1618" t="s">
        <v>1285</v>
      </c>
      <c r="B6" s="1619"/>
      <c r="C6" s="1620" t="s">
        <v>1286</v>
      </c>
      <c r="D6" s="1620" t="s">
        <v>1287</v>
      </c>
      <c r="E6" s="1621"/>
      <c r="F6" s="1621"/>
      <c r="G6" s="1622" t="s">
        <v>438</v>
      </c>
      <c r="H6" s="1622" t="s">
        <v>439</v>
      </c>
      <c r="I6" s="1622" t="s">
        <v>438</v>
      </c>
      <c r="J6" s="1622" t="s">
        <v>439</v>
      </c>
      <c r="K6" s="1622" t="s">
        <v>438</v>
      </c>
      <c r="L6" s="1622" t="s">
        <v>439</v>
      </c>
      <c r="M6" s="1621"/>
      <c r="N6" s="1621"/>
      <c r="O6" s="1621"/>
      <c r="P6" s="1623"/>
    </row>
    <row r="7" customFormat="false" ht="14.25" hidden="false" customHeight="false" outlineLevel="0" collapsed="false">
      <c r="A7" s="1624"/>
      <c r="B7" s="1625"/>
      <c r="C7" s="1626" t="s">
        <v>57</v>
      </c>
      <c r="D7" s="1626"/>
      <c r="E7" s="1626"/>
      <c r="F7" s="1626"/>
      <c r="G7" s="1627" t="s">
        <v>440</v>
      </c>
      <c r="H7" s="1627"/>
      <c r="I7" s="1627"/>
      <c r="J7" s="1627"/>
      <c r="K7" s="1628" t="s">
        <v>57</v>
      </c>
      <c r="L7" s="1628"/>
      <c r="M7" s="1628"/>
      <c r="N7" s="1628"/>
      <c r="O7" s="1628"/>
      <c r="P7" s="1628"/>
    </row>
    <row r="8" s="1634" customFormat="true" ht="13.5" hidden="false" customHeight="false" outlineLevel="0" collapsed="false">
      <c r="A8" s="1629" t="s">
        <v>1288</v>
      </c>
      <c r="B8" s="1630"/>
      <c r="C8" s="1631" t="n">
        <v>3347082.32628745</v>
      </c>
      <c r="D8" s="1631" t="n">
        <v>-124721.940522884</v>
      </c>
      <c r="E8" s="1631" t="n">
        <v>19280.948609699</v>
      </c>
      <c r="F8" s="1631" t="n">
        <v>1234.79399484415</v>
      </c>
      <c r="G8" s="1632" t="s">
        <v>203</v>
      </c>
      <c r="H8" s="1631" t="n">
        <v>44903.0909326749</v>
      </c>
      <c r="I8" s="1632" t="s">
        <v>203</v>
      </c>
      <c r="J8" s="1631" t="n">
        <v>9298.62449575836</v>
      </c>
      <c r="K8" s="1632" t="s">
        <v>203</v>
      </c>
      <c r="L8" s="1631" t="n">
        <v>0.621146622219641</v>
      </c>
      <c r="M8" s="1631" t="n">
        <v>11506.1491969844</v>
      </c>
      <c r="N8" s="1631" t="n">
        <v>38516.7021172179</v>
      </c>
      <c r="O8" s="1631" t="n">
        <v>13910.3526964894</v>
      </c>
      <c r="P8" s="1633" t="n">
        <v>8943.53838777539</v>
      </c>
    </row>
    <row r="9" s="1634" customFormat="true" ht="12" hidden="false" customHeight="false" outlineLevel="0" collapsed="false">
      <c r="A9" s="1635" t="s">
        <v>1289</v>
      </c>
      <c r="B9" s="1636"/>
      <c r="C9" s="1637" t="n">
        <v>3198555.74836482</v>
      </c>
      <c r="D9" s="1638"/>
      <c r="E9" s="1637" t="n">
        <v>3819.52240794024</v>
      </c>
      <c r="F9" s="1637" t="n">
        <v>167.749048510726</v>
      </c>
      <c r="G9" s="1638"/>
      <c r="H9" s="1638"/>
      <c r="I9" s="1638"/>
      <c r="J9" s="1638"/>
      <c r="K9" s="1638"/>
      <c r="L9" s="1638"/>
      <c r="M9" s="1637" t="n">
        <v>11260.3382750814</v>
      </c>
      <c r="N9" s="1637" t="n">
        <v>35076.8203767138</v>
      </c>
      <c r="O9" s="1637" t="n">
        <v>6570.16711718109</v>
      </c>
      <c r="P9" s="1639" t="n">
        <v>8678.72204956752</v>
      </c>
    </row>
    <row r="10" customFormat="false" ht="13.5" hidden="false" customHeight="false" outlineLevel="0" collapsed="false">
      <c r="A10" s="1640" t="s">
        <v>1290</v>
      </c>
      <c r="B10" s="1641" t="s">
        <v>1291</v>
      </c>
      <c r="C10" s="1642" t="n">
        <v>3143759.66677734</v>
      </c>
      <c r="D10" s="1643"/>
      <c r="E10" s="1644"/>
      <c r="F10" s="1644"/>
      <c r="G10" s="1643"/>
      <c r="H10" s="1643"/>
      <c r="I10" s="1643"/>
      <c r="J10" s="1643"/>
      <c r="K10" s="1643"/>
      <c r="L10" s="1643"/>
      <c r="M10" s="1645"/>
      <c r="N10" s="1645"/>
      <c r="O10" s="1645"/>
      <c r="P10" s="1646"/>
    </row>
    <row r="11" customFormat="false" ht="13.5" hidden="false" customHeight="false" outlineLevel="0" collapsed="false">
      <c r="A11" s="1647"/>
      <c r="B11" s="1641" t="s">
        <v>1292</v>
      </c>
      <c r="C11" s="1648" t="n">
        <v>3173719.89196187</v>
      </c>
      <c r="D11" s="1643"/>
      <c r="E11" s="1648" t="n">
        <v>754.476693021852</v>
      </c>
      <c r="F11" s="1648" t="n">
        <v>167.480530256986</v>
      </c>
      <c r="G11" s="1643"/>
      <c r="H11" s="1643"/>
      <c r="I11" s="1643"/>
      <c r="J11" s="1643"/>
      <c r="K11" s="1643"/>
      <c r="L11" s="1643"/>
      <c r="M11" s="1648" t="n">
        <v>11233.7634769524</v>
      </c>
      <c r="N11" s="1648" t="n">
        <v>34949.0756649452</v>
      </c>
      <c r="O11" s="1648" t="n">
        <v>5575.73748871318</v>
      </c>
      <c r="P11" s="1649" t="n">
        <v>8413.14709862014</v>
      </c>
    </row>
    <row r="12" customFormat="false" ht="12" hidden="false" customHeight="false" outlineLevel="0" collapsed="false">
      <c r="A12" s="1650" t="s">
        <v>1293</v>
      </c>
      <c r="B12" s="1651"/>
      <c r="C12" s="1648" t="n">
        <v>1092269.63817251</v>
      </c>
      <c r="D12" s="1643"/>
      <c r="E12" s="1648" t="n">
        <v>76.0884110351853</v>
      </c>
      <c r="F12" s="1648" t="n">
        <v>45.7006364643536</v>
      </c>
      <c r="G12" s="1643"/>
      <c r="H12" s="1643"/>
      <c r="I12" s="1643"/>
      <c r="J12" s="1643"/>
      <c r="K12" s="1643"/>
      <c r="L12" s="1643"/>
      <c r="M12" s="1648" t="n">
        <v>2089.96012537654</v>
      </c>
      <c r="N12" s="1648" t="n">
        <v>486.423719936495</v>
      </c>
      <c r="O12" s="1648" t="n">
        <v>66.0359675905958</v>
      </c>
      <c r="P12" s="1649" t="n">
        <v>5569.15444163775</v>
      </c>
    </row>
    <row r="13" customFormat="false" ht="12" hidden="false" customHeight="false" outlineLevel="0" collapsed="false">
      <c r="A13" s="1652" t="s">
        <v>1294</v>
      </c>
      <c r="B13" s="1652"/>
      <c r="C13" s="1653" t="n">
        <v>600646.25098772</v>
      </c>
      <c r="D13" s="1654"/>
      <c r="E13" s="1653" t="n">
        <v>53.6030565125648</v>
      </c>
      <c r="F13" s="1653" t="n">
        <v>27.3276587095408</v>
      </c>
      <c r="G13" s="1654"/>
      <c r="H13" s="1654"/>
      <c r="I13" s="1654"/>
      <c r="J13" s="1654"/>
      <c r="K13" s="1654"/>
      <c r="L13" s="1654"/>
      <c r="M13" s="1653" t="n">
        <v>1466.83418843388</v>
      </c>
      <c r="N13" s="1653" t="n">
        <v>3566.37710717452</v>
      </c>
      <c r="O13" s="1653" t="n">
        <v>153.246806197251</v>
      </c>
      <c r="P13" s="1655" t="n">
        <v>1654.59070143887</v>
      </c>
    </row>
    <row r="14" customFormat="false" ht="12" hidden="false" customHeight="false" outlineLevel="0" collapsed="false">
      <c r="A14" s="1650" t="s">
        <v>1295</v>
      </c>
      <c r="B14" s="1651"/>
      <c r="C14" s="1648" t="n">
        <v>770608.832869464</v>
      </c>
      <c r="D14" s="1643"/>
      <c r="E14" s="1648" t="n">
        <v>192.665299246859</v>
      </c>
      <c r="F14" s="1648" t="n">
        <v>62.0148448469509</v>
      </c>
      <c r="G14" s="1643"/>
      <c r="H14" s="1643"/>
      <c r="I14" s="1643"/>
      <c r="J14" s="1643"/>
      <c r="K14" s="1643"/>
      <c r="L14" s="1643"/>
      <c r="M14" s="1648" t="n">
        <v>6211.13348937302</v>
      </c>
      <c r="N14" s="1648" t="n">
        <v>24196.6065646691</v>
      </c>
      <c r="O14" s="1648" t="n">
        <v>4347.42366126272</v>
      </c>
      <c r="P14" s="1649" t="n">
        <v>554.293464192117</v>
      </c>
    </row>
    <row r="15" customFormat="false" ht="12" hidden="false" customHeight="false" outlineLevel="0" collapsed="false">
      <c r="A15" s="1650" t="s">
        <v>1296</v>
      </c>
      <c r="B15" s="1651"/>
      <c r="C15" s="1648" t="n">
        <v>698327.39746933</v>
      </c>
      <c r="D15" s="1643"/>
      <c r="E15" s="1648" t="n">
        <v>430.557414753051</v>
      </c>
      <c r="F15" s="1648" t="n">
        <v>31.5743579179916</v>
      </c>
      <c r="G15" s="1643"/>
      <c r="H15" s="1643"/>
      <c r="I15" s="1643"/>
      <c r="J15" s="1643"/>
      <c r="K15" s="1643"/>
      <c r="L15" s="1643"/>
      <c r="M15" s="1648" t="n">
        <v>1393.56095331695</v>
      </c>
      <c r="N15" s="1648" t="n">
        <v>6554.433300656</v>
      </c>
      <c r="O15" s="1648" t="n">
        <v>995.406347489044</v>
      </c>
      <c r="P15" s="1649" t="n">
        <v>618.537879973932</v>
      </c>
    </row>
    <row r="16" customFormat="false" ht="12" hidden="false" customHeight="false" outlineLevel="0" collapsed="false">
      <c r="A16" s="1650" t="s">
        <v>1297</v>
      </c>
      <c r="B16" s="1651"/>
      <c r="C16" s="1648" t="n">
        <v>11867.7724628491</v>
      </c>
      <c r="D16" s="1643"/>
      <c r="E16" s="1648" t="n">
        <v>1.54051147419137</v>
      </c>
      <c r="F16" s="1648" t="n">
        <v>0.8630323181496</v>
      </c>
      <c r="G16" s="1643"/>
      <c r="H16" s="1643"/>
      <c r="I16" s="1643"/>
      <c r="J16" s="1643"/>
      <c r="K16" s="1643"/>
      <c r="L16" s="1643"/>
      <c r="M16" s="1648" t="n">
        <v>71.7627204520588</v>
      </c>
      <c r="N16" s="1648" t="n">
        <v>144.152972509082</v>
      </c>
      <c r="O16" s="1648" t="n">
        <v>13.4117061735654</v>
      </c>
      <c r="P16" s="1649" t="n">
        <v>16.5706113774587</v>
      </c>
    </row>
    <row r="17" customFormat="false" ht="12" hidden="false" customHeight="false" outlineLevel="0" collapsed="false">
      <c r="A17" s="1640" t="s">
        <v>86</v>
      </c>
      <c r="B17" s="1656"/>
      <c r="C17" s="1648" t="n">
        <v>24835.8564029493</v>
      </c>
      <c r="D17" s="1643"/>
      <c r="E17" s="1648" t="n">
        <v>3065.04571491839</v>
      </c>
      <c r="F17" s="1648" t="n">
        <v>0.26851825373931</v>
      </c>
      <c r="G17" s="1643"/>
      <c r="H17" s="1643"/>
      <c r="I17" s="1643"/>
      <c r="J17" s="1643"/>
      <c r="K17" s="1643"/>
      <c r="L17" s="1643"/>
      <c r="M17" s="1648" t="n">
        <v>26.5747981289267</v>
      </c>
      <c r="N17" s="1648" t="n">
        <v>127.744711768579</v>
      </c>
      <c r="O17" s="1648" t="n">
        <v>994.42962846791</v>
      </c>
      <c r="P17" s="1649" t="n">
        <v>265.574950947387</v>
      </c>
    </row>
    <row r="18" customFormat="false" ht="12" hidden="false" customHeight="false" outlineLevel="0" collapsed="false">
      <c r="A18" s="1657" t="s">
        <v>87</v>
      </c>
      <c r="B18" s="1656"/>
      <c r="C18" s="1648" t="n">
        <v>6613.12127270472</v>
      </c>
      <c r="D18" s="1643"/>
      <c r="E18" s="1648" t="n">
        <v>1593.05382443687</v>
      </c>
      <c r="F18" s="1648" t="n">
        <v>0.0106976904393105</v>
      </c>
      <c r="G18" s="1643"/>
      <c r="H18" s="1643"/>
      <c r="I18" s="1643"/>
      <c r="J18" s="1643"/>
      <c r="K18" s="1643"/>
      <c r="L18" s="1643"/>
      <c r="M18" s="1648" t="n">
        <v>1.56138639658966</v>
      </c>
      <c r="N18" s="1648" t="n">
        <v>83.7631475386166</v>
      </c>
      <c r="O18" s="1648" t="n">
        <v>6.55926517560931</v>
      </c>
      <c r="P18" s="1649" t="n">
        <v>12.189478117192</v>
      </c>
    </row>
    <row r="19" customFormat="false" ht="12.75" hidden="false" customHeight="false" outlineLevel="0" collapsed="false">
      <c r="A19" s="1658" t="s">
        <v>1298</v>
      </c>
      <c r="B19" s="1659"/>
      <c r="C19" s="1660" t="n">
        <v>18222.7351302446</v>
      </c>
      <c r="D19" s="1661"/>
      <c r="E19" s="1660" t="n">
        <v>1471.99189048152</v>
      </c>
      <c r="F19" s="1660" t="n">
        <v>0.2578205633</v>
      </c>
      <c r="G19" s="1661"/>
      <c r="H19" s="1661"/>
      <c r="I19" s="1661"/>
      <c r="J19" s="1661"/>
      <c r="K19" s="1661"/>
      <c r="L19" s="1661"/>
      <c r="M19" s="1660" t="n">
        <v>25.013411732337</v>
      </c>
      <c r="N19" s="1660" t="n">
        <v>43.9815642299627</v>
      </c>
      <c r="O19" s="1660" t="n">
        <v>987.870363292301</v>
      </c>
      <c r="P19" s="1662" t="n">
        <v>253.385472830195</v>
      </c>
    </row>
    <row r="20" s="1634" customFormat="true" ht="12" hidden="false" customHeight="false" outlineLevel="0" collapsed="false">
      <c r="A20" s="1663" t="s">
        <v>1299</v>
      </c>
      <c r="B20" s="1664"/>
      <c r="C20" s="1637" t="n">
        <v>134187.873000645</v>
      </c>
      <c r="D20" s="1665"/>
      <c r="E20" s="1637" t="n">
        <v>28.173318084284</v>
      </c>
      <c r="F20" s="1637" t="n">
        <v>318.170768371739</v>
      </c>
      <c r="G20" s="1666" t="s">
        <v>203</v>
      </c>
      <c r="H20" s="1637" t="n">
        <v>44903.0909326749</v>
      </c>
      <c r="I20" s="1666" t="s">
        <v>203</v>
      </c>
      <c r="J20" s="1637" t="n">
        <v>9298.62449575836</v>
      </c>
      <c r="K20" s="1666" t="s">
        <v>203</v>
      </c>
      <c r="L20" s="1637" t="n">
        <v>0.621146622219641</v>
      </c>
      <c r="M20" s="1637" t="n">
        <v>73.6588466705794</v>
      </c>
      <c r="N20" s="1637" t="n">
        <v>2369.22539977233</v>
      </c>
      <c r="O20" s="1637" t="n">
        <v>822.664291663732</v>
      </c>
      <c r="P20" s="1639" t="n">
        <v>253.689181051123</v>
      </c>
    </row>
    <row r="21" customFormat="false" ht="12" hidden="false" customHeight="false" outlineLevel="0" collapsed="false">
      <c r="A21" s="1640" t="s">
        <v>442</v>
      </c>
      <c r="B21" s="1667"/>
      <c r="C21" s="1668" t="n">
        <v>101067.333933293</v>
      </c>
      <c r="D21" s="1643"/>
      <c r="E21" s="1668" t="n">
        <v>0.925752950589911</v>
      </c>
      <c r="F21" s="1668" t="n">
        <v>0</v>
      </c>
      <c r="G21" s="1644"/>
      <c r="H21" s="1644"/>
      <c r="I21" s="1644"/>
      <c r="J21" s="1644"/>
      <c r="K21" s="1644"/>
      <c r="L21" s="1644"/>
      <c r="M21" s="1668" t="n">
        <v>6.5236000284</v>
      </c>
      <c r="N21" s="1668" t="n">
        <v>15.3080465888688</v>
      </c>
      <c r="O21" s="1668" t="n">
        <v>158.968885617538</v>
      </c>
      <c r="P21" s="1669" t="n">
        <v>51.791348246576</v>
      </c>
    </row>
    <row r="22" customFormat="false" ht="12" hidden="false" customHeight="false" outlineLevel="0" collapsed="false">
      <c r="A22" s="1640" t="s">
        <v>1300</v>
      </c>
      <c r="B22" s="1667"/>
      <c r="C22" s="1648" t="n">
        <v>11856.2914501942</v>
      </c>
      <c r="D22" s="1643"/>
      <c r="E22" s="1648" t="n">
        <v>20.6522416102636</v>
      </c>
      <c r="F22" s="1648" t="n">
        <v>317.994397941739</v>
      </c>
      <c r="G22" s="1670" t="s">
        <v>203</v>
      </c>
      <c r="H22" s="1648" t="n">
        <v>0</v>
      </c>
      <c r="I22" s="1670" t="s">
        <v>203</v>
      </c>
      <c r="J22" s="1648" t="n">
        <v>0</v>
      </c>
      <c r="K22" s="1670" t="s">
        <v>203</v>
      </c>
      <c r="L22" s="1648" t="n">
        <v>0</v>
      </c>
      <c r="M22" s="1648" t="n">
        <v>30.6475624705221</v>
      </c>
      <c r="N22" s="1648" t="n">
        <v>156.737666041596</v>
      </c>
      <c r="O22" s="1648" t="n">
        <v>383.596606765911</v>
      </c>
      <c r="P22" s="1649" t="n">
        <v>109.344916670422</v>
      </c>
    </row>
    <row r="23" customFormat="false" ht="12" hidden="false" customHeight="false" outlineLevel="0" collapsed="false">
      <c r="A23" s="1640" t="s">
        <v>456</v>
      </c>
      <c r="B23" s="1667"/>
      <c r="C23" s="1648" t="n">
        <v>19189.9880017686</v>
      </c>
      <c r="D23" s="1643"/>
      <c r="E23" s="1648" t="n">
        <v>6.2699118824865</v>
      </c>
      <c r="F23" s="1648" t="n">
        <v>0.03393043</v>
      </c>
      <c r="G23" s="1643"/>
      <c r="H23" s="1643"/>
      <c r="I23" s="1643"/>
      <c r="J23" s="1648" t="n">
        <v>5670.23300760645</v>
      </c>
      <c r="K23" s="1643"/>
      <c r="L23" s="1648" t="n">
        <v>0.10266</v>
      </c>
      <c r="M23" s="1648" t="n">
        <v>12.2954660178573</v>
      </c>
      <c r="N23" s="1648" t="n">
        <v>2047.05392604307</v>
      </c>
      <c r="O23" s="1648" t="n">
        <v>16.8615768819251</v>
      </c>
      <c r="P23" s="1649" t="n">
        <v>46.1176805441249</v>
      </c>
    </row>
    <row r="24" customFormat="false" ht="13.5" hidden="false" customHeight="false" outlineLevel="0" collapsed="false">
      <c r="A24" s="1640" t="s">
        <v>1301</v>
      </c>
      <c r="B24" s="1667"/>
      <c r="C24" s="1648" t="n">
        <v>630.42657326</v>
      </c>
      <c r="D24" s="1643"/>
      <c r="E24" s="1643"/>
      <c r="F24" s="1643"/>
      <c r="G24" s="1643"/>
      <c r="H24" s="1643"/>
      <c r="I24" s="1643"/>
      <c r="J24" s="1643"/>
      <c r="K24" s="1643"/>
      <c r="L24" s="1643"/>
      <c r="M24" s="1648" t="n">
        <v>15.481171329</v>
      </c>
      <c r="N24" s="1648" t="n">
        <v>12.925711534</v>
      </c>
      <c r="O24" s="1648" t="n">
        <v>256.645603002502</v>
      </c>
      <c r="P24" s="1649" t="n">
        <v>22.59353267</v>
      </c>
    </row>
    <row r="25" s="1674" customFormat="true" ht="13.5" hidden="false" customHeight="false" outlineLevel="0" collapsed="false">
      <c r="A25" s="1671" t="s">
        <v>1302</v>
      </c>
      <c r="B25" s="1672"/>
      <c r="C25" s="1654"/>
      <c r="D25" s="1654"/>
      <c r="E25" s="1654"/>
      <c r="F25" s="1654"/>
      <c r="G25" s="1654"/>
      <c r="H25" s="1653" t="n">
        <v>34026.2605597998</v>
      </c>
      <c r="I25" s="1654"/>
      <c r="J25" s="1653" t="n">
        <v>2407.848</v>
      </c>
      <c r="K25" s="1654"/>
      <c r="L25" s="1653" t="n">
        <v>0.093283</v>
      </c>
      <c r="M25" s="1654"/>
      <c r="N25" s="1654"/>
      <c r="O25" s="1654"/>
      <c r="P25" s="1673"/>
    </row>
    <row r="26" s="1674" customFormat="true" ht="13.5" hidden="false" customHeight="false" outlineLevel="0" collapsed="false">
      <c r="A26" s="1671" t="s">
        <v>1303</v>
      </c>
      <c r="B26" s="1672"/>
      <c r="C26" s="1654"/>
      <c r="D26" s="1654"/>
      <c r="E26" s="1654"/>
      <c r="F26" s="1654"/>
      <c r="G26" s="1675" t="s">
        <v>203</v>
      </c>
      <c r="H26" s="1653" t="n">
        <v>10876.8303728751</v>
      </c>
      <c r="I26" s="1675" t="s">
        <v>203</v>
      </c>
      <c r="J26" s="1653" t="n">
        <v>1220.5434881519</v>
      </c>
      <c r="K26" s="1675" t="s">
        <v>203</v>
      </c>
      <c r="L26" s="1653" t="n">
        <v>0.425203622219641</v>
      </c>
      <c r="M26" s="1654"/>
      <c r="N26" s="1654"/>
      <c r="O26" s="1654"/>
      <c r="P26" s="1673"/>
    </row>
    <row r="27" customFormat="false" ht="12.75" hidden="false" customHeight="false" outlineLevel="0" collapsed="false">
      <c r="A27" s="1676" t="s">
        <v>1304</v>
      </c>
      <c r="B27" s="1677"/>
      <c r="C27" s="1660" t="n">
        <v>1443.83304212879</v>
      </c>
      <c r="D27" s="1661"/>
      <c r="E27" s="1660" t="n">
        <v>0.325411640944</v>
      </c>
      <c r="F27" s="1660" t="n">
        <v>0.14244</v>
      </c>
      <c r="G27" s="1678" t="s">
        <v>203</v>
      </c>
      <c r="H27" s="1660" t="n">
        <v>0</v>
      </c>
      <c r="I27" s="1678" t="s">
        <v>203</v>
      </c>
      <c r="J27" s="1660" t="n">
        <v>0</v>
      </c>
      <c r="K27" s="1678" t="s">
        <v>203</v>
      </c>
      <c r="L27" s="1660" t="n">
        <v>0</v>
      </c>
      <c r="M27" s="1660" t="n">
        <v>1.0387148248</v>
      </c>
      <c r="N27" s="1660" t="n">
        <v>0.8848075648</v>
      </c>
      <c r="O27" s="1660" t="n">
        <v>6.591619395856</v>
      </c>
      <c r="P27" s="1662" t="n">
        <v>0.61152092</v>
      </c>
    </row>
    <row r="28" customFormat="false" ht="12" hidden="false" customHeight="false" outlineLevel="0" collapsed="false">
      <c r="A28" s="1679"/>
      <c r="B28" s="1680"/>
      <c r="C28" s="1088"/>
      <c r="D28" s="1681"/>
      <c r="E28" s="1088"/>
      <c r="F28" s="1088"/>
      <c r="G28" s="1088"/>
      <c r="H28" s="1088"/>
      <c r="I28" s="1088"/>
      <c r="J28" s="1088"/>
      <c r="K28" s="1088"/>
      <c r="L28" s="1088"/>
      <c r="M28" s="1088"/>
      <c r="N28" s="1088"/>
      <c r="O28" s="1088"/>
      <c r="P28" s="1088"/>
    </row>
    <row r="29" customFormat="false" ht="12" hidden="false" customHeight="false" outlineLevel="0" collapsed="false">
      <c r="A29" s="1682" t="s">
        <v>1305</v>
      </c>
      <c r="B29" s="1682"/>
      <c r="C29" s="1682"/>
      <c r="D29" s="1682"/>
      <c r="E29" s="1682"/>
      <c r="F29" s="1682"/>
      <c r="G29" s="1682" t="s">
        <v>1306</v>
      </c>
      <c r="H29" s="1682"/>
      <c r="I29" s="1682"/>
      <c r="J29" s="1682"/>
      <c r="K29" s="1682"/>
      <c r="L29" s="1682"/>
      <c r="M29" s="1682"/>
      <c r="N29" s="1682"/>
      <c r="O29" s="1682"/>
      <c r="P29" s="1682"/>
    </row>
    <row r="30" customFormat="false" ht="12" hidden="false" customHeight="false" outlineLevel="0" collapsed="false">
      <c r="A30" s="1682"/>
      <c r="B30" s="1682"/>
      <c r="C30" s="1682"/>
      <c r="D30" s="1682"/>
      <c r="E30" s="1682"/>
      <c r="F30" s="1682"/>
      <c r="G30" s="1682"/>
      <c r="H30" s="1682"/>
      <c r="I30" s="1682"/>
      <c r="J30" s="1682"/>
      <c r="K30" s="1682"/>
      <c r="L30" s="1682"/>
      <c r="M30" s="1682"/>
      <c r="N30" s="1682"/>
      <c r="O30" s="1682"/>
      <c r="P30" s="1682"/>
    </row>
    <row r="31" customFormat="false" ht="13.5" hidden="false" customHeight="false" outlineLevel="0" collapsed="false">
      <c r="A31" s="1683" t="s">
        <v>1307</v>
      </c>
      <c r="B31" s="1682"/>
      <c r="C31" s="1682"/>
      <c r="D31" s="1682"/>
      <c r="E31" s="1682"/>
      <c r="F31" s="1682"/>
      <c r="G31" s="1682"/>
      <c r="H31" s="1682"/>
      <c r="I31" s="1682"/>
      <c r="J31" s="1682"/>
      <c r="K31" s="1682"/>
      <c r="L31" s="1682"/>
      <c r="M31" s="1682"/>
      <c r="N31" s="1682"/>
      <c r="O31" s="1682"/>
      <c r="P31" s="1682"/>
    </row>
    <row r="32" customFormat="false" ht="13.5" hidden="false" customHeight="false" outlineLevel="0" collapsed="false">
      <c r="A32" s="1684" t="s">
        <v>1308</v>
      </c>
    </row>
    <row r="33" customFormat="false" ht="12" hidden="false" customHeight="false" outlineLevel="0" collapsed="false">
      <c r="A33" s="1609" t="s">
        <v>1309</v>
      </c>
    </row>
    <row r="34" customFormat="false" ht="13.5" hidden="false" customHeight="false" outlineLevel="0" collapsed="false">
      <c r="A34" s="1684" t="s">
        <v>1310</v>
      </c>
    </row>
    <row r="36" customFormat="false" ht="12" hidden="false" customHeight="false" outlineLevel="0" collapsed="false">
      <c r="A36" s="1634" t="s">
        <v>13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6" width="2.99"/>
    <col collapsed="false" customWidth="false" hidden="false" outlineLevel="0" max="3" min="3" style="1685" width="9.32"/>
    <col collapsed="false" customWidth="true" hidden="false" outlineLevel="0" max="4" min="4" style="1686" width="3.16"/>
    <col collapsed="false" customWidth="false" hidden="false" outlineLevel="0" max="5" min="5" style="1685" width="9.32"/>
    <col collapsed="false" customWidth="true" hidden="false" outlineLevel="0" max="6" min="6" style="1685" width="11.49"/>
    <col collapsed="false" customWidth="true" hidden="false" outlineLevel="0" max="7" min="7" style="1685" width="11.82"/>
    <col collapsed="false" customWidth="true" hidden="false" outlineLevel="0" max="8" min="8" style="1687" width="10.82"/>
    <col collapsed="false" customWidth="true" hidden="false" outlineLevel="0" max="9" min="9" style="1687" width="11.16"/>
    <col collapsed="false" customWidth="true" hidden="false" outlineLevel="0" max="10" min="10" style="1687" width="10.99"/>
    <col collapsed="false" customWidth="true" hidden="false" outlineLevel="0" max="11" min="11" style="1687" width="10.82"/>
    <col collapsed="false" customWidth="true" hidden="false" outlineLevel="0" max="12" min="12" style="1687" width="11.16"/>
    <col collapsed="false" customWidth="true" hidden="false" outlineLevel="0" max="13" min="13" style="1687" width="10.49"/>
    <col collapsed="false" customWidth="true" hidden="false" outlineLevel="0" max="14" min="14" style="1685" width="11.16"/>
    <col collapsed="false" customWidth="true" hidden="false" outlineLevel="0" max="16" min="15" style="1685" width="10.49"/>
    <col collapsed="false" customWidth="true" hidden="false" outlineLevel="0" max="17" min="17" style="1685" width="10.82"/>
    <col collapsed="false" customWidth="true" hidden="false" outlineLevel="0" max="18" min="18" style="1686" width="4.49"/>
    <col collapsed="false" customWidth="false" hidden="false" outlineLevel="0" max="19" min="19" style="1686" width="9.32"/>
    <col collapsed="false" customWidth="false" hidden="false" outlineLevel="0" max="257" min="20" style="1685" width="9.32"/>
  </cols>
  <sheetData>
    <row r="1" s="1688" customFormat="true" ht="15.75" hidden="false" customHeight="false" outlineLevel="0" collapsed="false">
      <c r="A1" s="5" t="s">
        <v>1281</v>
      </c>
      <c r="B1" s="0"/>
      <c r="C1" s="0"/>
      <c r="D1" s="0"/>
      <c r="E1" s="0"/>
      <c r="H1" s="1689"/>
      <c r="I1" s="1689"/>
      <c r="J1" s="1689"/>
      <c r="K1" s="1689"/>
      <c r="L1" s="1689"/>
      <c r="M1" s="1689"/>
      <c r="Q1" s="567" t="str">
        <f aca="false">CRF_CountryName</f>
        <v>European Community</v>
      </c>
    </row>
    <row r="2" s="1688" customFormat="true" ht="15.75" hidden="false" customHeight="false" outlineLevel="0" collapsed="false">
      <c r="A2" s="5" t="s">
        <v>1312</v>
      </c>
      <c r="B2" s="1690"/>
      <c r="H2" s="1689"/>
      <c r="I2" s="1689"/>
      <c r="J2" s="1689"/>
      <c r="K2" s="1689"/>
      <c r="L2" s="1689"/>
      <c r="M2" s="1689"/>
      <c r="Q2" s="567" t="n">
        <f aca="false">CRF_InventoryYear</f>
        <v>1996</v>
      </c>
    </row>
    <row r="3" s="1688" customFormat="true" ht="15.75" hidden="false" customHeight="false" outlineLevel="0" collapsed="false">
      <c r="A3" s="0"/>
      <c r="B3" s="1690"/>
      <c r="H3" s="1689"/>
      <c r="I3" s="1689"/>
      <c r="J3" s="1689"/>
      <c r="K3" s="1689"/>
      <c r="L3" s="1689"/>
      <c r="M3" s="1689"/>
      <c r="Q3" s="567" t="n">
        <f aca="false">CRF_Submission</f>
        <v>2004</v>
      </c>
    </row>
    <row r="4" s="1688" customFormat="true" ht="16.5" hidden="false" customHeight="false" outlineLevel="0" collapsed="false">
      <c r="A4" s="1690"/>
      <c r="B4" s="1690"/>
      <c r="H4" s="1689"/>
      <c r="I4" s="1689"/>
      <c r="K4" s="1689"/>
      <c r="L4" s="1689"/>
      <c r="M4" s="1689"/>
      <c r="N4" s="1689"/>
      <c r="P4" s="1691"/>
    </row>
    <row r="5" s="1697" customFormat="true" ht="17.25" hidden="false" customHeight="false" outlineLevel="0" collapsed="false">
      <c r="A5" s="1692" t="s">
        <v>1283</v>
      </c>
      <c r="B5" s="1693" t="s">
        <v>1313</v>
      </c>
      <c r="C5" s="1693"/>
      <c r="D5" s="1693" t="s">
        <v>1314</v>
      </c>
      <c r="E5" s="1693"/>
      <c r="F5" s="1616" t="s">
        <v>431</v>
      </c>
      <c r="G5" s="1694" t="s">
        <v>432</v>
      </c>
      <c r="H5" s="1694" t="s">
        <v>1315</v>
      </c>
      <c r="I5" s="1694"/>
      <c r="J5" s="1694" t="s">
        <v>434</v>
      </c>
      <c r="K5" s="1694"/>
      <c r="L5" s="1694" t="s">
        <v>435</v>
      </c>
      <c r="M5" s="1694"/>
      <c r="N5" s="1694" t="s">
        <v>436</v>
      </c>
      <c r="O5" s="1694" t="s">
        <v>1284</v>
      </c>
      <c r="P5" s="1694" t="s">
        <v>55</v>
      </c>
      <c r="Q5" s="1695" t="s">
        <v>437</v>
      </c>
      <c r="R5" s="1696"/>
      <c r="S5" s="1696"/>
    </row>
    <row r="6" s="1697" customFormat="true" ht="12" hidden="false" customHeight="false" outlineLevel="0" collapsed="false">
      <c r="A6" s="1698" t="s">
        <v>319</v>
      </c>
      <c r="B6" s="1699" t="s">
        <v>184</v>
      </c>
      <c r="C6" s="1699"/>
      <c r="D6" s="1700" t="s">
        <v>1316</v>
      </c>
      <c r="E6" s="1700"/>
      <c r="F6" s="1701"/>
      <c r="G6" s="1702"/>
      <c r="H6" s="1622" t="s">
        <v>438</v>
      </c>
      <c r="I6" s="1703" t="s">
        <v>439</v>
      </c>
      <c r="J6" s="1622" t="s">
        <v>438</v>
      </c>
      <c r="K6" s="1703" t="s">
        <v>439</v>
      </c>
      <c r="L6" s="1622" t="s">
        <v>438</v>
      </c>
      <c r="M6" s="1703" t="s">
        <v>439</v>
      </c>
      <c r="N6" s="1702"/>
      <c r="O6" s="1702"/>
      <c r="P6" s="1702"/>
      <c r="Q6" s="1704"/>
      <c r="R6" s="1696"/>
      <c r="S6" s="1696"/>
    </row>
    <row r="7" s="1697" customFormat="true" ht="14.25" hidden="false" customHeight="false" outlineLevel="0" collapsed="false">
      <c r="A7" s="1705"/>
      <c r="B7" s="1706" t="s">
        <v>57</v>
      </c>
      <c r="C7" s="1706"/>
      <c r="D7" s="1706"/>
      <c r="E7" s="1706"/>
      <c r="F7" s="1706"/>
      <c r="G7" s="1706"/>
      <c r="H7" s="1627" t="s">
        <v>1317</v>
      </c>
      <c r="I7" s="1627"/>
      <c r="J7" s="1627"/>
      <c r="K7" s="1627"/>
      <c r="L7" s="1628" t="s">
        <v>57</v>
      </c>
      <c r="M7" s="1628"/>
      <c r="N7" s="1628"/>
      <c r="O7" s="1628"/>
      <c r="P7" s="1628"/>
      <c r="Q7" s="1628"/>
      <c r="R7" s="1696"/>
      <c r="S7" s="1696"/>
    </row>
    <row r="8" s="1717" customFormat="true" ht="13.5" hidden="false" customHeight="false" outlineLevel="0" collapsed="false">
      <c r="A8" s="1707" t="s">
        <v>1318</v>
      </c>
      <c r="B8" s="1708"/>
      <c r="C8" s="1709" t="n">
        <v>5141.70933213754</v>
      </c>
      <c r="D8" s="1710"/>
      <c r="E8" s="1711"/>
      <c r="F8" s="1711"/>
      <c r="G8" s="1712" t="n">
        <v>10.4813662</v>
      </c>
      <c r="H8" s="1713"/>
      <c r="I8" s="1711"/>
      <c r="J8" s="1713"/>
      <c r="K8" s="1711"/>
      <c r="L8" s="1713"/>
      <c r="M8" s="1711"/>
      <c r="N8" s="1714" t="n">
        <v>0</v>
      </c>
      <c r="O8" s="1714" t="n">
        <v>0</v>
      </c>
      <c r="P8" s="1712" t="n">
        <v>3599.27155415147</v>
      </c>
      <c r="Q8" s="1715" t="n">
        <v>0</v>
      </c>
      <c r="R8" s="1716"/>
      <c r="S8" s="1716"/>
    </row>
    <row r="9" s="1717" customFormat="true" ht="12" hidden="false" customHeight="false" outlineLevel="0" collapsed="false">
      <c r="A9" s="1718" t="s">
        <v>1319</v>
      </c>
      <c r="B9" s="1719"/>
      <c r="C9" s="1720" t="n">
        <v>1818.25446972419</v>
      </c>
      <c r="D9" s="1721"/>
      <c r="E9" s="1720" t="n">
        <v>0</v>
      </c>
      <c r="F9" s="1637" t="n">
        <v>10020.3511801578</v>
      </c>
      <c r="G9" s="1637" t="n">
        <v>706.994276620424</v>
      </c>
      <c r="H9" s="1665"/>
      <c r="I9" s="1722"/>
      <c r="J9" s="1665"/>
      <c r="K9" s="1722"/>
      <c r="L9" s="1665"/>
      <c r="M9" s="1722"/>
      <c r="N9" s="1723" t="n">
        <v>129.381797967357</v>
      </c>
      <c r="O9" s="1723" t="n">
        <v>155.977460527149</v>
      </c>
      <c r="P9" s="1723" t="n">
        <v>812.681463630711</v>
      </c>
      <c r="Q9" s="1724" t="n">
        <v>0.0026654238</v>
      </c>
      <c r="R9" s="1716"/>
      <c r="S9" s="1716"/>
    </row>
    <row r="10" customFormat="false" ht="12" hidden="false" customHeight="false" outlineLevel="0" collapsed="false">
      <c r="A10" s="1725" t="s">
        <v>1320</v>
      </c>
      <c r="B10" s="1726"/>
      <c r="C10" s="1727"/>
      <c r="D10" s="1726"/>
      <c r="E10" s="1727"/>
      <c r="F10" s="1728" t="n">
        <v>6745.85779665492</v>
      </c>
      <c r="G10" s="1644"/>
      <c r="H10" s="1643"/>
      <c r="I10" s="1727"/>
      <c r="J10" s="1643"/>
      <c r="K10" s="1727"/>
      <c r="L10" s="1643"/>
      <c r="M10" s="1727"/>
      <c r="N10" s="1644"/>
      <c r="O10" s="1644"/>
      <c r="P10" s="1644"/>
      <c r="Q10" s="1729"/>
    </row>
    <row r="11" customFormat="false" ht="12" hidden="false" customHeight="false" outlineLevel="0" collapsed="false">
      <c r="A11" s="1725" t="s">
        <v>698</v>
      </c>
      <c r="B11" s="1726"/>
      <c r="C11" s="1727"/>
      <c r="D11" s="1726"/>
      <c r="E11" s="1727"/>
      <c r="F11" s="1730" t="n">
        <v>3169.87156254892</v>
      </c>
      <c r="G11" s="1730" t="n">
        <v>60.7077351951953</v>
      </c>
      <c r="H11" s="1643"/>
      <c r="I11" s="1727"/>
      <c r="J11" s="1643"/>
      <c r="K11" s="1727"/>
      <c r="L11" s="1643"/>
      <c r="M11" s="1727"/>
      <c r="N11" s="1643"/>
      <c r="O11" s="1643"/>
      <c r="P11" s="1730" t="n">
        <v>239.061409302</v>
      </c>
      <c r="Q11" s="1731"/>
    </row>
    <row r="12" customFormat="false" ht="12" hidden="false" customHeight="false" outlineLevel="0" collapsed="false">
      <c r="A12" s="1725" t="s">
        <v>707</v>
      </c>
      <c r="B12" s="1726"/>
      <c r="C12" s="1727"/>
      <c r="D12" s="1726"/>
      <c r="E12" s="1727"/>
      <c r="F12" s="1730" t="n">
        <v>121.775660815</v>
      </c>
      <c r="G12" s="1643"/>
      <c r="H12" s="1643"/>
      <c r="I12" s="1727"/>
      <c r="J12" s="1643"/>
      <c r="K12" s="1727"/>
      <c r="L12" s="1643"/>
      <c r="M12" s="1727"/>
      <c r="N12" s="1643"/>
      <c r="O12" s="1643"/>
      <c r="P12" s="1730" t="n">
        <v>0.112597854545455</v>
      </c>
      <c r="Q12" s="1731"/>
    </row>
    <row r="13" customFormat="false" ht="13.5" hidden="false" customHeight="false" outlineLevel="0" collapsed="false">
      <c r="A13" s="1725" t="s">
        <v>1321</v>
      </c>
      <c r="B13" s="1732" t="s">
        <v>1322</v>
      </c>
      <c r="C13" s="1733" t="n">
        <v>1818.25446972419</v>
      </c>
      <c r="D13" s="1732" t="s">
        <v>1322</v>
      </c>
      <c r="E13" s="1733" t="n">
        <v>0</v>
      </c>
      <c r="F13" s="1730" t="n">
        <v>-24.7448185782237</v>
      </c>
      <c r="G13" s="1730" t="n">
        <v>645.092103218532</v>
      </c>
      <c r="H13" s="1643"/>
      <c r="I13" s="1727"/>
      <c r="J13" s="1643"/>
      <c r="K13" s="1727"/>
      <c r="L13" s="1643"/>
      <c r="M13" s="1727"/>
      <c r="N13" s="1727" t="n">
        <v>88.774174386372</v>
      </c>
      <c r="O13" s="1643"/>
      <c r="P13" s="1730" t="n">
        <v>560.294297151257</v>
      </c>
      <c r="Q13" s="1731"/>
    </row>
    <row r="14" customFormat="false" ht="12" hidden="false" customHeight="false" outlineLevel="0" collapsed="false">
      <c r="A14" s="1725" t="s">
        <v>716</v>
      </c>
      <c r="B14" s="1726"/>
      <c r="C14" s="1727"/>
      <c r="D14" s="1726"/>
      <c r="E14" s="1727"/>
      <c r="F14" s="1730" t="n">
        <v>0</v>
      </c>
      <c r="G14" s="1730" t="n">
        <v>0</v>
      </c>
      <c r="H14" s="1643"/>
      <c r="I14" s="1727"/>
      <c r="J14" s="1643"/>
      <c r="K14" s="1727"/>
      <c r="L14" s="1643"/>
      <c r="M14" s="1727"/>
      <c r="N14" s="1734" t="n">
        <v>0</v>
      </c>
      <c r="O14" s="1734" t="n">
        <v>0</v>
      </c>
      <c r="P14" s="1730" t="n">
        <v>0</v>
      </c>
      <c r="Q14" s="1731"/>
    </row>
    <row r="15" customFormat="false" ht="12" hidden="false" customHeight="false" outlineLevel="0" collapsed="false">
      <c r="A15" s="1725" t="s">
        <v>1323</v>
      </c>
      <c r="B15" s="1726"/>
      <c r="C15" s="1727"/>
      <c r="D15" s="1726"/>
      <c r="E15" s="1727"/>
      <c r="F15" s="1730" t="n">
        <v>7.59097871722029</v>
      </c>
      <c r="G15" s="1730" t="n">
        <v>1.19443820669638</v>
      </c>
      <c r="H15" s="1643"/>
      <c r="I15" s="1727"/>
      <c r="J15" s="1643"/>
      <c r="K15" s="1727"/>
      <c r="L15" s="1643"/>
      <c r="M15" s="1727"/>
      <c r="N15" s="1730" t="n">
        <v>40.6076235809853</v>
      </c>
      <c r="O15" s="1730" t="n">
        <v>155.977460527149</v>
      </c>
      <c r="P15" s="1730" t="n">
        <v>13.2131593229093</v>
      </c>
      <c r="Q15" s="1731"/>
    </row>
    <row r="16" customFormat="false" ht="12.75" hidden="false" customHeight="false" outlineLevel="0" collapsed="false">
      <c r="A16" s="1735" t="s">
        <v>1304</v>
      </c>
      <c r="B16" s="1736"/>
      <c r="C16" s="1737"/>
      <c r="D16" s="1736"/>
      <c r="E16" s="1737"/>
      <c r="F16" s="1660" t="n">
        <v>0</v>
      </c>
      <c r="G16" s="1660" t="n">
        <v>0</v>
      </c>
      <c r="H16" s="1661"/>
      <c r="I16" s="1737"/>
      <c r="J16" s="1661"/>
      <c r="K16" s="1737"/>
      <c r="L16" s="1661"/>
      <c r="M16" s="1737"/>
      <c r="N16" s="1660" t="n">
        <v>0</v>
      </c>
      <c r="O16" s="1660" t="n">
        <v>0</v>
      </c>
      <c r="P16" s="1660" t="n">
        <v>0</v>
      </c>
      <c r="Q16" s="419" t="n">
        <v>0</v>
      </c>
    </row>
    <row r="17" s="1717" customFormat="true" ht="13.5" hidden="false" customHeight="false" outlineLevel="0" collapsed="false">
      <c r="A17" s="1738" t="s">
        <v>1324</v>
      </c>
      <c r="B17" s="1739" t="s">
        <v>1325</v>
      </c>
      <c r="C17" s="1740" t="n">
        <v>0</v>
      </c>
      <c r="D17" s="1741" t="s">
        <v>1325</v>
      </c>
      <c r="E17" s="1740" t="n">
        <v>-124721.940522884</v>
      </c>
      <c r="F17" s="1637" t="n">
        <v>-5.01308828044613</v>
      </c>
      <c r="G17" s="1637" t="n">
        <v>0.988400018071933</v>
      </c>
      <c r="H17" s="1665"/>
      <c r="I17" s="1722"/>
      <c r="J17" s="1665"/>
      <c r="K17" s="1722"/>
      <c r="L17" s="1665"/>
      <c r="M17" s="1722"/>
      <c r="N17" s="1637" t="n">
        <v>7.24318493888557</v>
      </c>
      <c r="O17" s="1637" t="n">
        <v>182.659477546096</v>
      </c>
      <c r="P17" s="1637" t="n">
        <v>2008.2149254</v>
      </c>
      <c r="Q17" s="1639" t="n">
        <v>0.08707968</v>
      </c>
      <c r="R17" s="1716"/>
      <c r="S17" s="1716"/>
    </row>
    <row r="18" s="1687" customFormat="true" ht="24" hidden="false" customHeight="false" outlineLevel="0" collapsed="false">
      <c r="A18" s="1742" t="s">
        <v>1326</v>
      </c>
      <c r="B18" s="1739" t="s">
        <v>1325</v>
      </c>
      <c r="C18" s="1743" t="n">
        <v>0</v>
      </c>
      <c r="D18" s="1744" t="s">
        <v>1325</v>
      </c>
      <c r="E18" s="1745" t="n">
        <v>-202015.636961888</v>
      </c>
      <c r="F18" s="1746"/>
      <c r="G18" s="1746"/>
      <c r="H18" s="1654"/>
      <c r="I18" s="1747"/>
      <c r="J18" s="1654"/>
      <c r="K18" s="1747"/>
      <c r="L18" s="1654"/>
      <c r="M18" s="1747"/>
      <c r="N18" s="1748"/>
      <c r="O18" s="1748"/>
      <c r="P18" s="1748"/>
      <c r="Q18" s="1749"/>
      <c r="R18" s="1750"/>
      <c r="S18" s="1750"/>
    </row>
    <row r="19" customFormat="false" ht="13.5" hidden="false" customHeight="false" outlineLevel="0" collapsed="false">
      <c r="A19" s="1725" t="s">
        <v>1327</v>
      </c>
      <c r="B19" s="1751"/>
      <c r="C19" s="1730" t="n">
        <v>10158.529775</v>
      </c>
      <c r="D19" s="1726"/>
      <c r="E19" s="1727"/>
      <c r="F19" s="1730" t="n">
        <v>12.162</v>
      </c>
      <c r="G19" s="1730" t="n">
        <v>0.147</v>
      </c>
      <c r="H19" s="1643"/>
      <c r="I19" s="1727"/>
      <c r="J19" s="1643"/>
      <c r="K19" s="1727"/>
      <c r="L19" s="1643"/>
      <c r="M19" s="1727"/>
      <c r="N19" s="1730" t="n">
        <v>2.96603085714286</v>
      </c>
      <c r="O19" s="1730" t="n">
        <v>104.514</v>
      </c>
      <c r="P19" s="1151" t="n">
        <v>0</v>
      </c>
      <c r="Q19" s="1752"/>
    </row>
    <row r="20" customFormat="false" ht="13.5" hidden="false" customHeight="false" outlineLevel="0" collapsed="false">
      <c r="A20" s="1725" t="s">
        <v>1328</v>
      </c>
      <c r="B20" s="1739" t="s">
        <v>1325</v>
      </c>
      <c r="C20" s="1730" t="n">
        <v>0</v>
      </c>
      <c r="D20" s="1739" t="s">
        <v>1325</v>
      </c>
      <c r="E20" s="1730" t="n">
        <v>-199.16618</v>
      </c>
      <c r="F20" s="1727"/>
      <c r="G20" s="1643"/>
      <c r="H20" s="1643"/>
      <c r="I20" s="1727"/>
      <c r="J20" s="1643"/>
      <c r="K20" s="1727"/>
      <c r="L20" s="1643"/>
      <c r="M20" s="1727"/>
      <c r="N20" s="1753"/>
      <c r="O20" s="1753"/>
      <c r="P20" s="1753"/>
      <c r="Q20" s="1754"/>
    </row>
    <row r="21" customFormat="false" ht="18.75" hidden="false" customHeight="true" outlineLevel="0" collapsed="false">
      <c r="A21" s="1755" t="s">
        <v>1329</v>
      </c>
      <c r="B21" s="1739" t="s">
        <v>1325</v>
      </c>
      <c r="C21" s="1730" t="n">
        <v>67565.3574106708</v>
      </c>
      <c r="D21" s="1739" t="s">
        <v>1325</v>
      </c>
      <c r="E21" s="1730" t="n">
        <v>0</v>
      </c>
      <c r="F21" s="1747"/>
      <c r="G21" s="1654"/>
      <c r="H21" s="1654"/>
      <c r="I21" s="1747"/>
      <c r="J21" s="1654"/>
      <c r="K21" s="1747"/>
      <c r="L21" s="1654"/>
      <c r="M21" s="1747"/>
      <c r="N21" s="1756"/>
      <c r="O21" s="1756"/>
      <c r="P21" s="1756"/>
      <c r="Q21" s="1757"/>
    </row>
    <row r="22" customFormat="false" ht="14.25" hidden="false" customHeight="false" outlineLevel="0" collapsed="false">
      <c r="A22" s="1735" t="s">
        <v>1330</v>
      </c>
      <c r="B22" s="1758" t="s">
        <v>1325</v>
      </c>
      <c r="C22" s="1759" t="n">
        <v>0</v>
      </c>
      <c r="D22" s="1758" t="s">
        <v>1325</v>
      </c>
      <c r="E22" s="1759" t="n">
        <v>-231.024566666667</v>
      </c>
      <c r="F22" s="1660" t="n">
        <v>-17.1750882804461</v>
      </c>
      <c r="G22" s="1759" t="n">
        <v>0.841400018071933</v>
      </c>
      <c r="H22" s="1661"/>
      <c r="I22" s="1737"/>
      <c r="J22" s="1661"/>
      <c r="K22" s="1737"/>
      <c r="L22" s="1661"/>
      <c r="M22" s="1737"/>
      <c r="N22" s="1660" t="n">
        <v>4.27715408174272</v>
      </c>
      <c r="O22" s="1759" t="n">
        <v>78.1454775460963</v>
      </c>
      <c r="P22" s="1155" t="n">
        <v>2008.2149254</v>
      </c>
      <c r="Q22" s="1493" t="n">
        <v>0.08707968</v>
      </c>
    </row>
    <row r="23" s="1717" customFormat="true" ht="12" hidden="false" customHeight="false" outlineLevel="0" collapsed="false">
      <c r="A23" s="1738" t="s">
        <v>1331</v>
      </c>
      <c r="B23" s="1719"/>
      <c r="C23" s="1740" t="n">
        <v>6679.86663565936</v>
      </c>
      <c r="D23" s="1760"/>
      <c r="E23" s="1722"/>
      <c r="F23" s="1637" t="n">
        <v>5415.93809566587</v>
      </c>
      <c r="G23" s="1637" t="n">
        <v>26.5913091231896</v>
      </c>
      <c r="H23" s="1665"/>
      <c r="I23" s="1722"/>
      <c r="J23" s="1665"/>
      <c r="K23" s="1722"/>
      <c r="L23" s="1665"/>
      <c r="M23" s="1722"/>
      <c r="N23" s="1637" t="n">
        <v>35.4462137011712</v>
      </c>
      <c r="O23" s="1637" t="n">
        <v>729.873339236847</v>
      </c>
      <c r="P23" s="1637" t="n">
        <v>97.3533444623669</v>
      </c>
      <c r="Q23" s="1639" t="n">
        <v>11.0213315112697</v>
      </c>
      <c r="R23" s="1716"/>
      <c r="S23" s="1716"/>
    </row>
    <row r="24" customFormat="false" ht="13.5" hidden="false" customHeight="false" outlineLevel="0" collapsed="false">
      <c r="A24" s="1725" t="s">
        <v>1159</v>
      </c>
      <c r="B24" s="1739" t="s">
        <v>1332</v>
      </c>
      <c r="C24" s="1728" t="n">
        <v>81.9435</v>
      </c>
      <c r="D24" s="1726"/>
      <c r="E24" s="1727"/>
      <c r="F24" s="1728" t="n">
        <v>4983.35820062231</v>
      </c>
      <c r="G24" s="1644"/>
      <c r="H24" s="1643"/>
      <c r="I24" s="1727"/>
      <c r="J24" s="1643"/>
      <c r="K24" s="1727"/>
      <c r="L24" s="1643"/>
      <c r="M24" s="1727"/>
      <c r="N24" s="1644"/>
      <c r="O24" s="1728" t="n">
        <v>18.0994006798219</v>
      </c>
      <c r="P24" s="1728" t="n">
        <v>32.7264066909271</v>
      </c>
      <c r="Q24" s="1729"/>
    </row>
    <row r="25" customFormat="false" ht="13.5" hidden="false" customHeight="false" outlineLevel="0" collapsed="false">
      <c r="A25" s="1725" t="s">
        <v>1163</v>
      </c>
      <c r="B25" s="1726"/>
      <c r="C25" s="1727"/>
      <c r="D25" s="1726"/>
      <c r="E25" s="1727"/>
      <c r="F25" s="1730" t="n">
        <v>367.774972071028</v>
      </c>
      <c r="G25" s="1730" t="n">
        <v>24.9757447104115</v>
      </c>
      <c r="H25" s="1643"/>
      <c r="I25" s="1727"/>
      <c r="J25" s="1643"/>
      <c r="K25" s="1727"/>
      <c r="L25" s="1643"/>
      <c r="M25" s="1727"/>
      <c r="N25" s="1730" t="n">
        <v>0</v>
      </c>
      <c r="O25" s="1730" t="n">
        <v>0</v>
      </c>
      <c r="P25" s="1730" t="n">
        <v>4.7652985556</v>
      </c>
      <c r="Q25" s="1731"/>
    </row>
    <row r="26" customFormat="false" ht="13.5" hidden="false" customHeight="false" outlineLevel="0" collapsed="false">
      <c r="A26" s="1725" t="s">
        <v>1333</v>
      </c>
      <c r="B26" s="1739" t="s">
        <v>1332</v>
      </c>
      <c r="C26" s="1730" t="n">
        <v>5542.21382065936</v>
      </c>
      <c r="D26" s="1726"/>
      <c r="E26" s="1727"/>
      <c r="F26" s="1730" t="n">
        <v>35.4981434317398</v>
      </c>
      <c r="G26" s="1730" t="n">
        <v>1.45941461277818</v>
      </c>
      <c r="H26" s="1643"/>
      <c r="I26" s="1727"/>
      <c r="J26" s="1643"/>
      <c r="K26" s="1727"/>
      <c r="L26" s="1643"/>
      <c r="M26" s="1727"/>
      <c r="N26" s="1730" t="n">
        <v>34.0408147011712</v>
      </c>
      <c r="O26" s="1730" t="n">
        <v>711.225622557025</v>
      </c>
      <c r="P26" s="1730" t="n">
        <v>45.4626497651352</v>
      </c>
      <c r="Q26" s="1761" t="n">
        <v>10.8578385112697</v>
      </c>
    </row>
    <row r="27" customFormat="false" ht="12.75" hidden="false" customHeight="false" outlineLevel="0" collapsed="false">
      <c r="A27" s="1735" t="s">
        <v>1334</v>
      </c>
      <c r="B27" s="1758"/>
      <c r="C27" s="1759" t="n">
        <v>1055.709315</v>
      </c>
      <c r="D27" s="1736"/>
      <c r="E27" s="1737"/>
      <c r="F27" s="1759" t="n">
        <v>29.3067795407969</v>
      </c>
      <c r="G27" s="1759" t="n">
        <v>0.1561498</v>
      </c>
      <c r="H27" s="1661"/>
      <c r="I27" s="1737"/>
      <c r="J27" s="1661"/>
      <c r="K27" s="1737"/>
      <c r="L27" s="1661"/>
      <c r="M27" s="1737"/>
      <c r="N27" s="1759" t="n">
        <v>1.405399</v>
      </c>
      <c r="O27" s="1759" t="n">
        <v>0.548316</v>
      </c>
      <c r="P27" s="1759" t="n">
        <v>14.3989894507046</v>
      </c>
      <c r="Q27" s="1762" t="n">
        <v>0.163493</v>
      </c>
    </row>
    <row r="28" customFormat="false" ht="13.5" hidden="false" customHeight="false" outlineLevel="0" collapsed="false">
      <c r="A28" s="1738" t="s">
        <v>1335</v>
      </c>
      <c r="B28" s="1763"/>
      <c r="C28" s="1764" t="n">
        <v>698.874484466667</v>
      </c>
      <c r="D28" s="1765"/>
      <c r="E28" s="1740" t="n">
        <v>0</v>
      </c>
      <c r="F28" s="1637" t="n">
        <v>1.976696131236</v>
      </c>
      <c r="G28" s="1637" t="n">
        <v>3.852826</v>
      </c>
      <c r="H28" s="1666" t="n">
        <v>0</v>
      </c>
      <c r="I28" s="1637" t="n">
        <v>0</v>
      </c>
      <c r="J28" s="1666" t="n">
        <v>0</v>
      </c>
      <c r="K28" s="1637" t="n">
        <v>0</v>
      </c>
      <c r="L28" s="1666" t="n">
        <v>0</v>
      </c>
      <c r="M28" s="1637" t="n">
        <v>0</v>
      </c>
      <c r="N28" s="1637" t="n">
        <v>0.0808786250066</v>
      </c>
      <c r="O28" s="1637" t="n">
        <v>2.14606342168</v>
      </c>
      <c r="P28" s="1637" t="n">
        <v>0.835</v>
      </c>
      <c r="Q28" s="1639" t="n">
        <v>0.01608054167</v>
      </c>
    </row>
    <row r="29" customFormat="false" ht="12.75" hidden="false" customHeight="false" outlineLevel="0" collapsed="false">
      <c r="A29" s="516"/>
      <c r="B29" s="1766"/>
      <c r="C29" s="1164"/>
      <c r="D29" s="601"/>
      <c r="E29" s="1164"/>
      <c r="F29" s="1164"/>
      <c r="G29" s="55"/>
      <c r="H29" s="55"/>
      <c r="I29" s="1164"/>
      <c r="J29" s="55"/>
      <c r="K29" s="55"/>
      <c r="L29" s="55"/>
      <c r="M29" s="1164"/>
      <c r="N29" s="55"/>
      <c r="O29" s="55"/>
      <c r="P29" s="55"/>
      <c r="Q29" s="56"/>
    </row>
    <row r="30" customFormat="false" ht="12.75" hidden="false" customHeight="false" outlineLevel="0" collapsed="false">
      <c r="A30" s="1767"/>
      <c r="B30" s="1768"/>
      <c r="C30" s="1767"/>
      <c r="D30" s="1768"/>
      <c r="E30" s="1767"/>
      <c r="F30" s="1767"/>
      <c r="G30" s="1767"/>
      <c r="H30" s="1767"/>
      <c r="I30" s="1767"/>
      <c r="J30" s="1767"/>
      <c r="K30" s="1767"/>
      <c r="L30" s="1767"/>
      <c r="M30" s="1767"/>
      <c r="N30" s="1767"/>
      <c r="O30" s="1767"/>
      <c r="P30" s="1767"/>
      <c r="Q30" s="1767"/>
    </row>
    <row r="31" customFormat="false" ht="13.5" hidden="false" customHeight="false" outlineLevel="0" collapsed="false">
      <c r="A31" s="1769" t="s">
        <v>1336</v>
      </c>
    </row>
    <row r="32" customFormat="false" ht="13.5" hidden="false" customHeight="false" outlineLevel="0" collapsed="false">
      <c r="A32" s="1685" t="s">
        <v>1337</v>
      </c>
    </row>
    <row r="33" customFormat="false" ht="12" hidden="false" customHeight="false" outlineLevel="0" collapsed="false">
      <c r="A33" s="1685" t="s">
        <v>1338</v>
      </c>
    </row>
    <row r="34" customFormat="false" ht="12" hidden="false" customHeight="false" outlineLevel="0" collapsed="false">
      <c r="A34" s="1685" t="s">
        <v>1339</v>
      </c>
    </row>
    <row r="35" customFormat="false" ht="12" hidden="false" customHeight="false" outlineLevel="0" collapsed="false">
      <c r="A35" s="1685" t="s">
        <v>1340</v>
      </c>
    </row>
    <row r="36" customFormat="false" ht="13.5" hidden="false" customHeight="false" outlineLevel="0" collapsed="false">
      <c r="A36" s="1769" t="s">
        <v>1341</v>
      </c>
    </row>
    <row r="37" customFormat="false" ht="12" hidden="false" customHeight="false" outlineLevel="0" collapsed="false">
      <c r="A37" s="1685" t="s">
        <v>1342</v>
      </c>
    </row>
    <row r="38" customFormat="false" ht="13.5" hidden="false" customHeight="false" outlineLevel="0" collapsed="false">
      <c r="A38" s="1769"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5" width="47.16"/>
    <col collapsed="false" customWidth="true" hidden="false" outlineLevel="0" max="2" min="2" style="1685" width="13.15"/>
    <col collapsed="false" customWidth="true" hidden="false" outlineLevel="0" max="3" min="3" style="1685" width="12.16"/>
    <col collapsed="false" customWidth="true" hidden="false" outlineLevel="0" max="15" min="4" style="1685" width="9.82"/>
    <col collapsed="false" customWidth="false" hidden="false" outlineLevel="0" max="257" min="16" style="1685" width="9.32"/>
  </cols>
  <sheetData>
    <row r="1" s="1688" customFormat="true" ht="15.75" hidden="false" customHeight="false" outlineLevel="0" collapsed="false">
      <c r="A1" s="5" t="s">
        <v>1344</v>
      </c>
      <c r="B1" s="0"/>
      <c r="C1" s="0"/>
      <c r="D1" s="0"/>
      <c r="E1" s="0"/>
      <c r="O1" s="567" t="str">
        <f aca="false">CRF_CountryName</f>
        <v>European Community</v>
      </c>
    </row>
    <row r="2" s="1688" customFormat="true" ht="15.75" hidden="false" customHeight="false" outlineLevel="0" collapsed="false">
      <c r="A2" s="5" t="s">
        <v>1345</v>
      </c>
      <c r="B2" s="1689"/>
      <c r="C2" s="1689"/>
      <c r="D2" s="1689"/>
      <c r="E2" s="1689"/>
      <c r="F2" s="1689"/>
      <c r="G2" s="1689"/>
      <c r="H2" s="1689"/>
      <c r="I2" s="1689"/>
      <c r="K2" s="1689"/>
      <c r="L2" s="1689"/>
      <c r="M2" s="1689"/>
      <c r="O2" s="567" t="n">
        <f aca="false">CRF_InventoryYear</f>
        <v>1996</v>
      </c>
    </row>
    <row r="3" s="1688" customFormat="true" ht="15.75" hidden="false" customHeight="false" outlineLevel="0" collapsed="false">
      <c r="A3" s="0"/>
      <c r="B3" s="1689"/>
      <c r="C3" s="1689"/>
      <c r="D3" s="1689"/>
      <c r="E3" s="1689"/>
      <c r="F3" s="1689"/>
      <c r="G3" s="1689"/>
      <c r="H3" s="1689"/>
      <c r="I3" s="1689"/>
      <c r="K3" s="1689"/>
      <c r="L3" s="1689"/>
      <c r="M3" s="1689"/>
      <c r="O3" s="1770" t="n">
        <f aca="false">CRF_Submission</f>
        <v>2004</v>
      </c>
    </row>
    <row r="4" s="1688" customFormat="true" ht="16.5" hidden="false" customHeight="false" outlineLevel="0" collapsed="false">
      <c r="A4" s="1771"/>
      <c r="B4" s="1689"/>
      <c r="C4" s="1689"/>
      <c r="D4" s="1689"/>
      <c r="E4" s="1689"/>
      <c r="F4" s="1689"/>
      <c r="G4" s="1689"/>
      <c r="H4" s="1689"/>
      <c r="I4" s="1689"/>
      <c r="K4" s="1689"/>
      <c r="L4" s="1689"/>
      <c r="M4" s="1689"/>
      <c r="N4" s="619"/>
      <c r="O4" s="1689"/>
    </row>
    <row r="5" customFormat="false" ht="17.25" hidden="false" customHeight="false" outlineLevel="0" collapsed="false">
      <c r="A5" s="1613" t="s">
        <v>315</v>
      </c>
      <c r="B5" s="1615" t="s">
        <v>430</v>
      </c>
      <c r="C5" s="1615" t="s">
        <v>430</v>
      </c>
      <c r="D5" s="1615" t="s">
        <v>431</v>
      </c>
      <c r="E5" s="1615" t="s">
        <v>432</v>
      </c>
      <c r="F5" s="1615" t="s">
        <v>1346</v>
      </c>
      <c r="G5" s="1615"/>
      <c r="H5" s="1615" t="s">
        <v>1347</v>
      </c>
      <c r="I5" s="1615"/>
      <c r="J5" s="1616" t="s">
        <v>435</v>
      </c>
      <c r="K5" s="1616"/>
      <c r="L5" s="1615" t="s">
        <v>436</v>
      </c>
      <c r="M5" s="1615" t="s">
        <v>1284</v>
      </c>
      <c r="N5" s="1615" t="s">
        <v>55</v>
      </c>
      <c r="O5" s="1617" t="s">
        <v>437</v>
      </c>
    </row>
    <row r="6" customFormat="false" ht="12" hidden="false" customHeight="false" outlineLevel="0" collapsed="false">
      <c r="A6" s="1772" t="s">
        <v>319</v>
      </c>
      <c r="B6" s="1620" t="s">
        <v>1286</v>
      </c>
      <c r="C6" s="1620" t="s">
        <v>1287</v>
      </c>
      <c r="D6" s="1773"/>
      <c r="E6" s="1773"/>
      <c r="F6" s="1622" t="s">
        <v>438</v>
      </c>
      <c r="G6" s="1622" t="s">
        <v>439</v>
      </c>
      <c r="H6" s="1622" t="s">
        <v>438</v>
      </c>
      <c r="I6" s="1622" t="s">
        <v>439</v>
      </c>
      <c r="J6" s="1622" t="s">
        <v>438</v>
      </c>
      <c r="K6" s="1622" t="s">
        <v>439</v>
      </c>
      <c r="L6" s="1773"/>
      <c r="M6" s="1773"/>
      <c r="N6" s="1773"/>
      <c r="O6" s="1774"/>
    </row>
    <row r="7" customFormat="false" ht="14.25" hidden="false" customHeight="false" outlineLevel="0" collapsed="false">
      <c r="A7" s="1775"/>
      <c r="B7" s="1626" t="s">
        <v>57</v>
      </c>
      <c r="C7" s="1626"/>
      <c r="D7" s="1626"/>
      <c r="E7" s="1626"/>
      <c r="F7" s="1776" t="s">
        <v>440</v>
      </c>
      <c r="G7" s="1776"/>
      <c r="H7" s="1776"/>
      <c r="I7" s="1776"/>
      <c r="J7" s="1628" t="s">
        <v>57</v>
      </c>
      <c r="K7" s="1628"/>
      <c r="L7" s="1628"/>
      <c r="M7" s="1628"/>
      <c r="N7" s="1628"/>
      <c r="O7" s="1628"/>
    </row>
    <row r="8" s="1717" customFormat="true" ht="15" hidden="false" customHeight="false" outlineLevel="0" collapsed="false">
      <c r="A8" s="1718" t="s">
        <v>1348</v>
      </c>
      <c r="B8" s="1777"/>
      <c r="C8" s="1777"/>
      <c r="D8" s="1777"/>
      <c r="E8" s="1777"/>
      <c r="F8" s="1777"/>
      <c r="G8" s="1777"/>
      <c r="H8" s="1777"/>
      <c r="I8" s="1777"/>
      <c r="J8" s="1777"/>
      <c r="K8" s="1777"/>
      <c r="L8" s="1777"/>
      <c r="M8" s="1777"/>
      <c r="N8" s="1777"/>
      <c r="O8" s="1778"/>
    </row>
    <row r="9" s="1717" customFormat="true" ht="12" hidden="false" customHeight="false" outlineLevel="0" collapsed="false">
      <c r="A9" s="1779" t="s">
        <v>99</v>
      </c>
      <c r="B9" s="1780" t="n">
        <v>195403.446596352</v>
      </c>
      <c r="C9" s="1781"/>
      <c r="D9" s="1780" t="n">
        <v>8.96257900813259</v>
      </c>
      <c r="E9" s="1780" t="n">
        <v>4.72843008793068</v>
      </c>
      <c r="F9" s="1753"/>
      <c r="G9" s="1753"/>
      <c r="H9" s="1753"/>
      <c r="I9" s="1753"/>
      <c r="J9" s="1753"/>
      <c r="K9" s="1753"/>
      <c r="L9" s="1780" t="n">
        <v>1589.57115783525</v>
      </c>
      <c r="M9" s="1780" t="n">
        <v>314.710830108104</v>
      </c>
      <c r="N9" s="1780" t="n">
        <v>192.124043198826</v>
      </c>
      <c r="O9" s="1782" t="n">
        <v>922.091983778346</v>
      </c>
    </row>
    <row r="10" customFormat="false" ht="12" hidden="false" customHeight="false" outlineLevel="0" collapsed="false">
      <c r="A10" s="1652" t="s">
        <v>100</v>
      </c>
      <c r="B10" s="1642" t="n">
        <v>82122.3552268839</v>
      </c>
      <c r="C10" s="1783"/>
      <c r="D10" s="1642" t="n">
        <v>5.39575948772409</v>
      </c>
      <c r="E10" s="1642" t="n">
        <v>2.01535930115507</v>
      </c>
      <c r="F10" s="1753"/>
      <c r="G10" s="1753"/>
      <c r="H10" s="1753"/>
      <c r="I10" s="1753"/>
      <c r="J10" s="1753"/>
      <c r="K10" s="1753"/>
      <c r="L10" s="1642" t="n">
        <v>315.687023969189</v>
      </c>
      <c r="M10" s="1642" t="n">
        <v>201.952369199393</v>
      </c>
      <c r="N10" s="1642" t="n">
        <v>72.3243115144491</v>
      </c>
      <c r="O10" s="1784" t="n">
        <v>17.7501402174377</v>
      </c>
    </row>
    <row r="11" customFormat="false" ht="12" hidden="false" customHeight="false" outlineLevel="0" collapsed="false">
      <c r="A11" s="1652" t="s">
        <v>101</v>
      </c>
      <c r="B11" s="1670" t="n">
        <v>113281.091369468</v>
      </c>
      <c r="C11" s="1783"/>
      <c r="D11" s="1670" t="n">
        <v>3.5668195204085</v>
      </c>
      <c r="E11" s="1670" t="n">
        <v>2.7130707867756</v>
      </c>
      <c r="F11" s="1753"/>
      <c r="G11" s="1753"/>
      <c r="H11" s="1753"/>
      <c r="I11" s="1753"/>
      <c r="J11" s="1753"/>
      <c r="K11" s="1753"/>
      <c r="L11" s="1670" t="n">
        <v>1273.88413386606</v>
      </c>
      <c r="M11" s="1670" t="n">
        <v>112.758460908711</v>
      </c>
      <c r="N11" s="1670" t="n">
        <v>119.799731684377</v>
      </c>
      <c r="O11" s="1785" t="n">
        <v>904.341843560908</v>
      </c>
    </row>
    <row r="12" customFormat="false" ht="12" hidden="false" customHeight="false" outlineLevel="0" collapsed="false">
      <c r="A12" s="1779" t="s">
        <v>102</v>
      </c>
      <c r="B12" s="1780" t="n">
        <v>0</v>
      </c>
      <c r="C12" s="1781"/>
      <c r="D12" s="1780" t="n">
        <v>0</v>
      </c>
      <c r="E12" s="1780" t="n">
        <v>0</v>
      </c>
      <c r="F12" s="1753"/>
      <c r="G12" s="1753"/>
      <c r="H12" s="1753"/>
      <c r="I12" s="1753"/>
      <c r="J12" s="1753"/>
      <c r="K12" s="1753"/>
      <c r="L12" s="1780" t="n">
        <v>0</v>
      </c>
      <c r="M12" s="1780" t="n">
        <v>0</v>
      </c>
      <c r="N12" s="1780" t="n">
        <v>0</v>
      </c>
      <c r="O12" s="1782" t="n">
        <v>0</v>
      </c>
    </row>
    <row r="13" s="1717" customFormat="true" ht="18" hidden="false" customHeight="false" outlineLevel="0" collapsed="false">
      <c r="A13" s="1786" t="s">
        <v>1349</v>
      </c>
      <c r="B13" s="1787" t="n">
        <v>153150.533772852</v>
      </c>
      <c r="C13" s="1788"/>
      <c r="D13" s="1789"/>
      <c r="E13" s="1789"/>
      <c r="F13" s="1788"/>
      <c r="G13" s="1788"/>
      <c r="H13" s="1788"/>
      <c r="I13" s="1788"/>
      <c r="J13" s="1788"/>
      <c r="K13" s="1788"/>
      <c r="L13" s="1789"/>
      <c r="M13" s="1789"/>
      <c r="N13" s="1789"/>
      <c r="O13" s="1790"/>
    </row>
    <row r="14" s="1686" customFormat="true" ht="12" hidden="false" customHeight="false" outlineLevel="0" collapsed="false"/>
    <row r="15" s="1686" customFormat="true" ht="13.5" hidden="false" customHeight="false" outlineLevel="0" collapsed="false">
      <c r="A15" s="1791" t="s">
        <v>1350</v>
      </c>
    </row>
    <row r="16" s="1686" customFormat="true" ht="12" hidden="false" customHeight="false" outlineLevel="0" collapsed="false"/>
    <row r="17" s="1686" customFormat="true" ht="12" hidden="false" customHeight="false" outlineLevel="0" collapsed="false"/>
    <row r="18" s="1686" customFormat="true" ht="12" hidden="false" customHeight="false" outlineLevel="0" collapsed="false"/>
    <row r="19" s="1686" customFormat="true" ht="12" hidden="false" customHeight="false" outlineLevel="0" collapsed="false"/>
    <row r="20" s="1686" customFormat="true" ht="12" hidden="false" customHeight="false" outlineLevel="0" collapsed="false"/>
    <row r="21" s="1686"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9" width="26.15"/>
    <col collapsed="false" customWidth="true" hidden="false" outlineLevel="0" max="2" min="2" style="1609" width="22.99"/>
    <col collapsed="false" customWidth="true" hidden="false" outlineLevel="0" max="3" min="3" style="1609" width="3.49"/>
    <col collapsed="false" customWidth="true" hidden="false" outlineLevel="0" max="4" min="4" style="1609" width="9.82"/>
    <col collapsed="false" customWidth="true" hidden="false" outlineLevel="0" max="5" min="5" style="1609" width="2.99"/>
    <col collapsed="false" customWidth="true" hidden="false" outlineLevel="0" max="6" min="6" style="1609" width="9.15"/>
    <col collapsed="false" customWidth="true" hidden="false" outlineLevel="0" max="16" min="7" style="1609" width="9.82"/>
    <col collapsed="false" customWidth="true" hidden="false" outlineLevel="0" max="17" min="17" style="1609" width="10.66"/>
    <col collapsed="false" customWidth="true" hidden="false" outlineLevel="0" max="18" min="18" style="1609" width="9.82"/>
    <col collapsed="false" customWidth="false" hidden="false" outlineLevel="0" max="257" min="19" style="1685" width="9.32"/>
  </cols>
  <sheetData>
    <row r="1" s="1688" customFormat="true" ht="15.75" hidden="false" customHeight="false" outlineLevel="0" collapsed="false">
      <c r="A1" s="5" t="s">
        <v>1351</v>
      </c>
      <c r="B1" s="0"/>
      <c r="C1" s="0"/>
      <c r="D1" s="0"/>
      <c r="E1" s="0"/>
      <c r="F1" s="1610"/>
      <c r="G1" s="1610"/>
      <c r="H1" s="1610"/>
      <c r="I1" s="1610"/>
      <c r="J1" s="1610"/>
      <c r="K1" s="1610"/>
      <c r="L1" s="1610"/>
      <c r="M1" s="1610"/>
      <c r="N1" s="1610"/>
      <c r="O1" s="1610"/>
      <c r="P1" s="1610"/>
      <c r="R1" s="567" t="str">
        <f aca="false">CRF_CountryName</f>
        <v>European Community</v>
      </c>
    </row>
    <row r="2" s="1688" customFormat="true" ht="15.75" hidden="false" customHeight="false" outlineLevel="0" collapsed="false">
      <c r="A2" s="5" t="s">
        <v>163</v>
      </c>
      <c r="B2" s="1610"/>
      <c r="C2" s="1610"/>
      <c r="D2" s="1610"/>
      <c r="E2" s="1610"/>
      <c r="F2" s="1610"/>
      <c r="G2" s="1610"/>
      <c r="H2" s="1610"/>
      <c r="J2" s="1610"/>
      <c r="K2" s="1610"/>
      <c r="L2" s="1610"/>
      <c r="M2" s="1610"/>
      <c r="N2" s="1610"/>
      <c r="O2" s="1610"/>
      <c r="P2" s="1610"/>
      <c r="R2" s="567" t="n">
        <f aca="false">CRF_InventoryYear</f>
        <v>1996</v>
      </c>
    </row>
    <row r="3" s="1688" customFormat="true" ht="15.75" hidden="false" customHeight="false" outlineLevel="0" collapsed="false">
      <c r="A3" s="0"/>
      <c r="B3" s="1610"/>
      <c r="C3" s="1610"/>
      <c r="D3" s="1610" t="s">
        <v>466</v>
      </c>
      <c r="E3" s="1610"/>
      <c r="F3" s="1610"/>
      <c r="G3" s="1610"/>
      <c r="H3" s="1610"/>
      <c r="J3" s="1610"/>
      <c r="K3" s="1610"/>
      <c r="L3" s="1610"/>
      <c r="M3" s="1610"/>
      <c r="N3" s="1610"/>
      <c r="O3" s="1610"/>
      <c r="P3" s="1610"/>
      <c r="R3" s="1770" t="n">
        <f aca="false">CRF_Submission</f>
        <v>2004</v>
      </c>
    </row>
    <row r="4" s="1688" customFormat="true" ht="16.5" hidden="false" customHeight="false" outlineLevel="0" collapsed="false">
      <c r="A4" s="1792"/>
      <c r="B4" s="1610"/>
      <c r="C4" s="1610"/>
      <c r="D4" s="1610"/>
      <c r="E4" s="1610"/>
      <c r="F4" s="1610"/>
      <c r="G4" s="1610"/>
      <c r="H4" s="1610"/>
      <c r="J4" s="1610"/>
      <c r="K4" s="1610"/>
      <c r="L4" s="1610"/>
      <c r="M4" s="1610"/>
      <c r="N4" s="1610"/>
      <c r="O4" s="1610"/>
      <c r="P4" s="1610"/>
      <c r="Q4" s="1793"/>
      <c r="R4" s="1610"/>
    </row>
    <row r="5" s="1696" customFormat="true" ht="17.25" hidden="false" customHeight="false" outlineLevel="0" collapsed="false">
      <c r="A5" s="1794" t="s">
        <v>315</v>
      </c>
      <c r="B5" s="1795"/>
      <c r="C5" s="1796" t="s">
        <v>1313</v>
      </c>
      <c r="D5" s="1796"/>
      <c r="E5" s="1796" t="s">
        <v>1314</v>
      </c>
      <c r="F5" s="1796"/>
      <c r="G5" s="1796" t="s">
        <v>431</v>
      </c>
      <c r="H5" s="1796" t="s">
        <v>432</v>
      </c>
      <c r="I5" s="1796" t="s">
        <v>433</v>
      </c>
      <c r="J5" s="1796"/>
      <c r="K5" s="1796" t="s">
        <v>434</v>
      </c>
      <c r="L5" s="1796"/>
      <c r="M5" s="1797" t="s">
        <v>435</v>
      </c>
      <c r="N5" s="1797"/>
      <c r="O5" s="1796" t="s">
        <v>436</v>
      </c>
      <c r="P5" s="1796" t="s">
        <v>54</v>
      </c>
      <c r="Q5" s="1796" t="s">
        <v>55</v>
      </c>
      <c r="R5" s="1798" t="s">
        <v>437</v>
      </c>
    </row>
    <row r="6" s="1696" customFormat="true" ht="12" hidden="false" customHeight="false" outlineLevel="0" collapsed="false">
      <c r="A6" s="1799" t="s">
        <v>319</v>
      </c>
      <c r="B6" s="1800"/>
      <c r="C6" s="1801" t="s">
        <v>184</v>
      </c>
      <c r="D6" s="1801"/>
      <c r="E6" s="1801" t="s">
        <v>1316</v>
      </c>
      <c r="F6" s="1801"/>
      <c r="G6" s="1802"/>
      <c r="H6" s="1802"/>
      <c r="I6" s="1803" t="s">
        <v>438</v>
      </c>
      <c r="J6" s="1803" t="s">
        <v>439</v>
      </c>
      <c r="K6" s="1803" t="s">
        <v>438</v>
      </c>
      <c r="L6" s="1803" t="s">
        <v>439</v>
      </c>
      <c r="M6" s="1803" t="s">
        <v>438</v>
      </c>
      <c r="N6" s="1803" t="s">
        <v>439</v>
      </c>
      <c r="O6" s="1802"/>
      <c r="P6" s="1802"/>
      <c r="Q6" s="1802"/>
      <c r="R6" s="1804"/>
    </row>
    <row r="7" s="1696" customFormat="true" ht="14.25" hidden="false" customHeight="false" outlineLevel="0" collapsed="false">
      <c r="A7" s="1805"/>
      <c r="B7" s="1806"/>
      <c r="C7" s="1706" t="s">
        <v>57</v>
      </c>
      <c r="D7" s="1706"/>
      <c r="E7" s="1706"/>
      <c r="F7" s="1706"/>
      <c r="G7" s="1706"/>
      <c r="H7" s="1706"/>
      <c r="I7" s="1706" t="s">
        <v>1317</v>
      </c>
      <c r="J7" s="1706"/>
      <c r="K7" s="1706"/>
      <c r="L7" s="1706"/>
      <c r="M7" s="1807" t="s">
        <v>57</v>
      </c>
      <c r="N7" s="1807"/>
      <c r="O7" s="1807"/>
      <c r="P7" s="1807"/>
      <c r="Q7" s="1807"/>
      <c r="R7" s="1807"/>
    </row>
    <row r="8" s="1686" customFormat="true" ht="13.5" hidden="false" customHeight="false" outlineLevel="0" collapsed="false">
      <c r="A8" s="1808" t="s">
        <v>1288</v>
      </c>
      <c r="B8" s="1809"/>
      <c r="C8" s="1810"/>
      <c r="D8" s="1811" t="n">
        <v>3347082.32628745</v>
      </c>
      <c r="E8" s="1812"/>
      <c r="F8" s="1813" t="n">
        <v>-124721.940522884</v>
      </c>
      <c r="G8" s="1631" t="n">
        <v>19280.948609699</v>
      </c>
      <c r="H8" s="1631" t="n">
        <v>1234.79399484415</v>
      </c>
      <c r="I8" s="1632" t="s">
        <v>203</v>
      </c>
      <c r="J8" s="1631" t="n">
        <v>44903.0909326749</v>
      </c>
      <c r="K8" s="1632" t="s">
        <v>203</v>
      </c>
      <c r="L8" s="1631" t="n">
        <v>9298.62449575836</v>
      </c>
      <c r="M8" s="1632" t="s">
        <v>203</v>
      </c>
      <c r="N8" s="1631" t="n">
        <v>0.621146622219641</v>
      </c>
      <c r="O8" s="1631" t="n">
        <v>11506.1491969844</v>
      </c>
      <c r="P8" s="1631" t="n">
        <v>38516.7021172179</v>
      </c>
      <c r="Q8" s="1631" t="n">
        <v>13910.3526964894</v>
      </c>
      <c r="R8" s="1633" t="n">
        <v>8943.53838777539</v>
      </c>
    </row>
    <row r="9" s="1686" customFormat="true" ht="15" hidden="false" customHeight="true" outlineLevel="0" collapsed="false">
      <c r="A9" s="1814" t="s">
        <v>1289</v>
      </c>
      <c r="B9" s="1815"/>
      <c r="C9" s="1816"/>
      <c r="D9" s="1740" t="n">
        <v>3198555.74836482</v>
      </c>
      <c r="E9" s="1817"/>
      <c r="F9" s="1818"/>
      <c r="G9" s="1819" t="n">
        <v>3819.52240794024</v>
      </c>
      <c r="H9" s="1819" t="n">
        <v>167.749048510726</v>
      </c>
      <c r="I9" s="785"/>
      <c r="J9" s="785"/>
      <c r="K9" s="785"/>
      <c r="L9" s="785"/>
      <c r="M9" s="785"/>
      <c r="N9" s="785"/>
      <c r="O9" s="1819" t="n">
        <v>11260.3382750814</v>
      </c>
      <c r="P9" s="1819" t="n">
        <v>35076.8203767138</v>
      </c>
      <c r="Q9" s="1819" t="n">
        <v>6570.16711718109</v>
      </c>
      <c r="R9" s="1820" t="n">
        <v>8678.72204956752</v>
      </c>
    </row>
    <row r="10" s="1686" customFormat="true" ht="13.5" hidden="false" customHeight="false" outlineLevel="0" collapsed="false">
      <c r="A10" s="1821" t="s">
        <v>1352</v>
      </c>
      <c r="B10" s="1822" t="s">
        <v>1353</v>
      </c>
      <c r="C10" s="1823"/>
      <c r="D10" s="1824" t="n">
        <v>3143759.66677734</v>
      </c>
      <c r="E10" s="1825"/>
      <c r="F10" s="1826"/>
      <c r="G10" s="785"/>
      <c r="H10" s="785"/>
      <c r="I10" s="1753"/>
      <c r="J10" s="1753"/>
      <c r="K10" s="1753"/>
      <c r="L10" s="1753"/>
      <c r="M10" s="1753"/>
      <c r="N10" s="1753"/>
      <c r="O10" s="785"/>
      <c r="P10" s="785"/>
      <c r="Q10" s="785"/>
      <c r="R10" s="1827"/>
    </row>
    <row r="11" s="1686" customFormat="true" ht="13.5" hidden="false" customHeight="false" outlineLevel="0" collapsed="false">
      <c r="A11" s="1828"/>
      <c r="B11" s="1822" t="s">
        <v>1354</v>
      </c>
      <c r="C11" s="1829"/>
      <c r="D11" s="1830" t="n">
        <v>3173719.89196187</v>
      </c>
      <c r="E11" s="1831"/>
      <c r="F11" s="1832"/>
      <c r="G11" s="1648" t="n">
        <v>754.476693021852</v>
      </c>
      <c r="H11" s="1648" t="n">
        <v>167.480530256986</v>
      </c>
      <c r="I11" s="1753"/>
      <c r="J11" s="1753"/>
      <c r="K11" s="1753"/>
      <c r="L11" s="1753"/>
      <c r="M11" s="1753"/>
      <c r="N11" s="1753"/>
      <c r="O11" s="1648" t="n">
        <v>11233.7634769524</v>
      </c>
      <c r="P11" s="1648" t="n">
        <v>34949.0756649452</v>
      </c>
      <c r="Q11" s="1648" t="n">
        <v>5575.73748871318</v>
      </c>
      <c r="R11" s="1649" t="n">
        <v>8413.14709862014</v>
      </c>
    </row>
    <row r="12" s="1686" customFormat="true" ht="12" hidden="false" customHeight="false" outlineLevel="0" collapsed="false">
      <c r="A12" s="1821" t="s">
        <v>1355</v>
      </c>
      <c r="B12" s="1833"/>
      <c r="C12" s="1829"/>
      <c r="D12" s="1830" t="n">
        <v>24835.8564029493</v>
      </c>
      <c r="E12" s="1831"/>
      <c r="F12" s="1832"/>
      <c r="G12" s="1648" t="n">
        <v>3065.04571491839</v>
      </c>
      <c r="H12" s="1648" t="n">
        <v>0.26851825373931</v>
      </c>
      <c r="I12" s="1753"/>
      <c r="J12" s="1753"/>
      <c r="K12" s="1753"/>
      <c r="L12" s="1753"/>
      <c r="M12" s="1753"/>
      <c r="N12" s="1753"/>
      <c r="O12" s="1648" t="n">
        <v>26.5747981289267</v>
      </c>
      <c r="P12" s="1648" t="n">
        <v>127.744711768579</v>
      </c>
      <c r="Q12" s="1648" t="n">
        <v>994.42962846791</v>
      </c>
      <c r="R12" s="1649" t="n">
        <v>265.574950947387</v>
      </c>
    </row>
    <row r="13" s="1716" customFormat="true" ht="12" hidden="false" customHeight="false" outlineLevel="0" collapsed="false">
      <c r="A13" s="1814" t="s">
        <v>1299</v>
      </c>
      <c r="B13" s="1834"/>
      <c r="C13" s="1835"/>
      <c r="D13" s="1836" t="n">
        <v>134187.873000645</v>
      </c>
      <c r="E13" s="1825"/>
      <c r="F13" s="1826"/>
      <c r="G13" s="1837" t="n">
        <v>28.173318084284</v>
      </c>
      <c r="H13" s="1837" t="n">
        <v>318.170768371739</v>
      </c>
      <c r="I13" s="1780" t="s">
        <v>203</v>
      </c>
      <c r="J13" s="1837" t="n">
        <v>44903.0909326749</v>
      </c>
      <c r="K13" s="1780" t="s">
        <v>203</v>
      </c>
      <c r="L13" s="1837" t="n">
        <v>9298.62449575836</v>
      </c>
      <c r="M13" s="1780" t="s">
        <v>203</v>
      </c>
      <c r="N13" s="1837" t="n">
        <v>0.621146622219641</v>
      </c>
      <c r="O13" s="1837" t="n">
        <v>73.6588466705794</v>
      </c>
      <c r="P13" s="1837" t="n">
        <v>2369.22539977233</v>
      </c>
      <c r="Q13" s="1837" t="n">
        <v>822.664291663732</v>
      </c>
      <c r="R13" s="1838" t="n">
        <v>253.689181051123</v>
      </c>
    </row>
    <row r="14" s="1716" customFormat="true" ht="12" hidden="false" customHeight="false" outlineLevel="0" collapsed="false">
      <c r="A14" s="1814" t="s">
        <v>1318</v>
      </c>
      <c r="B14" s="1834"/>
      <c r="C14" s="1835"/>
      <c r="D14" s="1836" t="n">
        <v>5141.70933213754</v>
      </c>
      <c r="E14" s="1825"/>
      <c r="F14" s="1826"/>
      <c r="G14" s="785"/>
      <c r="H14" s="1819" t="n">
        <v>10.4813662</v>
      </c>
      <c r="I14" s="785"/>
      <c r="J14" s="785"/>
      <c r="K14" s="785"/>
      <c r="L14" s="785"/>
      <c r="M14" s="785"/>
      <c r="N14" s="785"/>
      <c r="O14" s="1837" t="n">
        <v>0</v>
      </c>
      <c r="P14" s="1837" t="n">
        <v>0</v>
      </c>
      <c r="Q14" s="1837" t="n">
        <v>3599.27155415147</v>
      </c>
      <c r="R14" s="1838" t="n">
        <v>0</v>
      </c>
    </row>
    <row r="15" s="1716" customFormat="true" ht="14.25" hidden="false" customHeight="false" outlineLevel="0" collapsed="false">
      <c r="A15" s="1814" t="s">
        <v>1356</v>
      </c>
      <c r="B15" s="1834"/>
      <c r="C15" s="1816"/>
      <c r="D15" s="1720" t="n">
        <v>1818.25446972419</v>
      </c>
      <c r="E15" s="1835"/>
      <c r="F15" s="1839" t="n">
        <v>0</v>
      </c>
      <c r="G15" s="1837" t="n">
        <v>10020.3511801578</v>
      </c>
      <c r="H15" s="1837" t="n">
        <v>706.994276620424</v>
      </c>
      <c r="I15" s="934"/>
      <c r="J15" s="934"/>
      <c r="K15" s="934"/>
      <c r="L15" s="934"/>
      <c r="M15" s="934"/>
      <c r="N15" s="934"/>
      <c r="O15" s="1819" t="n">
        <v>129.381797967357</v>
      </c>
      <c r="P15" s="1819" t="n">
        <v>155.977460527149</v>
      </c>
      <c r="Q15" s="1819" t="n">
        <v>812.681463630711</v>
      </c>
      <c r="R15" s="1820" t="n">
        <v>0.0026654238</v>
      </c>
    </row>
    <row r="16" s="1716" customFormat="true" ht="14.25" hidden="false" customHeight="false" outlineLevel="0" collapsed="false">
      <c r="A16" s="1814" t="s">
        <v>1324</v>
      </c>
      <c r="B16" s="1834"/>
      <c r="C16" s="1840" t="s">
        <v>1322</v>
      </c>
      <c r="D16" s="1841" t="n">
        <v>0</v>
      </c>
      <c r="E16" s="1842"/>
      <c r="F16" s="1839" t="n">
        <v>-124721.940522884</v>
      </c>
      <c r="G16" s="1837" t="n">
        <v>-5.01308828044613</v>
      </c>
      <c r="H16" s="1837" t="n">
        <v>0.988400018071933</v>
      </c>
      <c r="I16" s="934"/>
      <c r="J16" s="934"/>
      <c r="K16" s="934"/>
      <c r="L16" s="934"/>
      <c r="M16" s="934"/>
      <c r="N16" s="934"/>
      <c r="O16" s="1819" t="n">
        <v>7.24318493888557</v>
      </c>
      <c r="P16" s="1819" t="n">
        <v>182.659477546096</v>
      </c>
      <c r="Q16" s="1819" t="n">
        <v>2008.2149254</v>
      </c>
      <c r="R16" s="1820" t="n">
        <v>0.08707968</v>
      </c>
    </row>
    <row r="17" s="1716" customFormat="true" ht="12" hidden="false" customHeight="false" outlineLevel="0" collapsed="false">
      <c r="A17" s="1814" t="s">
        <v>1331</v>
      </c>
      <c r="B17" s="1834"/>
      <c r="C17" s="1835"/>
      <c r="D17" s="1839" t="n">
        <v>6679.86663565936</v>
      </c>
      <c r="E17" s="1825"/>
      <c r="F17" s="1826"/>
      <c r="G17" s="1837" t="n">
        <v>5415.93809566587</v>
      </c>
      <c r="H17" s="1837" t="n">
        <v>26.5913091231896</v>
      </c>
      <c r="I17" s="934"/>
      <c r="J17" s="934"/>
      <c r="K17" s="934"/>
      <c r="L17" s="934"/>
      <c r="M17" s="934"/>
      <c r="N17" s="934"/>
      <c r="O17" s="1819" t="n">
        <v>35.4462137011712</v>
      </c>
      <c r="P17" s="1819" t="n">
        <v>729.873339236847</v>
      </c>
      <c r="Q17" s="1819" t="n">
        <v>97.3533444623669</v>
      </c>
      <c r="R17" s="1820" t="n">
        <v>11.0213315112697</v>
      </c>
    </row>
    <row r="18" s="1716" customFormat="true" ht="12.75" hidden="false" customHeight="false" outlineLevel="0" collapsed="false">
      <c r="A18" s="1843" t="s">
        <v>1357</v>
      </c>
      <c r="B18" s="1844"/>
      <c r="C18" s="1845"/>
      <c r="D18" s="1846" t="n">
        <v>698.874484466667</v>
      </c>
      <c r="E18" s="1847"/>
      <c r="F18" s="1848" t="n">
        <v>0</v>
      </c>
      <c r="G18" s="1849" t="n">
        <v>1.976696131236</v>
      </c>
      <c r="H18" s="1849" t="n">
        <v>3.852826</v>
      </c>
      <c r="I18" s="1787" t="n">
        <v>0</v>
      </c>
      <c r="J18" s="1849" t="n">
        <v>0</v>
      </c>
      <c r="K18" s="1787" t="n">
        <v>0</v>
      </c>
      <c r="L18" s="1849" t="n">
        <v>0</v>
      </c>
      <c r="M18" s="1787" t="n">
        <v>0</v>
      </c>
      <c r="N18" s="1849" t="n">
        <v>0</v>
      </c>
      <c r="O18" s="1813" t="n">
        <v>0.0808786250066</v>
      </c>
      <c r="P18" s="1850" t="n">
        <v>2.14606342168</v>
      </c>
      <c r="Q18" s="1850" t="n">
        <v>0.835</v>
      </c>
      <c r="R18" s="1851" t="n">
        <v>0.01608054167</v>
      </c>
    </row>
    <row r="19" s="1686" customFormat="true" ht="12" hidden="false" customHeight="false" outlineLevel="0" collapsed="false">
      <c r="A19" s="1852" t="s">
        <v>1358</v>
      </c>
      <c r="B19" s="1834"/>
      <c r="C19" s="1853"/>
      <c r="D19" s="1854"/>
      <c r="E19" s="1817"/>
      <c r="F19" s="1818"/>
      <c r="G19" s="785"/>
      <c r="H19" s="785"/>
      <c r="I19" s="785"/>
      <c r="J19" s="785"/>
      <c r="K19" s="785"/>
      <c r="L19" s="785"/>
      <c r="M19" s="785"/>
      <c r="N19" s="785"/>
      <c r="O19" s="785"/>
      <c r="P19" s="785"/>
      <c r="Q19" s="785"/>
      <c r="R19" s="1827"/>
    </row>
    <row r="20" s="1686" customFormat="true" ht="12" hidden="false" customHeight="false" outlineLevel="0" collapsed="false">
      <c r="A20" s="1852" t="s">
        <v>99</v>
      </c>
      <c r="B20" s="1833"/>
      <c r="C20" s="1823"/>
      <c r="D20" s="1836" t="n">
        <v>195403.446596352</v>
      </c>
      <c r="E20" s="1825"/>
      <c r="F20" s="1826"/>
      <c r="G20" s="1837" t="n">
        <v>8.96257900813259</v>
      </c>
      <c r="H20" s="1837" t="n">
        <v>4.72843008793068</v>
      </c>
      <c r="I20" s="934"/>
      <c r="J20" s="934"/>
      <c r="K20" s="934"/>
      <c r="L20" s="934"/>
      <c r="M20" s="934"/>
      <c r="N20" s="934"/>
      <c r="O20" s="1837" t="n">
        <v>1589.57115783525</v>
      </c>
      <c r="P20" s="1837" t="n">
        <v>314.710830108104</v>
      </c>
      <c r="Q20" s="1837" t="n">
        <v>192.124043198826</v>
      </c>
      <c r="R20" s="1838" t="n">
        <v>922.091983778346</v>
      </c>
    </row>
    <row r="21" s="1686" customFormat="true" ht="12" hidden="false" customHeight="false" outlineLevel="0" collapsed="false">
      <c r="A21" s="1821" t="s">
        <v>100</v>
      </c>
      <c r="B21" s="1833"/>
      <c r="C21" s="1823"/>
      <c r="D21" s="1855" t="n">
        <v>82122.3552268839</v>
      </c>
      <c r="E21" s="1831"/>
      <c r="F21" s="1832"/>
      <c r="G21" s="1668" t="n">
        <v>5.39575948772409</v>
      </c>
      <c r="H21" s="1668" t="n">
        <v>2.01535930115507</v>
      </c>
      <c r="I21" s="1753"/>
      <c r="J21" s="1753"/>
      <c r="K21" s="1753"/>
      <c r="L21" s="1753"/>
      <c r="M21" s="1753"/>
      <c r="N21" s="1753"/>
      <c r="O21" s="1648" t="n">
        <v>315.687023969189</v>
      </c>
      <c r="P21" s="1648" t="n">
        <v>201.952369199393</v>
      </c>
      <c r="Q21" s="1648" t="n">
        <v>72.3243115144491</v>
      </c>
      <c r="R21" s="1649" t="n">
        <v>17.7501402174377</v>
      </c>
    </row>
    <row r="22" s="1686" customFormat="true" ht="12" hidden="false" customHeight="false" outlineLevel="0" collapsed="false">
      <c r="A22" s="1821" t="s">
        <v>101</v>
      </c>
      <c r="B22" s="1833"/>
      <c r="C22" s="1829"/>
      <c r="D22" s="1830" t="n">
        <v>113281.091369468</v>
      </c>
      <c r="E22" s="1831"/>
      <c r="F22" s="1832"/>
      <c r="G22" s="1648" t="n">
        <v>3.5668195204085</v>
      </c>
      <c r="H22" s="1648" t="n">
        <v>2.7130707867756</v>
      </c>
      <c r="I22" s="1753"/>
      <c r="J22" s="1753"/>
      <c r="K22" s="1753"/>
      <c r="L22" s="1753"/>
      <c r="M22" s="1753"/>
      <c r="N22" s="1753"/>
      <c r="O22" s="1648" t="n">
        <v>1273.88413386606</v>
      </c>
      <c r="P22" s="1648" t="n">
        <v>112.758460908711</v>
      </c>
      <c r="Q22" s="1648" t="n">
        <v>119.799731684377</v>
      </c>
      <c r="R22" s="1649" t="n">
        <v>904.341843560908</v>
      </c>
    </row>
    <row r="23" s="1686" customFormat="true" ht="12" hidden="false" customHeight="false" outlineLevel="0" collapsed="false">
      <c r="A23" s="1852" t="s">
        <v>102</v>
      </c>
      <c r="B23" s="1833"/>
      <c r="C23" s="1816"/>
      <c r="D23" s="1836" t="n">
        <v>0</v>
      </c>
      <c r="E23" s="1825"/>
      <c r="F23" s="1826"/>
      <c r="G23" s="1837" t="n">
        <v>0</v>
      </c>
      <c r="H23" s="1837" t="n">
        <v>0</v>
      </c>
      <c r="I23" s="934"/>
      <c r="J23" s="934"/>
      <c r="K23" s="934"/>
      <c r="L23" s="934"/>
      <c r="M23" s="934"/>
      <c r="N23" s="934"/>
      <c r="O23" s="1837" t="n">
        <v>0</v>
      </c>
      <c r="P23" s="1837" t="n">
        <v>0</v>
      </c>
      <c r="Q23" s="1837" t="n">
        <v>0</v>
      </c>
      <c r="R23" s="1838" t="n">
        <v>0</v>
      </c>
    </row>
    <row r="24" s="1716" customFormat="true" ht="18" hidden="false" customHeight="false" outlineLevel="0" collapsed="false">
      <c r="A24" s="1856" t="s">
        <v>1359</v>
      </c>
      <c r="B24" s="1844"/>
      <c r="C24" s="1857"/>
      <c r="D24" s="1813" t="n">
        <v>153150.533772852</v>
      </c>
      <c r="E24" s="1858"/>
      <c r="F24" s="1859"/>
      <c r="G24" s="1860"/>
      <c r="H24" s="1860"/>
      <c r="I24" s="1861"/>
      <c r="J24" s="1861"/>
      <c r="K24" s="1861"/>
      <c r="L24" s="1861"/>
      <c r="M24" s="1861"/>
      <c r="N24" s="1861"/>
      <c r="O24" s="1860"/>
      <c r="P24" s="1860"/>
      <c r="Q24" s="1860"/>
      <c r="R24" s="1862"/>
    </row>
    <row r="25" s="1686" customFormat="true" ht="13.5" hidden="false" customHeight="false" outlineLevel="0" collapsed="false">
      <c r="A25" s="1682"/>
      <c r="B25" s="1682"/>
      <c r="C25" s="1682"/>
      <c r="D25" s="1682"/>
      <c r="E25" s="1682"/>
      <c r="F25" s="1682"/>
      <c r="G25" s="1863"/>
      <c r="H25" s="1863"/>
      <c r="I25" s="1863"/>
      <c r="J25" s="1863"/>
      <c r="K25" s="1863"/>
      <c r="L25" s="1863"/>
      <c r="M25" s="1863"/>
      <c r="N25" s="1863"/>
      <c r="O25" s="1863"/>
      <c r="P25" s="1863"/>
      <c r="Q25" s="1863"/>
      <c r="R25" s="1863"/>
    </row>
    <row r="26" s="1686" customFormat="true" ht="13.5" hidden="false" customHeight="false" outlineLevel="0" collapsed="false">
      <c r="A26" s="1682" t="s">
        <v>1360</v>
      </c>
      <c r="B26" s="1864"/>
      <c r="C26" s="1864"/>
      <c r="D26" s="1864"/>
      <c r="E26" s="1864"/>
      <c r="F26" s="1864"/>
      <c r="G26" s="1864"/>
      <c r="H26" s="1864" t="s">
        <v>1361</v>
      </c>
      <c r="I26" s="1864"/>
      <c r="J26" s="1864"/>
      <c r="K26" s="1864"/>
      <c r="L26" s="1864"/>
      <c r="M26" s="1864"/>
      <c r="N26" s="1864"/>
      <c r="O26" s="1864"/>
      <c r="P26" s="1864"/>
      <c r="Q26" s="1864"/>
      <c r="R26" s="1864"/>
    </row>
    <row r="27" s="1686" customFormat="true" ht="12" hidden="false" customHeight="false" outlineLevel="0" collapsed="false">
      <c r="A27" s="1682"/>
      <c r="B27" s="1682"/>
      <c r="C27" s="1682"/>
      <c r="D27" s="1682"/>
      <c r="E27" s="1682"/>
      <c r="F27" s="1682"/>
      <c r="G27" s="1682"/>
      <c r="H27" s="1682"/>
      <c r="I27" s="1682"/>
      <c r="J27" s="1682"/>
      <c r="K27" s="1682"/>
      <c r="L27" s="1682"/>
      <c r="M27" s="1682"/>
      <c r="N27" s="1682"/>
      <c r="O27" s="1682"/>
      <c r="P27" s="1682"/>
      <c r="Q27" s="1682"/>
      <c r="R27" s="1682"/>
    </row>
    <row r="28" s="1686" customFormat="true" ht="13.5" hidden="false" customHeight="false" outlineLevel="0" collapsed="false">
      <c r="A28" s="1683" t="s">
        <v>1307</v>
      </c>
      <c r="B28" s="1682"/>
      <c r="C28" s="1682"/>
      <c r="D28" s="1682"/>
      <c r="E28" s="1682"/>
      <c r="F28" s="1682"/>
      <c r="G28" s="1682"/>
      <c r="H28" s="1682"/>
      <c r="I28" s="1682"/>
      <c r="J28" s="1682"/>
      <c r="K28" s="1682"/>
      <c r="L28" s="1682"/>
      <c r="M28" s="1682"/>
      <c r="N28" s="1682"/>
      <c r="O28" s="1682"/>
      <c r="P28" s="1682"/>
      <c r="Q28" s="1682"/>
      <c r="R28" s="1682"/>
    </row>
    <row r="29" s="1686" customFormat="true" ht="13.5" hidden="false" customHeight="false" outlineLevel="0" collapsed="false">
      <c r="A29" s="1683" t="s">
        <v>1362</v>
      </c>
      <c r="B29" s="1682"/>
      <c r="C29" s="1682"/>
      <c r="D29" s="1682"/>
      <c r="E29" s="1682"/>
      <c r="F29" s="1682"/>
      <c r="G29" s="1682"/>
      <c r="H29" s="1682"/>
      <c r="I29" s="1682"/>
      <c r="J29" s="1682"/>
      <c r="K29" s="1682"/>
      <c r="L29" s="1682"/>
      <c r="M29" s="1682"/>
      <c r="N29" s="1682"/>
      <c r="O29" s="1682"/>
      <c r="P29" s="1682"/>
      <c r="Q29" s="1682"/>
      <c r="R29" s="1682"/>
    </row>
    <row r="30" s="1686" customFormat="true" ht="12" hidden="false" customHeight="false" outlineLevel="0" collapsed="false">
      <c r="A30" s="1682" t="s">
        <v>1363</v>
      </c>
      <c r="B30" s="1682"/>
      <c r="C30" s="1682"/>
      <c r="D30" s="1682"/>
      <c r="E30" s="1682"/>
      <c r="F30" s="1682"/>
      <c r="G30" s="1682"/>
      <c r="H30" s="1682"/>
      <c r="I30" s="1682"/>
      <c r="J30" s="1682"/>
      <c r="K30" s="1682"/>
      <c r="L30" s="1682"/>
      <c r="M30" s="1682"/>
      <c r="N30" s="1682"/>
      <c r="O30" s="1682"/>
      <c r="P30" s="1682"/>
      <c r="Q30" s="1682"/>
      <c r="R30" s="1682"/>
    </row>
    <row r="31" s="1686" customFormat="true" ht="13.5" hidden="false" customHeight="false" outlineLevel="0" collapsed="false">
      <c r="A31" s="1683" t="s">
        <v>1364</v>
      </c>
      <c r="B31" s="1682"/>
      <c r="C31" s="1682"/>
      <c r="D31" s="1682"/>
      <c r="E31" s="1682"/>
      <c r="F31" s="1682"/>
      <c r="G31" s="1682"/>
      <c r="H31" s="1682"/>
      <c r="I31" s="1682"/>
      <c r="J31" s="1682"/>
      <c r="K31" s="1682"/>
      <c r="L31" s="1682"/>
      <c r="M31" s="1682"/>
      <c r="N31" s="1682"/>
      <c r="O31" s="1682"/>
      <c r="P31" s="1682"/>
      <c r="Q31" s="1682"/>
      <c r="R31" s="1682"/>
    </row>
    <row r="32" s="1686" customFormat="true" ht="13.5" hidden="false" customHeight="false" outlineLevel="0" collapsed="false">
      <c r="A32" s="1683" t="s">
        <v>1365</v>
      </c>
      <c r="B32" s="1682"/>
      <c r="C32" s="1682"/>
      <c r="D32" s="1682"/>
      <c r="E32" s="1682"/>
      <c r="F32" s="1682"/>
      <c r="G32" s="1682"/>
      <c r="H32" s="1682"/>
      <c r="I32" s="1682"/>
      <c r="J32" s="1682"/>
      <c r="K32" s="1682"/>
      <c r="L32" s="1682"/>
      <c r="M32" s="1682"/>
      <c r="N32" s="1682"/>
      <c r="O32" s="1682"/>
      <c r="P32" s="1682"/>
      <c r="Q32" s="1682"/>
      <c r="R32" s="1682"/>
    </row>
    <row r="33" customFormat="false" ht="13.5" hidden="false" customHeight="false" outlineLevel="0" collapsed="false">
      <c r="A33" s="1609"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65" width="53.32"/>
    <col collapsed="false" customWidth="true" hidden="false" outlineLevel="0" max="2" min="2" style="1865" width="13.66"/>
    <col collapsed="false" customWidth="true" hidden="false" outlineLevel="0" max="3" min="3" style="1865" width="12.83"/>
    <col collapsed="false" customWidth="true" hidden="false" outlineLevel="0" max="5" min="4" style="1865" width="12.66"/>
    <col collapsed="false" customWidth="true" hidden="false" outlineLevel="0" max="6" min="6" style="1865" width="12.99"/>
    <col collapsed="false" customWidth="true" hidden="false" outlineLevel="0" max="7" min="7" style="1865" width="11.99"/>
    <col collapsed="false" customWidth="true" hidden="false" outlineLevel="0" max="8" min="8" style="1865" width="13.15"/>
    <col collapsed="false" customWidth="false" hidden="false" outlineLevel="0" max="257" min="9" style="1866" width="9.32"/>
  </cols>
  <sheetData>
    <row r="1" s="1868" customFormat="true" ht="17.25" hidden="false" customHeight="false" outlineLevel="0" collapsed="false">
      <c r="A1" s="5" t="s">
        <v>1367</v>
      </c>
      <c r="B1" s="0"/>
      <c r="C1" s="0"/>
      <c r="D1" s="0"/>
      <c r="E1" s="0"/>
      <c r="F1" s="1867"/>
      <c r="G1" s="1867"/>
      <c r="H1" s="567" t="str">
        <f aca="false">CRF_CountryName</f>
        <v>European Community</v>
      </c>
    </row>
    <row r="2" s="1868" customFormat="true" ht="15.75" hidden="false" customHeight="false" outlineLevel="0" collapsed="false">
      <c r="A2" s="5" t="s">
        <v>163</v>
      </c>
      <c r="B2" s="1867"/>
      <c r="C2" s="1867"/>
      <c r="D2" s="1867"/>
      <c r="E2" s="1867"/>
      <c r="F2" s="1867"/>
      <c r="G2" s="1867"/>
      <c r="H2" s="567" t="n">
        <f aca="false">CRF_InventoryYear</f>
        <v>1996</v>
      </c>
    </row>
    <row r="3" s="1868" customFormat="true" ht="15.75" hidden="false" customHeight="false" outlineLevel="0" collapsed="false">
      <c r="A3" s="0"/>
      <c r="B3" s="1867"/>
      <c r="C3" s="1867"/>
      <c r="D3" s="1867"/>
      <c r="E3" s="1867"/>
      <c r="F3" s="1867"/>
      <c r="G3" s="1867"/>
      <c r="H3" s="1770" t="n">
        <f aca="false">CRF_Submission</f>
        <v>2004</v>
      </c>
    </row>
    <row r="4" s="1868" customFormat="true" ht="16.5" hidden="false" customHeight="false" outlineLevel="0" collapsed="false">
      <c r="A4" s="1869"/>
      <c r="B4" s="1867"/>
      <c r="C4" s="1867"/>
      <c r="D4" s="1867"/>
      <c r="E4" s="1867"/>
      <c r="F4" s="1867"/>
      <c r="G4" s="1867"/>
      <c r="H4" s="619"/>
    </row>
    <row r="5" s="1873" customFormat="true" ht="14.25" hidden="false" customHeight="false" outlineLevel="0" collapsed="false">
      <c r="A5" s="1870" t="s">
        <v>315</v>
      </c>
      <c r="B5" s="1871" t="s">
        <v>1368</v>
      </c>
      <c r="C5" s="1871" t="s">
        <v>350</v>
      </c>
      <c r="D5" s="1871" t="s">
        <v>351</v>
      </c>
      <c r="E5" s="1871" t="s">
        <v>1346</v>
      </c>
      <c r="F5" s="1871" t="s">
        <v>1347</v>
      </c>
      <c r="G5" s="1871" t="s">
        <v>540</v>
      </c>
      <c r="H5" s="1872" t="s">
        <v>1369</v>
      </c>
    </row>
    <row r="6" s="1873" customFormat="true" ht="14.25" hidden="false" customHeight="false" outlineLevel="0" collapsed="false">
      <c r="A6" s="1874" t="s">
        <v>319</v>
      </c>
      <c r="B6" s="1875" t="s">
        <v>1370</v>
      </c>
      <c r="C6" s="1875"/>
      <c r="D6" s="1875"/>
      <c r="E6" s="1875"/>
      <c r="F6" s="1875"/>
      <c r="G6" s="1875"/>
      <c r="H6" s="1875"/>
    </row>
    <row r="7" customFormat="false" ht="15.75" hidden="false" customHeight="false" outlineLevel="0" collapsed="false">
      <c r="A7" s="1876" t="s">
        <v>1371</v>
      </c>
      <c r="B7" s="1631" t="n">
        <v>3222360.38576457</v>
      </c>
      <c r="C7" s="1631" t="n">
        <v>404899.920803679</v>
      </c>
      <c r="D7" s="1631" t="n">
        <v>382786.138401687</v>
      </c>
      <c r="E7" s="1631" t="n">
        <v>44903.0909326749</v>
      </c>
      <c r="F7" s="1631" t="n">
        <v>9298.62449575836</v>
      </c>
      <c r="G7" s="1631" t="n">
        <v>14845.4042710494</v>
      </c>
      <c r="H7" s="1633" t="n">
        <v>4079093.56466941</v>
      </c>
    </row>
    <row r="8" customFormat="false" ht="12" hidden="false" customHeight="false" outlineLevel="0" collapsed="false">
      <c r="A8" s="1877" t="s">
        <v>1289</v>
      </c>
      <c r="B8" s="1819" t="n">
        <v>3198555.74836482</v>
      </c>
      <c r="C8" s="1819" t="n">
        <v>80209.970566745</v>
      </c>
      <c r="D8" s="1819" t="n">
        <v>52002.205038325</v>
      </c>
      <c r="E8" s="1878"/>
      <c r="F8" s="1878"/>
      <c r="G8" s="1879"/>
      <c r="H8" s="1639" t="n">
        <v>3330767.92396989</v>
      </c>
    </row>
    <row r="9" customFormat="false" ht="12" hidden="false" customHeight="false" outlineLevel="0" collapsed="false">
      <c r="A9" s="1880" t="s">
        <v>1372</v>
      </c>
      <c r="B9" s="1668" t="n">
        <v>3173719.89196187</v>
      </c>
      <c r="C9" s="1668" t="n">
        <v>15844.0105534589</v>
      </c>
      <c r="D9" s="1668" t="n">
        <v>51918.9643796658</v>
      </c>
      <c r="E9" s="1881"/>
      <c r="F9" s="1881"/>
      <c r="G9" s="1881"/>
      <c r="H9" s="1669" t="n">
        <v>3241482.86689499</v>
      </c>
    </row>
    <row r="10" customFormat="false" ht="12" hidden="false" customHeight="false" outlineLevel="0" collapsed="false">
      <c r="A10" s="1652" t="s">
        <v>1293</v>
      </c>
      <c r="B10" s="1648" t="n">
        <v>1092269.63817251</v>
      </c>
      <c r="C10" s="1648" t="n">
        <v>1597.85663173889</v>
      </c>
      <c r="D10" s="1648" t="n">
        <v>14167.1973039496</v>
      </c>
      <c r="E10" s="1881"/>
      <c r="F10" s="1881"/>
      <c r="G10" s="1881"/>
      <c r="H10" s="1649" t="n">
        <v>1108034.69210819</v>
      </c>
    </row>
    <row r="11" customFormat="false" ht="12" hidden="false" customHeight="false" outlineLevel="0" collapsed="false">
      <c r="A11" s="1652" t="s">
        <v>1373</v>
      </c>
      <c r="B11" s="1648" t="n">
        <v>600646.25098772</v>
      </c>
      <c r="C11" s="1648" t="n">
        <v>1125.66418676386</v>
      </c>
      <c r="D11" s="1648" t="n">
        <v>8471.57419995766</v>
      </c>
      <c r="E11" s="1881"/>
      <c r="F11" s="1881"/>
      <c r="G11" s="1881"/>
      <c r="H11" s="1649" t="n">
        <v>610243.489374441</v>
      </c>
    </row>
    <row r="12" customFormat="false" ht="12" hidden="false" customHeight="false" outlineLevel="0" collapsed="false">
      <c r="A12" s="1652" t="s">
        <v>1295</v>
      </c>
      <c r="B12" s="1648" t="n">
        <v>770608.832869464</v>
      </c>
      <c r="C12" s="1648" t="n">
        <v>4045.97128418404</v>
      </c>
      <c r="D12" s="1648" t="n">
        <v>19224.6019025548</v>
      </c>
      <c r="E12" s="1881"/>
      <c r="F12" s="1881"/>
      <c r="G12" s="1881"/>
      <c r="H12" s="1649" t="n">
        <v>793879.406056203</v>
      </c>
    </row>
    <row r="13" customFormat="false" ht="12" hidden="false" customHeight="false" outlineLevel="0" collapsed="false">
      <c r="A13" s="1652" t="s">
        <v>1296</v>
      </c>
      <c r="B13" s="1648" t="n">
        <v>698327.39746933</v>
      </c>
      <c r="C13" s="1648" t="n">
        <v>9041.70570981407</v>
      </c>
      <c r="D13" s="1648" t="n">
        <v>9788.05095457741</v>
      </c>
      <c r="E13" s="1881"/>
      <c r="F13" s="1881"/>
      <c r="G13" s="1881"/>
      <c r="H13" s="1649" t="n">
        <v>717157.154133721</v>
      </c>
    </row>
    <row r="14" customFormat="false" ht="12" hidden="false" customHeight="false" outlineLevel="0" collapsed="false">
      <c r="A14" s="1652" t="s">
        <v>1297</v>
      </c>
      <c r="B14" s="1648" t="n">
        <v>11867.7724628491</v>
      </c>
      <c r="C14" s="1648" t="n">
        <v>32.3507409580188</v>
      </c>
      <c r="D14" s="1648" t="n">
        <v>267.540018626376</v>
      </c>
      <c r="E14" s="1881"/>
      <c r="F14" s="1881"/>
      <c r="G14" s="1881"/>
      <c r="H14" s="1649" t="n">
        <v>12167.6632224335</v>
      </c>
    </row>
    <row r="15" customFormat="false" ht="12" hidden="false" customHeight="false" outlineLevel="0" collapsed="false">
      <c r="A15" s="1880" t="s">
        <v>86</v>
      </c>
      <c r="B15" s="1648" t="n">
        <v>24835.8564029493</v>
      </c>
      <c r="C15" s="1648" t="n">
        <v>64365.9600132861</v>
      </c>
      <c r="D15" s="1648" t="n">
        <v>83.2406586591862</v>
      </c>
      <c r="E15" s="1881"/>
      <c r="F15" s="1881"/>
      <c r="G15" s="1881"/>
      <c r="H15" s="1649" t="n">
        <v>89285.0570748946</v>
      </c>
    </row>
    <row r="16" customFormat="false" ht="12" hidden="false" customHeight="false" outlineLevel="0" collapsed="false">
      <c r="A16" s="1652" t="s">
        <v>87</v>
      </c>
      <c r="B16" s="1648" t="n">
        <v>6613.12127270472</v>
      </c>
      <c r="C16" s="1648" t="n">
        <v>33454.1303131743</v>
      </c>
      <c r="D16" s="1648" t="n">
        <v>3.31628403618626</v>
      </c>
      <c r="E16" s="1881"/>
      <c r="F16" s="1881"/>
      <c r="G16" s="1881"/>
      <c r="H16" s="1649" t="n">
        <v>40070.5678699152</v>
      </c>
    </row>
    <row r="17" customFormat="false" ht="12.75" hidden="false" customHeight="false" outlineLevel="0" collapsed="false">
      <c r="A17" s="1882" t="s">
        <v>1298</v>
      </c>
      <c r="B17" s="1660" t="n">
        <v>18222.7351302446</v>
      </c>
      <c r="C17" s="1660" t="n">
        <v>30911.8297001118</v>
      </c>
      <c r="D17" s="1660" t="n">
        <v>79.924374623</v>
      </c>
      <c r="E17" s="1883"/>
      <c r="F17" s="1883"/>
      <c r="G17" s="1883"/>
      <c r="H17" s="1662" t="n">
        <v>49214.4892049794</v>
      </c>
    </row>
    <row r="18" customFormat="false" ht="12" hidden="false" customHeight="false" outlineLevel="0" collapsed="false">
      <c r="A18" s="1877" t="s">
        <v>1299</v>
      </c>
      <c r="B18" s="1637" t="n">
        <v>134187.873000645</v>
      </c>
      <c r="C18" s="1637" t="n">
        <v>591.639679769964</v>
      </c>
      <c r="D18" s="1637" t="n">
        <v>98632.9381952392</v>
      </c>
      <c r="E18" s="1637" t="n">
        <v>44903.0909326749</v>
      </c>
      <c r="F18" s="1637" t="n">
        <v>9298.62449575836</v>
      </c>
      <c r="G18" s="1884" t="n">
        <v>14845.4042710494</v>
      </c>
      <c r="H18" s="1639" t="n">
        <v>302459.570575137</v>
      </c>
    </row>
    <row r="19" customFormat="false" ht="12" hidden="false" customHeight="false" outlineLevel="0" collapsed="false">
      <c r="A19" s="1880" t="s">
        <v>442</v>
      </c>
      <c r="B19" s="1668" t="n">
        <v>101067.333933293</v>
      </c>
      <c r="C19" s="1668" t="n">
        <v>19.4408119623881</v>
      </c>
      <c r="D19" s="1668" t="n">
        <v>0</v>
      </c>
      <c r="E19" s="1885"/>
      <c r="F19" s="1885"/>
      <c r="G19" s="1885"/>
      <c r="H19" s="1669" t="n">
        <v>101086.774745256</v>
      </c>
    </row>
    <row r="20" customFormat="false" ht="12" hidden="false" customHeight="false" outlineLevel="0" collapsed="false">
      <c r="A20" s="1880" t="s">
        <v>450</v>
      </c>
      <c r="B20" s="1648" t="n">
        <v>11856.2914501942</v>
      </c>
      <c r="C20" s="1648" t="n">
        <v>433.697073815536</v>
      </c>
      <c r="D20" s="1648" t="n">
        <v>98578.2633619392</v>
      </c>
      <c r="E20" s="1648" t="n">
        <v>0</v>
      </c>
      <c r="F20" s="1648" t="n">
        <v>0</v>
      </c>
      <c r="G20" s="1648" t="n">
        <v>0</v>
      </c>
      <c r="H20" s="1649" t="n">
        <v>110868.251885949</v>
      </c>
    </row>
    <row r="21" customFormat="false" ht="12" hidden="false" customHeight="false" outlineLevel="0" collapsed="false">
      <c r="A21" s="1880" t="s">
        <v>456</v>
      </c>
      <c r="B21" s="1648" t="n">
        <v>19189.9880017686</v>
      </c>
      <c r="C21" s="1648" t="n">
        <v>131.668149532217</v>
      </c>
      <c r="D21" s="1648" t="n">
        <v>10.5184333</v>
      </c>
      <c r="E21" s="1881"/>
      <c r="F21" s="1648" t="n">
        <v>5670.23300760645</v>
      </c>
      <c r="G21" s="1648" t="n">
        <v>2453.574</v>
      </c>
      <c r="H21" s="1649" t="n">
        <v>27455.9815922072</v>
      </c>
    </row>
    <row r="22" customFormat="false" ht="12" hidden="false" customHeight="false" outlineLevel="0" collapsed="false">
      <c r="A22" s="1880" t="s">
        <v>467</v>
      </c>
      <c r="B22" s="1648" t="n">
        <v>630.42657326</v>
      </c>
      <c r="C22" s="1881"/>
      <c r="D22" s="1881"/>
      <c r="E22" s="1881"/>
      <c r="F22" s="1881"/>
      <c r="G22" s="1881"/>
      <c r="H22" s="1649" t="n">
        <v>630.42657326</v>
      </c>
    </row>
    <row r="23" customFormat="false" ht="13.5" hidden="false" customHeight="false" outlineLevel="0" collapsed="false">
      <c r="A23" s="1880" t="s">
        <v>1302</v>
      </c>
      <c r="B23" s="1881"/>
      <c r="C23" s="1881"/>
      <c r="D23" s="1881"/>
      <c r="E23" s="1648" t="n">
        <v>34026.2605597998</v>
      </c>
      <c r="F23" s="1648" t="n">
        <v>2407.848</v>
      </c>
      <c r="G23" s="1648" t="n">
        <v>2229.4637</v>
      </c>
      <c r="H23" s="1669" t="n">
        <v>38663.5722597998</v>
      </c>
    </row>
    <row r="24" customFormat="false" ht="13.5" hidden="false" customHeight="false" outlineLevel="0" collapsed="false">
      <c r="A24" s="1880" t="s">
        <v>1303</v>
      </c>
      <c r="B24" s="1881"/>
      <c r="C24" s="1881"/>
      <c r="D24" s="1881"/>
      <c r="E24" s="1648" t="n">
        <v>10876.8303728751</v>
      </c>
      <c r="F24" s="1648" t="n">
        <v>1220.5434881519</v>
      </c>
      <c r="G24" s="1648" t="n">
        <v>10162.3665710494</v>
      </c>
      <c r="H24" s="1649" t="n">
        <v>22259.7404320764</v>
      </c>
    </row>
    <row r="25" customFormat="false" ht="12.75" hidden="false" customHeight="false" outlineLevel="0" collapsed="false">
      <c r="A25" s="1886" t="s">
        <v>1304</v>
      </c>
      <c r="B25" s="1660" t="n">
        <v>1443.83304212879</v>
      </c>
      <c r="C25" s="1660" t="n">
        <v>6.833644459824</v>
      </c>
      <c r="D25" s="1660" t="n">
        <v>44.1564</v>
      </c>
      <c r="E25" s="1660" t="n">
        <v>0</v>
      </c>
      <c r="F25" s="1660" t="n">
        <v>0</v>
      </c>
      <c r="G25" s="1660" t="n">
        <v>0</v>
      </c>
      <c r="H25" s="1662" t="n">
        <v>1494.82308658861</v>
      </c>
    </row>
    <row r="26" customFormat="false" ht="12.75" hidden="false" customHeight="false" outlineLevel="0" collapsed="false">
      <c r="A26" s="1887" t="s">
        <v>1374</v>
      </c>
      <c r="B26" s="1712" t="n">
        <v>5141.70933213754</v>
      </c>
      <c r="C26" s="1888"/>
      <c r="D26" s="1712" t="n">
        <v>3249.223522</v>
      </c>
      <c r="E26" s="1888"/>
      <c r="F26" s="1888"/>
      <c r="G26" s="1889"/>
      <c r="H26" s="1890" t="n">
        <v>8390.93285413754</v>
      </c>
    </row>
    <row r="27" customFormat="false" ht="12" hidden="false" customHeight="false" outlineLevel="0" collapsed="false">
      <c r="A27" s="1891" t="s">
        <v>1319</v>
      </c>
      <c r="B27" s="1637" t="n">
        <v>1818.25446972419</v>
      </c>
      <c r="C27" s="1637" t="n">
        <v>210427.374783315</v>
      </c>
      <c r="D27" s="1637" t="n">
        <v>219168.225752331</v>
      </c>
      <c r="E27" s="1892"/>
      <c r="F27" s="1892"/>
      <c r="G27" s="1893"/>
      <c r="H27" s="1639" t="n">
        <v>431413.85500537</v>
      </c>
    </row>
    <row r="28" customFormat="false" ht="12" hidden="false" customHeight="false" outlineLevel="0" collapsed="false">
      <c r="A28" s="1880" t="s">
        <v>1320</v>
      </c>
      <c r="B28" s="1885"/>
      <c r="C28" s="1668" t="n">
        <v>141663.013729753</v>
      </c>
      <c r="D28" s="1645"/>
      <c r="E28" s="1881"/>
      <c r="F28" s="1881"/>
      <c r="G28" s="1881"/>
      <c r="H28" s="1669" t="n">
        <v>141663.013729753</v>
      </c>
    </row>
    <row r="29" customFormat="false" ht="12" hidden="false" customHeight="false" outlineLevel="0" collapsed="false">
      <c r="A29" s="1880" t="s">
        <v>698</v>
      </c>
      <c r="B29" s="1881"/>
      <c r="C29" s="1648" t="n">
        <v>66567.3028135273</v>
      </c>
      <c r="D29" s="1648" t="n">
        <v>18819.3979105106</v>
      </c>
      <c r="E29" s="1881"/>
      <c r="F29" s="1881"/>
      <c r="G29" s="1881"/>
      <c r="H29" s="1649" t="n">
        <v>85386.7007240378</v>
      </c>
    </row>
    <row r="30" customFormat="false" ht="12" hidden="false" customHeight="false" outlineLevel="0" collapsed="false">
      <c r="A30" s="1880" t="s">
        <v>707</v>
      </c>
      <c r="B30" s="1881"/>
      <c r="C30" s="1648" t="n">
        <v>2557.288877115</v>
      </c>
      <c r="D30" s="1753"/>
      <c r="E30" s="1881"/>
      <c r="F30" s="1881"/>
      <c r="G30" s="1881"/>
      <c r="H30" s="1649" t="n">
        <v>2557.288877115</v>
      </c>
    </row>
    <row r="31" customFormat="false" ht="13.5" hidden="false" customHeight="false" outlineLevel="0" collapsed="false">
      <c r="A31" s="1880" t="s">
        <v>1375</v>
      </c>
      <c r="B31" s="59" t="n">
        <v>1818.25446972419</v>
      </c>
      <c r="C31" s="1648" t="n">
        <v>-519.641190142697</v>
      </c>
      <c r="D31" s="1648" t="n">
        <v>199978.551997745</v>
      </c>
      <c r="E31" s="1881"/>
      <c r="F31" s="1881"/>
      <c r="G31" s="1881"/>
      <c r="H31" s="1649" t="n">
        <v>201277.165277326</v>
      </c>
    </row>
    <row r="32" customFormat="false" ht="12" hidden="false" customHeight="false" outlineLevel="0" collapsed="false">
      <c r="A32" s="1880" t="s">
        <v>716</v>
      </c>
      <c r="B32" s="1881"/>
      <c r="C32" s="1648" t="n">
        <v>0</v>
      </c>
      <c r="D32" s="1648" t="n">
        <v>0</v>
      </c>
      <c r="E32" s="1881"/>
      <c r="F32" s="1881"/>
      <c r="G32" s="1881"/>
      <c r="H32" s="1649" t="n">
        <v>0</v>
      </c>
    </row>
    <row r="33" customFormat="false" ht="12" hidden="false" customHeight="false" outlineLevel="0" collapsed="false">
      <c r="A33" s="1880" t="s">
        <v>1323</v>
      </c>
      <c r="B33" s="1881"/>
      <c r="C33" s="1648" t="n">
        <v>159.410553061626</v>
      </c>
      <c r="D33" s="1648" t="n">
        <v>370.275844075878</v>
      </c>
      <c r="E33" s="1881"/>
      <c r="F33" s="1881"/>
      <c r="G33" s="1881"/>
      <c r="H33" s="1649" t="n">
        <v>529.686397137504</v>
      </c>
    </row>
    <row r="34" customFormat="false" ht="12.75" hidden="false" customHeight="false" outlineLevel="0" collapsed="false">
      <c r="A34" s="1886" t="s">
        <v>1304</v>
      </c>
      <c r="B34" s="1883"/>
      <c r="C34" s="1660" t="n">
        <v>0</v>
      </c>
      <c r="D34" s="1660" t="n">
        <v>0</v>
      </c>
      <c r="E34" s="1883"/>
      <c r="F34" s="1883"/>
      <c r="G34" s="1883"/>
      <c r="H34" s="1662" t="n">
        <v>0</v>
      </c>
    </row>
    <row r="35" customFormat="false" ht="15" hidden="false" customHeight="false" outlineLevel="0" collapsed="false">
      <c r="A35" s="1894" t="s">
        <v>1376</v>
      </c>
      <c r="B35" s="1895" t="n">
        <v>-124721.940522884</v>
      </c>
      <c r="C35" s="1895" t="n">
        <v>-105.274853889369</v>
      </c>
      <c r="D35" s="1895" t="n">
        <v>306.404005602299</v>
      </c>
      <c r="E35" s="1896"/>
      <c r="F35" s="1896"/>
      <c r="G35" s="1897"/>
      <c r="H35" s="1890" t="n">
        <v>-124520.811371171</v>
      </c>
    </row>
    <row r="36" customFormat="false" ht="12" hidden="false" customHeight="false" outlineLevel="0" collapsed="false">
      <c r="A36" s="1877" t="s">
        <v>1377</v>
      </c>
      <c r="B36" s="1637" t="n">
        <v>6679.86663565936</v>
      </c>
      <c r="C36" s="1637" t="n">
        <v>113734.700008983</v>
      </c>
      <c r="D36" s="1637" t="n">
        <v>8243.30582818879</v>
      </c>
      <c r="E36" s="1892"/>
      <c r="F36" s="1892"/>
      <c r="G36" s="1893"/>
      <c r="H36" s="1724" t="n">
        <v>128657.872472832</v>
      </c>
    </row>
    <row r="37" customFormat="false" ht="12" hidden="false" customHeight="false" outlineLevel="0" collapsed="false">
      <c r="A37" s="1880" t="s">
        <v>1159</v>
      </c>
      <c r="B37" s="1668" t="n">
        <v>81.9435</v>
      </c>
      <c r="C37" s="1668" t="n">
        <v>104650.522213068</v>
      </c>
      <c r="D37" s="1885"/>
      <c r="E37" s="1881"/>
      <c r="F37" s="1881"/>
      <c r="G37" s="1881"/>
      <c r="H37" s="1669" t="n">
        <v>104732.465713068</v>
      </c>
    </row>
    <row r="38" customFormat="false" ht="12" hidden="false" customHeight="false" outlineLevel="0" collapsed="false">
      <c r="A38" s="1880" t="s">
        <v>1163</v>
      </c>
      <c r="B38" s="1881"/>
      <c r="C38" s="1648" t="n">
        <v>7723.27441349159</v>
      </c>
      <c r="D38" s="1648" t="n">
        <v>7742.48086022755</v>
      </c>
      <c r="E38" s="1881"/>
      <c r="F38" s="1881"/>
      <c r="G38" s="1881"/>
      <c r="H38" s="1649" t="n">
        <v>15465.7552737191</v>
      </c>
    </row>
    <row r="39" customFormat="false" ht="12" hidden="false" customHeight="false" outlineLevel="0" collapsed="false">
      <c r="A39" s="1880" t="s">
        <v>1333</v>
      </c>
      <c r="B39" s="1648" t="n">
        <v>5542.21382065936</v>
      </c>
      <c r="C39" s="1648" t="n">
        <v>745.461012066535</v>
      </c>
      <c r="D39" s="1648" t="n">
        <v>452.418529961237</v>
      </c>
      <c r="E39" s="1881"/>
      <c r="F39" s="1881"/>
      <c r="G39" s="1881"/>
      <c r="H39" s="1649" t="n">
        <v>6740.09336268714</v>
      </c>
    </row>
    <row r="40" customFormat="false" ht="12.75" hidden="false" customHeight="false" outlineLevel="0" collapsed="false">
      <c r="A40" s="1886" t="s">
        <v>1378</v>
      </c>
      <c r="B40" s="1660" t="n">
        <v>1055.709315</v>
      </c>
      <c r="C40" s="1660" t="n">
        <v>615.442370356735</v>
      </c>
      <c r="D40" s="1660" t="n">
        <v>48.406438</v>
      </c>
      <c r="E40" s="1883"/>
      <c r="F40" s="1883"/>
      <c r="G40" s="1883"/>
      <c r="H40" s="1662" t="n">
        <v>1719.55812335674</v>
      </c>
    </row>
    <row r="41" customFormat="false" ht="12" hidden="false" customHeight="false" outlineLevel="0" collapsed="false">
      <c r="A41" s="1877" t="s">
        <v>1379</v>
      </c>
      <c r="B41" s="1819" t="n">
        <v>698.874484466667</v>
      </c>
      <c r="C41" s="1819" t="n">
        <v>41.510618755956</v>
      </c>
      <c r="D41" s="1819" t="n">
        <v>1194.37606</v>
      </c>
      <c r="E41" s="1819" t="n">
        <v>0</v>
      </c>
      <c r="F41" s="1819" t="n">
        <v>0</v>
      </c>
      <c r="G41" s="1898" t="n">
        <v>0</v>
      </c>
      <c r="H41" s="1820" t="n">
        <v>1934.76116322262</v>
      </c>
    </row>
    <row r="42" s="1899" customFormat="true" ht="12.75" hidden="false" customHeight="false" outlineLevel="0" collapsed="false">
      <c r="A42" s="751"/>
      <c r="B42" s="55"/>
      <c r="C42" s="55"/>
      <c r="D42" s="55"/>
      <c r="E42" s="55"/>
      <c r="F42" s="55"/>
      <c r="G42" s="55"/>
      <c r="H42" s="1655" t="n">
        <v>0</v>
      </c>
    </row>
    <row r="43" customFormat="false" ht="12" hidden="false" customHeight="false" outlineLevel="0" collapsed="false">
      <c r="A43" s="1900" t="s">
        <v>1358</v>
      </c>
      <c r="B43" s="1901"/>
      <c r="C43" s="1901"/>
      <c r="D43" s="1901"/>
      <c r="E43" s="1901"/>
      <c r="F43" s="1901"/>
      <c r="G43" s="1902"/>
      <c r="H43" s="66"/>
    </row>
    <row r="44" customFormat="false" ht="12" hidden="false" customHeight="false" outlineLevel="0" collapsed="false">
      <c r="A44" s="1903" t="s">
        <v>99</v>
      </c>
      <c r="B44" s="1837" t="n">
        <v>195403.446596352</v>
      </c>
      <c r="C44" s="1837" t="n">
        <v>188.214159170784</v>
      </c>
      <c r="D44" s="1837" t="n">
        <v>1465.81332725851</v>
      </c>
      <c r="E44" s="1904"/>
      <c r="F44" s="1904"/>
      <c r="G44" s="1905"/>
      <c r="H44" s="1838" t="n">
        <v>197057.474082781</v>
      </c>
    </row>
    <row r="45" customFormat="false" ht="12" hidden="false" customHeight="false" outlineLevel="0" collapsed="false">
      <c r="A45" s="1906" t="s">
        <v>100</v>
      </c>
      <c r="B45" s="1668" t="n">
        <v>82122.3552268839</v>
      </c>
      <c r="C45" s="1668" t="n">
        <v>113.310949242206</v>
      </c>
      <c r="D45" s="1668" t="n">
        <v>624.761383358073</v>
      </c>
      <c r="E45" s="1881"/>
      <c r="F45" s="1881"/>
      <c r="G45" s="1881"/>
      <c r="H45" s="1669" t="n">
        <v>82860.4275594842</v>
      </c>
    </row>
    <row r="46" customFormat="false" ht="12" hidden="false" customHeight="false" outlineLevel="0" collapsed="false">
      <c r="A46" s="1906" t="s">
        <v>101</v>
      </c>
      <c r="B46" s="1648" t="n">
        <v>113281.091369468</v>
      </c>
      <c r="C46" s="1648" t="n">
        <v>74.9032099285785</v>
      </c>
      <c r="D46" s="1648" t="n">
        <v>841.051943900436</v>
      </c>
      <c r="E46" s="1881"/>
      <c r="F46" s="1881"/>
      <c r="G46" s="1881"/>
      <c r="H46" s="1649" t="n">
        <v>114197.046523297</v>
      </c>
    </row>
    <row r="47" customFormat="false" ht="12" hidden="false" customHeight="false" outlineLevel="0" collapsed="false">
      <c r="A47" s="1903" t="s">
        <v>102</v>
      </c>
      <c r="B47" s="1837" t="n">
        <v>0</v>
      </c>
      <c r="C47" s="1837" t="n">
        <v>0</v>
      </c>
      <c r="D47" s="1837" t="n">
        <v>0</v>
      </c>
      <c r="E47" s="1904"/>
      <c r="F47" s="1904"/>
      <c r="G47" s="1905"/>
      <c r="H47" s="1820" t="n">
        <v>0</v>
      </c>
    </row>
    <row r="48" customFormat="false" ht="18" hidden="false" customHeight="false" outlineLevel="0" collapsed="false">
      <c r="A48" s="1907" t="s">
        <v>1349</v>
      </c>
      <c r="B48" s="1849" t="n">
        <v>153150.533772852</v>
      </c>
      <c r="C48" s="1896"/>
      <c r="D48" s="1896"/>
      <c r="E48" s="1908"/>
      <c r="F48" s="1908"/>
      <c r="G48" s="1909"/>
      <c r="H48" s="1851" t="n">
        <v>153150.53377285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9" customFormat="true" ht="16.5" hidden="false" customHeight="true" outlineLevel="0" collapsed="false">
      <c r="A54" s="1910" t="s">
        <v>315</v>
      </c>
      <c r="B54" s="1911"/>
      <c r="C54" s="1797" t="s">
        <v>322</v>
      </c>
      <c r="D54" s="1693" t="s">
        <v>322</v>
      </c>
      <c r="E54" s="1693" t="s">
        <v>1383</v>
      </c>
      <c r="F54" s="1693" t="s">
        <v>350</v>
      </c>
      <c r="G54" s="1693" t="s">
        <v>351</v>
      </c>
      <c r="H54" s="1912" t="s">
        <v>235</v>
      </c>
    </row>
    <row r="55" s="1873" customFormat="true" ht="24.75" hidden="false" customHeight="true" outlineLevel="0" collapsed="false">
      <c r="A55" s="1799" t="s">
        <v>319</v>
      </c>
      <c r="B55" s="1913"/>
      <c r="C55" s="1699" t="s">
        <v>184</v>
      </c>
      <c r="D55" s="1699" t="s">
        <v>1316</v>
      </c>
      <c r="E55" s="1914" t="s">
        <v>1384</v>
      </c>
      <c r="F55" s="1700"/>
      <c r="G55" s="1700"/>
      <c r="H55" s="1915" t="s">
        <v>184</v>
      </c>
    </row>
    <row r="56" s="1873" customFormat="true" ht="14.25" hidden="false" customHeight="false" outlineLevel="0" collapsed="false">
      <c r="A56" s="1874" t="s">
        <v>1385</v>
      </c>
      <c r="B56" s="1916"/>
      <c r="C56" s="1917" t="s">
        <v>1370</v>
      </c>
      <c r="D56" s="1917"/>
      <c r="E56" s="1917"/>
      <c r="F56" s="1917"/>
      <c r="G56" s="1917"/>
      <c r="H56" s="1917"/>
    </row>
    <row r="57" s="1899" customFormat="true" ht="12.75" hidden="false" customHeight="false" outlineLevel="0" collapsed="false">
      <c r="A57" s="1918" t="s">
        <v>1326</v>
      </c>
      <c r="B57" s="1919"/>
      <c r="C57" s="1728" t="n">
        <v>0</v>
      </c>
      <c r="D57" s="1728" t="n">
        <v>-202015.636961888</v>
      </c>
      <c r="E57" s="1728" t="n">
        <v>-202015.636961888</v>
      </c>
      <c r="F57" s="1645"/>
      <c r="G57" s="1645"/>
      <c r="H57" s="1669" t="n">
        <v>-202015.636961888</v>
      </c>
    </row>
    <row r="58" s="1899" customFormat="true" ht="12" hidden="false" customHeight="false" outlineLevel="0" collapsed="false">
      <c r="A58" s="1920" t="s">
        <v>1327</v>
      </c>
      <c r="B58" s="1921"/>
      <c r="C58" s="1728" t="n">
        <v>10158.529775</v>
      </c>
      <c r="D58" s="62"/>
      <c r="E58" s="1648" t="n">
        <v>10158.529775</v>
      </c>
      <c r="F58" s="1728" t="n">
        <v>255.402</v>
      </c>
      <c r="G58" s="1728" t="n">
        <v>45.57</v>
      </c>
      <c r="H58" s="1649" t="n">
        <v>10459.501775</v>
      </c>
    </row>
    <row r="59" s="1899" customFormat="true" ht="12" hidden="false" customHeight="false" outlineLevel="0" collapsed="false">
      <c r="A59" s="1920" t="s">
        <v>1328</v>
      </c>
      <c r="B59" s="1921"/>
      <c r="C59" s="1730" t="n">
        <v>0</v>
      </c>
      <c r="D59" s="1730" t="n">
        <v>-199.16618</v>
      </c>
      <c r="E59" s="1730" t="n">
        <v>-199.16618</v>
      </c>
      <c r="F59" s="1753"/>
      <c r="G59" s="1753"/>
      <c r="H59" s="1649" t="n">
        <v>-199.16618</v>
      </c>
    </row>
    <row r="60" s="1899" customFormat="true" ht="13.5" hidden="false" customHeight="false" outlineLevel="0" collapsed="false">
      <c r="A60" s="1920" t="s">
        <v>1386</v>
      </c>
      <c r="B60" s="1921"/>
      <c r="C60" s="1730" t="n">
        <v>67565.3574106708</v>
      </c>
      <c r="D60" s="1730" t="n">
        <v>0</v>
      </c>
      <c r="E60" s="1730" t="n">
        <v>67565.3574106708</v>
      </c>
      <c r="F60" s="1753"/>
      <c r="G60" s="1753"/>
      <c r="H60" s="1649" t="n">
        <v>67565.3574106708</v>
      </c>
    </row>
    <row r="61" s="1899" customFormat="true" ht="12" hidden="false" customHeight="false" outlineLevel="0" collapsed="false">
      <c r="A61" s="1922" t="s">
        <v>1387</v>
      </c>
      <c r="B61" s="1923"/>
      <c r="C61" s="1648" t="n">
        <v>0</v>
      </c>
      <c r="D61" s="1730" t="n">
        <v>-231.024566666667</v>
      </c>
      <c r="E61" s="1730" t="n">
        <v>-231.024566666667</v>
      </c>
      <c r="F61" s="1653" t="n">
        <v>-360.676853889369</v>
      </c>
      <c r="G61" s="1653" t="n">
        <v>260.834005602299</v>
      </c>
      <c r="H61" s="1649" t="n">
        <v>-330.867414953736</v>
      </c>
    </row>
    <row r="62" s="1899" customFormat="true" ht="14.25" hidden="false" customHeight="false" outlineLevel="0" collapsed="false">
      <c r="A62" s="1924" t="s">
        <v>1388</v>
      </c>
      <c r="B62" s="1925"/>
      <c r="C62" s="1660" t="n">
        <v>77723.8871856708</v>
      </c>
      <c r="D62" s="1660" t="n">
        <v>-202445.827708554</v>
      </c>
      <c r="E62" s="1660" t="n">
        <v>-124721.940522884</v>
      </c>
      <c r="F62" s="1660" t="n">
        <v>-105.274853889369</v>
      </c>
      <c r="G62" s="1660" t="n">
        <v>306.404005602299</v>
      </c>
      <c r="H62" s="1662" t="n">
        <v>-124520.811371171</v>
      </c>
    </row>
    <row r="63" s="1899" customFormat="true" ht="12.75" hidden="false" customHeight="false" outlineLevel="0" collapsed="false">
      <c r="A63" s="1926"/>
      <c r="B63" s="1926"/>
      <c r="C63" s="1926"/>
      <c r="D63" s="1926"/>
      <c r="E63" s="1926"/>
      <c r="F63" s="1926"/>
      <c r="G63" s="1926"/>
      <c r="H63" s="1926"/>
    </row>
    <row r="64" s="1899" customFormat="true" ht="14.25" hidden="false" customHeight="false" outlineLevel="0" collapsed="false">
      <c r="A64" s="1927"/>
      <c r="B64" s="1928"/>
      <c r="C64" s="1928"/>
      <c r="D64" s="1928"/>
      <c r="E64" s="1928"/>
      <c r="F64" s="1928"/>
      <c r="G64" s="1927" t="s">
        <v>1389</v>
      </c>
      <c r="H64" s="1669" t="n">
        <v>4203614.37604059</v>
      </c>
    </row>
    <row r="65" s="1899" customFormat="true" ht="12.75" hidden="false" customHeight="false" outlineLevel="0" collapsed="false">
      <c r="A65" s="1929"/>
      <c r="B65" s="1930"/>
      <c r="C65" s="1930"/>
      <c r="D65" s="1930"/>
      <c r="E65" s="1930"/>
      <c r="F65" s="1930"/>
      <c r="G65" s="1929" t="s">
        <v>1390</v>
      </c>
      <c r="H65" s="1662" t="n">
        <v>4079093.56466941</v>
      </c>
    </row>
    <row r="67" customFormat="false" ht="13.5" hidden="false" customHeight="false" outlineLevel="0" collapsed="false">
      <c r="A67" s="1931" t="s">
        <v>1391</v>
      </c>
    </row>
    <row r="68" customFormat="false" ht="12" hidden="false" customHeight="false" outlineLevel="0" collapsed="false">
      <c r="A68" s="1865" t="s">
        <v>13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53.15"/>
    <col collapsed="false" customWidth="true" hidden="false" outlineLevel="0" max="4" min="2" style="1685" width="13.66"/>
    <col collapsed="false" customWidth="true" hidden="false" outlineLevel="0" max="6" min="5" style="1685" width="13.82"/>
    <col collapsed="false" customWidth="true" hidden="false" outlineLevel="0" max="7" min="7" style="1932" width="13.82"/>
    <col collapsed="false" customWidth="true" hidden="false" outlineLevel="0" max="9" min="8" style="1685" width="13.66"/>
    <col collapsed="false" customWidth="true" hidden="false" outlineLevel="0" max="11" min="10" style="1685" width="13.82"/>
    <col collapsed="false" customWidth="true" hidden="false" outlineLevel="0" max="13" min="12" style="1685" width="13.66"/>
    <col collapsed="false" customWidth="false" hidden="false" outlineLevel="0" max="257" min="14" style="1685" width="9.32"/>
  </cols>
  <sheetData>
    <row r="1" s="1688" customFormat="true" ht="15.75" hidden="false" customHeight="false" outlineLevel="0" collapsed="false">
      <c r="A1" s="5" t="s">
        <v>1393</v>
      </c>
      <c r="B1" s="0"/>
      <c r="C1" s="0"/>
      <c r="D1" s="0"/>
      <c r="E1" s="0"/>
      <c r="G1" s="1933"/>
      <c r="L1" s="0"/>
      <c r="M1" s="567" t="str">
        <f aca="false">CRF_CountryName</f>
        <v>European Community</v>
      </c>
    </row>
    <row r="2" s="1688" customFormat="true" ht="15.75" hidden="false" customHeight="false" outlineLevel="0" collapsed="false">
      <c r="A2" s="5" t="s">
        <v>48</v>
      </c>
      <c r="G2" s="1933"/>
      <c r="L2" s="0"/>
      <c r="M2" s="567" t="n">
        <f aca="false">CRF_InventoryYear</f>
        <v>1996</v>
      </c>
    </row>
    <row r="3" s="1688" customFormat="true" ht="15.75" hidden="false" customHeight="false" outlineLevel="0" collapsed="false">
      <c r="A3" s="0"/>
      <c r="G3" s="1933"/>
      <c r="L3" s="0"/>
      <c r="M3" s="1770" t="n">
        <f aca="false">CRF_Submission</f>
        <v>2004</v>
      </c>
    </row>
    <row r="4" s="1688" customFormat="true" ht="16.5" hidden="false" customHeight="false" outlineLevel="0" collapsed="false">
      <c r="A4" s="1690"/>
      <c r="G4" s="1933"/>
      <c r="L4" s="619"/>
    </row>
    <row r="5" customFormat="false" ht="17.25" hidden="false" customHeight="false" outlineLevel="0" collapsed="false">
      <c r="A5" s="1934" t="s">
        <v>315</v>
      </c>
      <c r="B5" s="1935" t="s">
        <v>430</v>
      </c>
      <c r="C5" s="1935"/>
      <c r="D5" s="1935" t="s">
        <v>431</v>
      </c>
      <c r="E5" s="1935"/>
      <c r="F5" s="1935" t="s">
        <v>351</v>
      </c>
      <c r="G5" s="1935"/>
      <c r="H5" s="1936" t="s">
        <v>1346</v>
      </c>
      <c r="I5" s="1936"/>
      <c r="J5" s="1936" t="s">
        <v>1347</v>
      </c>
      <c r="K5" s="1936"/>
      <c r="L5" s="1937" t="s">
        <v>435</v>
      </c>
      <c r="M5" s="1937"/>
    </row>
    <row r="6" customFormat="false" ht="27" hidden="false" customHeight="false" outlineLevel="0" collapsed="false">
      <c r="A6" s="1938"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289</v>
      </c>
      <c r="B7" s="1942"/>
      <c r="C7" s="1942"/>
      <c r="D7" s="1942"/>
      <c r="E7" s="1942"/>
      <c r="F7" s="1942"/>
      <c r="G7" s="1942"/>
      <c r="H7" s="1943"/>
      <c r="I7" s="1943"/>
      <c r="J7" s="1943"/>
      <c r="K7" s="1943"/>
      <c r="L7" s="1943"/>
      <c r="M7" s="1944"/>
    </row>
    <row r="8" customFormat="false" ht="12" hidden="false" customHeight="false" outlineLevel="0" collapsed="false">
      <c r="A8" s="1945" t="s">
        <v>1290</v>
      </c>
      <c r="B8" s="1946"/>
      <c r="C8" s="1946"/>
      <c r="D8" s="1946"/>
      <c r="E8" s="1946"/>
      <c r="F8" s="1946"/>
      <c r="G8" s="1946"/>
      <c r="H8" s="1947"/>
      <c r="I8" s="1947"/>
      <c r="J8" s="1947"/>
      <c r="K8" s="1947"/>
      <c r="L8" s="1947"/>
      <c r="M8" s="537"/>
    </row>
    <row r="9" customFormat="false" ht="12" hidden="false" customHeight="false" outlineLevel="0" collapsed="false">
      <c r="A9" s="1652" t="s">
        <v>1293</v>
      </c>
      <c r="B9" s="1946"/>
      <c r="C9" s="1946"/>
      <c r="D9" s="1946"/>
      <c r="E9" s="1946"/>
      <c r="F9" s="1946"/>
      <c r="G9" s="1946"/>
      <c r="H9" s="1947"/>
      <c r="I9" s="1947"/>
      <c r="J9" s="1947"/>
      <c r="K9" s="1947"/>
      <c r="L9" s="1947"/>
      <c r="M9" s="537"/>
    </row>
    <row r="10" customFormat="false" ht="12" hidden="false" customHeight="false" outlineLevel="0" collapsed="false">
      <c r="A10" s="1652" t="s">
        <v>1373</v>
      </c>
      <c r="B10" s="1948"/>
      <c r="C10" s="1948"/>
      <c r="D10" s="1948"/>
      <c r="E10" s="1948"/>
      <c r="F10" s="1948"/>
      <c r="G10" s="1948"/>
      <c r="H10" s="1949"/>
      <c r="I10" s="1949"/>
      <c r="J10" s="1949"/>
      <c r="K10" s="1949"/>
      <c r="L10" s="1949"/>
      <c r="M10" s="1950"/>
    </row>
    <row r="11" customFormat="false" ht="12" hidden="false" customHeight="false" outlineLevel="0" collapsed="false">
      <c r="A11" s="1652" t="s">
        <v>1295</v>
      </c>
      <c r="B11" s="1946"/>
      <c r="C11" s="1946"/>
      <c r="D11" s="1946"/>
      <c r="E11" s="1946"/>
      <c r="F11" s="1946"/>
      <c r="G11" s="1946"/>
      <c r="H11" s="1947"/>
      <c r="I11" s="1947"/>
      <c r="J11" s="1947"/>
      <c r="K11" s="1947"/>
      <c r="L11" s="1947"/>
      <c r="M11" s="537"/>
    </row>
    <row r="12" customFormat="false" ht="12" hidden="false" customHeight="false" outlineLevel="0" collapsed="false">
      <c r="A12" s="1652" t="s">
        <v>1296</v>
      </c>
      <c r="B12" s="1946"/>
      <c r="C12" s="1946"/>
      <c r="D12" s="1946"/>
      <c r="E12" s="1946"/>
      <c r="F12" s="1946"/>
      <c r="G12" s="1946"/>
      <c r="H12" s="1947"/>
      <c r="I12" s="1947"/>
      <c r="J12" s="1947"/>
      <c r="K12" s="1947"/>
      <c r="L12" s="1947"/>
      <c r="M12" s="537"/>
    </row>
    <row r="13" customFormat="false" ht="12" hidden="false" customHeight="false" outlineLevel="0" collapsed="false">
      <c r="A13" s="1652" t="s">
        <v>1396</v>
      </c>
      <c r="B13" s="1946"/>
      <c r="C13" s="1946"/>
      <c r="D13" s="1946"/>
      <c r="E13" s="1946"/>
      <c r="F13" s="1946"/>
      <c r="G13" s="1946"/>
      <c r="H13" s="1947"/>
      <c r="I13" s="1947"/>
      <c r="J13" s="1947"/>
      <c r="K13" s="1947"/>
      <c r="L13" s="1947"/>
      <c r="M13" s="537"/>
    </row>
    <row r="14" customFormat="false" ht="12" hidden="false" customHeight="false" outlineLevel="0" collapsed="false">
      <c r="A14" s="1945" t="s">
        <v>86</v>
      </c>
      <c r="B14" s="1946"/>
      <c r="C14" s="1946"/>
      <c r="D14" s="1946"/>
      <c r="E14" s="1946"/>
      <c r="F14" s="1946"/>
      <c r="G14" s="1946"/>
      <c r="H14" s="1947"/>
      <c r="I14" s="1947"/>
      <c r="J14" s="1947"/>
      <c r="K14" s="1947"/>
      <c r="L14" s="1947"/>
      <c r="M14" s="537"/>
    </row>
    <row r="15" customFormat="false" ht="12" hidden="false" customHeight="false" outlineLevel="0" collapsed="false">
      <c r="A15" s="1652" t="s">
        <v>87</v>
      </c>
      <c r="B15" s="1946"/>
      <c r="C15" s="1946"/>
      <c r="D15" s="1946"/>
      <c r="E15" s="1946"/>
      <c r="F15" s="1946"/>
      <c r="G15" s="1946"/>
      <c r="H15" s="1947"/>
      <c r="I15" s="1947"/>
      <c r="J15" s="1947"/>
      <c r="K15" s="1947"/>
      <c r="L15" s="1947"/>
      <c r="M15" s="537"/>
    </row>
    <row r="16" customFormat="false" ht="12" hidden="false" customHeight="false" outlineLevel="0" collapsed="false">
      <c r="A16" s="1652" t="s">
        <v>1298</v>
      </c>
      <c r="B16" s="1946"/>
      <c r="C16" s="1946"/>
      <c r="D16" s="1946"/>
      <c r="E16" s="1946"/>
      <c r="F16" s="1946"/>
      <c r="G16" s="1946"/>
      <c r="H16" s="1947"/>
      <c r="I16" s="1947"/>
      <c r="J16" s="1947"/>
      <c r="K16" s="1947"/>
      <c r="L16" s="1947"/>
      <c r="M16" s="537"/>
    </row>
    <row r="17" s="1717" customFormat="true" ht="12" hidden="false" customHeight="false" outlineLevel="0" collapsed="false">
      <c r="A17" s="1951" t="s">
        <v>1299</v>
      </c>
      <c r="B17" s="1952"/>
      <c r="C17" s="1952"/>
      <c r="D17" s="1952"/>
      <c r="E17" s="1952"/>
      <c r="F17" s="1952"/>
      <c r="G17" s="1952"/>
      <c r="H17" s="1952"/>
      <c r="I17" s="1952"/>
      <c r="J17" s="1952"/>
      <c r="K17" s="1952"/>
      <c r="L17" s="1952"/>
      <c r="M17" s="1953"/>
    </row>
    <row r="18" customFormat="false" ht="12" hidden="false" customHeight="false" outlineLevel="0" collapsed="false">
      <c r="A18" s="1945" t="s">
        <v>442</v>
      </c>
      <c r="B18" s="1946"/>
      <c r="C18" s="1946"/>
      <c r="D18" s="1946"/>
      <c r="E18" s="1946"/>
      <c r="F18" s="1946"/>
      <c r="G18" s="1946"/>
      <c r="H18" s="1947"/>
      <c r="I18" s="1947"/>
      <c r="J18" s="1947"/>
      <c r="K18" s="1947"/>
      <c r="L18" s="1947"/>
      <c r="M18" s="537"/>
    </row>
    <row r="19" customFormat="false" ht="12" hidden="false" customHeight="false" outlineLevel="0" collapsed="false">
      <c r="A19" s="1945" t="s">
        <v>1300</v>
      </c>
      <c r="B19" s="1946"/>
      <c r="C19" s="1946"/>
      <c r="D19" s="1946"/>
      <c r="E19" s="1946"/>
      <c r="F19" s="1946"/>
      <c r="G19" s="1946"/>
      <c r="H19" s="1946"/>
      <c r="I19" s="1946"/>
      <c r="J19" s="1946"/>
      <c r="K19" s="1946"/>
      <c r="L19" s="1946"/>
      <c r="M19" s="1954"/>
    </row>
    <row r="20" customFormat="false" ht="12" hidden="false" customHeight="false" outlineLevel="0" collapsed="false">
      <c r="A20" s="1945" t="s">
        <v>456</v>
      </c>
      <c r="B20" s="1946"/>
      <c r="C20" s="1946"/>
      <c r="D20" s="1946"/>
      <c r="E20" s="1946"/>
      <c r="F20" s="1946"/>
      <c r="G20" s="1946"/>
      <c r="H20" s="1947"/>
      <c r="I20" s="1947"/>
      <c r="J20" s="1946"/>
      <c r="K20" s="1946"/>
      <c r="L20" s="1946"/>
      <c r="M20" s="1954"/>
    </row>
    <row r="21" customFormat="false" ht="12" hidden="false" customHeight="false" outlineLevel="0" collapsed="false">
      <c r="A21" s="1945" t="s">
        <v>467</v>
      </c>
      <c r="B21" s="1955"/>
      <c r="C21" s="1946"/>
      <c r="D21" s="1947"/>
      <c r="E21" s="1947"/>
      <c r="F21" s="1947"/>
      <c r="G21" s="1947"/>
      <c r="H21" s="1947"/>
      <c r="I21" s="1947"/>
      <c r="J21" s="1947"/>
      <c r="K21" s="1947"/>
      <c r="L21" s="1947"/>
      <c r="M21" s="537"/>
    </row>
    <row r="22" s="1687" customFormat="true" ht="13.5" hidden="false" customHeight="false" outlineLevel="0" collapsed="false">
      <c r="A22" s="1945" t="s">
        <v>1302</v>
      </c>
      <c r="B22" s="1949"/>
      <c r="C22" s="1949"/>
      <c r="D22" s="1949"/>
      <c r="E22" s="1949"/>
      <c r="F22" s="1949"/>
      <c r="G22" s="1949"/>
      <c r="H22" s="1948"/>
      <c r="I22" s="1948"/>
      <c r="J22" s="1948"/>
      <c r="K22" s="1948"/>
      <c r="L22" s="1948"/>
      <c r="M22" s="1956"/>
    </row>
    <row r="23" s="1687" customFormat="true" ht="13.5" hidden="false" customHeight="false" outlineLevel="0" collapsed="false">
      <c r="A23" s="1945" t="s">
        <v>1303</v>
      </c>
      <c r="B23" s="1949"/>
      <c r="C23" s="1949"/>
      <c r="D23" s="1949"/>
      <c r="E23" s="1949"/>
      <c r="F23" s="1949"/>
      <c r="G23" s="1949"/>
      <c r="H23" s="1948"/>
      <c r="I23" s="1948"/>
      <c r="J23" s="1946"/>
      <c r="K23" s="1948"/>
      <c r="L23" s="1948"/>
      <c r="M23" s="1956"/>
    </row>
    <row r="24" s="1687" customFormat="true" ht="12.75" hidden="false" customHeight="false" outlineLevel="0" collapsed="false">
      <c r="A24" s="1957" t="s">
        <v>1397</v>
      </c>
      <c r="B24" s="1958"/>
      <c r="C24" s="1958"/>
      <c r="D24" s="1958"/>
      <c r="E24" s="1958"/>
      <c r="F24" s="1958"/>
      <c r="G24" s="1958"/>
      <c r="H24" s="1958"/>
      <c r="I24" s="1958"/>
      <c r="J24" s="1958"/>
      <c r="K24" s="1958"/>
      <c r="L24" s="1958"/>
      <c r="M24" s="1959"/>
    </row>
    <row r="25" s="1686" customFormat="true" ht="12" hidden="false" customHeight="false" outlineLevel="0" collapsed="false">
      <c r="G25" s="1960"/>
    </row>
    <row r="26" s="1686" customFormat="true" ht="13.5" hidden="false" customHeight="false" outlineLevel="0" collapsed="false">
      <c r="A26" s="1791" t="s">
        <v>1398</v>
      </c>
      <c r="G26" s="1960"/>
    </row>
    <row r="27" s="1686" customFormat="true" ht="12" hidden="false" customHeight="false" outlineLevel="0" collapsed="false">
      <c r="A27" s="1686" t="s">
        <v>1399</v>
      </c>
      <c r="G27" s="1960"/>
    </row>
    <row r="28" s="1686" customFormat="true" ht="12" hidden="false" customHeight="false" outlineLevel="0" collapsed="false">
      <c r="A28" s="1686" t="s">
        <v>1400</v>
      </c>
      <c r="G28" s="1960"/>
    </row>
    <row r="29" s="1686" customFormat="true" ht="12" hidden="false" customHeight="false" outlineLevel="0" collapsed="false">
      <c r="A29" s="1686" t="s">
        <v>1401</v>
      </c>
      <c r="G29" s="1960"/>
    </row>
    <row r="30" customFormat="false" ht="13.5" hidden="false" customHeight="false" outlineLevel="0" collapsed="false">
      <c r="A30" s="1769" t="s">
        <v>1402</v>
      </c>
    </row>
    <row r="31" customFormat="false" ht="12" hidden="false" customHeight="false" outlineLevel="0" collapsed="false">
      <c r="A31" s="168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5" width="13.66"/>
    <col collapsed="false" customWidth="true" hidden="false" outlineLevel="0" max="3" min="3" style="1932" width="13.66"/>
    <col collapsed="false" customWidth="true" hidden="false" outlineLevel="0" max="4" min="4" style="1685" width="13.66"/>
    <col collapsed="false" customWidth="true" hidden="false" outlineLevel="0" max="5" min="5" style="1685" width="13.82"/>
    <col collapsed="false" customWidth="true" hidden="false" outlineLevel="0" max="7" min="6" style="1685" width="13.66"/>
    <col collapsed="false" customWidth="true" hidden="false" outlineLevel="0" max="9" min="8" style="1687" width="13.82"/>
    <col collapsed="false" customWidth="true" hidden="false" outlineLevel="0" max="10" min="10" style="1687" width="13.66"/>
    <col collapsed="false" customWidth="true" hidden="false" outlineLevel="0" max="11" min="11" style="1687" width="13.82"/>
    <col collapsed="false" customWidth="true" hidden="false" outlineLevel="0" max="12" min="12" style="1687" width="13.66"/>
    <col collapsed="false" customWidth="true" hidden="false" outlineLevel="0" max="13" min="13" style="1687" width="13.82"/>
    <col collapsed="false" customWidth="false" hidden="false" outlineLevel="0" max="257" min="14" style="1685" width="9.32"/>
  </cols>
  <sheetData>
    <row r="1" s="1688" customFormat="true" ht="15.75" hidden="false" customHeight="false" outlineLevel="0" collapsed="false">
      <c r="A1" s="5" t="s">
        <v>1404</v>
      </c>
      <c r="B1" s="0"/>
      <c r="C1" s="0"/>
      <c r="D1" s="0"/>
      <c r="E1" s="0"/>
      <c r="H1" s="1689"/>
      <c r="I1" s="1689"/>
      <c r="J1" s="1689"/>
      <c r="K1" s="1689"/>
      <c r="L1" s="1689"/>
      <c r="M1" s="567" t="str">
        <f aca="false">CRF_CountryName</f>
        <v>European Community</v>
      </c>
    </row>
    <row r="2" s="1688" customFormat="true" ht="15.75" hidden="false" customHeight="false" outlineLevel="0" collapsed="false">
      <c r="A2" s="5" t="s">
        <v>77</v>
      </c>
      <c r="C2" s="1933"/>
      <c r="H2" s="1689"/>
      <c r="I2" s="1689"/>
      <c r="K2" s="1689"/>
      <c r="L2" s="1689"/>
      <c r="M2" s="567" t="n">
        <f aca="false">CRF_InventoryYear</f>
        <v>1996</v>
      </c>
    </row>
    <row r="3" s="1688" customFormat="true" ht="15.75" hidden="false" customHeight="false" outlineLevel="0" collapsed="false">
      <c r="A3" s="0"/>
      <c r="C3" s="1933"/>
      <c r="F3" s="1688" t="s">
        <v>466</v>
      </c>
      <c r="H3" s="1689"/>
      <c r="I3" s="1689"/>
      <c r="K3" s="1689"/>
      <c r="L3" s="1689"/>
      <c r="M3" s="1770" t="n">
        <f aca="false">CRF_Submission</f>
        <v>2004</v>
      </c>
    </row>
    <row r="4" s="1688" customFormat="true" ht="16.5" hidden="false" customHeight="false" outlineLevel="0" collapsed="false">
      <c r="A4" s="1690"/>
      <c r="C4" s="1933"/>
      <c r="H4" s="1689"/>
      <c r="I4" s="1689"/>
      <c r="K4" s="1689"/>
      <c r="L4" s="1689"/>
      <c r="M4" s="0"/>
    </row>
    <row r="5" s="1697" customFormat="true" ht="17.25" hidden="false" customHeight="false" outlineLevel="0" collapsed="false">
      <c r="A5" s="1961" t="s">
        <v>1283</v>
      </c>
      <c r="B5" s="1935" t="s">
        <v>430</v>
      </c>
      <c r="C5" s="1935"/>
      <c r="D5" s="1935" t="s">
        <v>431</v>
      </c>
      <c r="E5" s="1935"/>
      <c r="F5" s="1935" t="s">
        <v>351</v>
      </c>
      <c r="G5" s="1935"/>
      <c r="H5" s="1936" t="s">
        <v>1346</v>
      </c>
      <c r="I5" s="1936"/>
      <c r="J5" s="1936" t="s">
        <v>1347</v>
      </c>
      <c r="K5" s="1936"/>
      <c r="L5" s="1937" t="s">
        <v>435</v>
      </c>
      <c r="M5" s="1937"/>
    </row>
    <row r="6" s="1697" customFormat="true" ht="29.25" hidden="false" customHeight="true" outlineLevel="0" collapsed="false">
      <c r="A6" s="1962"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318</v>
      </c>
      <c r="B7" s="1963"/>
      <c r="C7" s="1963"/>
      <c r="D7" s="1964"/>
      <c r="E7" s="1964"/>
      <c r="F7" s="1942"/>
      <c r="G7" s="1942"/>
      <c r="H7" s="1965"/>
      <c r="I7" s="1966"/>
      <c r="J7" s="1965"/>
      <c r="K7" s="1966"/>
      <c r="L7" s="1965"/>
      <c r="M7" s="1967"/>
    </row>
    <row r="8" s="1717" customFormat="true" ht="12" hidden="false" customHeight="false" outlineLevel="0" collapsed="false">
      <c r="A8" s="1968" t="s">
        <v>1319</v>
      </c>
      <c r="B8" s="1969"/>
      <c r="C8" s="1969"/>
      <c r="D8" s="1969"/>
      <c r="E8" s="1969"/>
      <c r="F8" s="1969"/>
      <c r="G8" s="1969"/>
      <c r="H8" s="1970"/>
      <c r="I8" s="1971"/>
      <c r="J8" s="1970"/>
      <c r="K8" s="1971"/>
      <c r="L8" s="1970"/>
      <c r="M8" s="1972"/>
    </row>
    <row r="9" customFormat="false" ht="12" hidden="false" customHeight="false" outlineLevel="0" collapsed="false">
      <c r="A9" s="1945" t="s">
        <v>1320</v>
      </c>
      <c r="B9" s="1973"/>
      <c r="C9" s="1973"/>
      <c r="D9" s="1974"/>
      <c r="E9" s="1974"/>
      <c r="F9" s="1947"/>
      <c r="G9" s="1947"/>
      <c r="H9" s="1975"/>
      <c r="I9" s="1976"/>
      <c r="J9" s="1975"/>
      <c r="K9" s="1976"/>
      <c r="L9" s="1975"/>
      <c r="M9" s="1977"/>
    </row>
    <row r="10" customFormat="false" ht="12" hidden="false" customHeight="false" outlineLevel="0" collapsed="false">
      <c r="A10" s="1945" t="s">
        <v>698</v>
      </c>
      <c r="B10" s="1973"/>
      <c r="C10" s="1973"/>
      <c r="D10" s="1974"/>
      <c r="E10" s="1974"/>
      <c r="F10" s="1946"/>
      <c r="G10" s="1946"/>
      <c r="H10" s="1975"/>
      <c r="I10" s="1976"/>
      <c r="J10" s="1975"/>
      <c r="K10" s="1976"/>
      <c r="L10" s="1975"/>
      <c r="M10" s="1977"/>
    </row>
    <row r="11" customFormat="false" ht="12" hidden="false" customHeight="false" outlineLevel="0" collapsed="false">
      <c r="A11" s="1945" t="s">
        <v>707</v>
      </c>
      <c r="B11" s="1973"/>
      <c r="C11" s="1973"/>
      <c r="D11" s="1974"/>
      <c r="E11" s="1974"/>
      <c r="F11" s="1947"/>
      <c r="G11" s="1947"/>
      <c r="H11" s="1975"/>
      <c r="I11" s="1976"/>
      <c r="J11" s="1975"/>
      <c r="K11" s="1976"/>
      <c r="L11" s="1975"/>
      <c r="M11" s="1977"/>
    </row>
    <row r="12" customFormat="false" ht="12" hidden="false" customHeight="false" outlineLevel="0" collapsed="false">
      <c r="A12" s="1945" t="s">
        <v>1321</v>
      </c>
      <c r="B12" s="1974"/>
      <c r="C12" s="1974"/>
      <c r="D12" s="1974"/>
      <c r="E12" s="1974"/>
      <c r="F12" s="1946"/>
      <c r="G12" s="1946"/>
      <c r="H12" s="1975"/>
      <c r="I12" s="1976"/>
      <c r="J12" s="1975"/>
      <c r="K12" s="1976"/>
      <c r="L12" s="1975"/>
      <c r="M12" s="1977"/>
    </row>
    <row r="13" customFormat="false" ht="12" hidden="false" customHeight="false" outlineLevel="0" collapsed="false">
      <c r="A13" s="1945" t="s">
        <v>716</v>
      </c>
      <c r="B13" s="1973"/>
      <c r="C13" s="1973"/>
      <c r="D13" s="1974"/>
      <c r="E13" s="1974"/>
      <c r="F13" s="1978"/>
      <c r="G13" s="1946"/>
      <c r="H13" s="1975"/>
      <c r="I13" s="1976"/>
      <c r="J13" s="1975"/>
      <c r="K13" s="1976"/>
      <c r="L13" s="1975"/>
      <c r="M13" s="1977"/>
    </row>
    <row r="14" customFormat="false" ht="12" hidden="false" customHeight="false" outlineLevel="0" collapsed="false">
      <c r="A14" s="1945" t="s">
        <v>1323</v>
      </c>
      <c r="B14" s="1973"/>
      <c r="C14" s="1973"/>
      <c r="D14" s="1974"/>
      <c r="E14" s="1974"/>
      <c r="F14" s="1946"/>
      <c r="G14" s="1946"/>
      <c r="H14" s="1975"/>
      <c r="I14" s="1976"/>
      <c r="J14" s="1975"/>
      <c r="K14" s="1976"/>
      <c r="L14" s="1975"/>
      <c r="M14" s="1977"/>
    </row>
    <row r="15" customFormat="false" ht="12" hidden="false" customHeight="false" outlineLevel="0" collapsed="false">
      <c r="A15" s="1945" t="s">
        <v>1397</v>
      </c>
      <c r="B15" s="1979"/>
      <c r="C15" s="1979"/>
      <c r="D15" s="1974"/>
      <c r="E15" s="1974"/>
      <c r="F15" s="1946"/>
      <c r="G15" s="1946"/>
      <c r="H15" s="1975"/>
      <c r="I15" s="1976"/>
      <c r="J15" s="1975"/>
      <c r="K15" s="1976"/>
      <c r="L15" s="1975"/>
      <c r="M15" s="1977"/>
    </row>
    <row r="16" s="1717" customFormat="true" ht="12" hidden="false" customHeight="false" outlineLevel="0" collapsed="false">
      <c r="A16" s="1951" t="s">
        <v>1324</v>
      </c>
      <c r="B16" s="1980"/>
      <c r="C16" s="1980"/>
      <c r="D16" s="1969"/>
      <c r="E16" s="1969"/>
      <c r="F16" s="1969"/>
      <c r="G16" s="1969"/>
      <c r="H16" s="1970"/>
      <c r="I16" s="1971"/>
      <c r="J16" s="1970"/>
      <c r="K16" s="1971"/>
      <c r="L16" s="1970"/>
      <c r="M16" s="1972"/>
    </row>
    <row r="17" s="1687" customFormat="true" ht="12" hidden="false" customHeight="false" outlineLevel="0" collapsed="false">
      <c r="A17" s="1981" t="s">
        <v>1405</v>
      </c>
      <c r="B17" s="1164"/>
      <c r="C17" s="1164"/>
      <c r="D17" s="1949"/>
      <c r="E17" s="1949"/>
      <c r="F17" s="1949"/>
      <c r="G17" s="1949"/>
      <c r="H17" s="1982"/>
      <c r="I17" s="1983"/>
      <c r="J17" s="1982"/>
      <c r="K17" s="1983"/>
      <c r="L17" s="1982"/>
      <c r="M17" s="1984"/>
    </row>
    <row r="18" s="1687" customFormat="true" ht="12" hidden="false" customHeight="false" outlineLevel="0" collapsed="false">
      <c r="A18" s="1985" t="s">
        <v>1406</v>
      </c>
      <c r="B18" s="1139"/>
      <c r="C18" s="1139"/>
      <c r="D18" s="1986"/>
      <c r="E18" s="1986"/>
      <c r="F18" s="1986"/>
      <c r="G18" s="1986"/>
      <c r="H18" s="1987"/>
      <c r="I18" s="1988"/>
      <c r="J18" s="1987"/>
      <c r="K18" s="1988"/>
      <c r="L18" s="1987"/>
      <c r="M18" s="1989"/>
    </row>
    <row r="19" customFormat="false" ht="12" hidden="false" customHeight="false" outlineLevel="0" collapsed="false">
      <c r="A19" s="1945" t="s">
        <v>1327</v>
      </c>
      <c r="B19" s="1151"/>
      <c r="C19" s="1151"/>
      <c r="D19" s="1974"/>
      <c r="E19" s="1974"/>
      <c r="F19" s="1946"/>
      <c r="G19" s="1946"/>
      <c r="H19" s="1975"/>
      <c r="I19" s="1976"/>
      <c r="J19" s="1975"/>
      <c r="K19" s="1976"/>
      <c r="L19" s="1975"/>
      <c r="M19" s="1977"/>
    </row>
    <row r="20" customFormat="false" ht="12" hidden="false" customHeight="false" outlineLevel="0" collapsed="false">
      <c r="A20" s="1945" t="s">
        <v>1328</v>
      </c>
      <c r="B20" s="1164"/>
      <c r="C20" s="1164"/>
      <c r="D20" s="1990"/>
      <c r="E20" s="1990"/>
      <c r="F20" s="1947"/>
      <c r="G20" s="1947"/>
      <c r="H20" s="1975"/>
      <c r="I20" s="1976"/>
      <c r="J20" s="1975"/>
      <c r="K20" s="1976"/>
      <c r="L20" s="1975"/>
      <c r="M20" s="1977"/>
    </row>
    <row r="21" customFormat="false" ht="13.5" hidden="false" customHeight="true" outlineLevel="0" collapsed="false">
      <c r="A21" s="1981" t="s">
        <v>1329</v>
      </c>
      <c r="B21" s="1164"/>
      <c r="C21" s="1164"/>
      <c r="D21" s="1991"/>
      <c r="E21" s="1991"/>
      <c r="F21" s="1949"/>
      <c r="G21" s="1949"/>
      <c r="H21" s="1982"/>
      <c r="I21" s="1983"/>
      <c r="J21" s="1982"/>
      <c r="K21" s="1983"/>
      <c r="L21" s="1982"/>
      <c r="M21" s="1984"/>
    </row>
    <row r="22" customFormat="false" ht="12" hidden="false" customHeight="false" outlineLevel="0" collapsed="false">
      <c r="A22" s="1945" t="s">
        <v>1330</v>
      </c>
      <c r="B22" s="1151"/>
      <c r="C22" s="1151"/>
      <c r="D22" s="1974"/>
      <c r="E22" s="1974"/>
      <c r="F22" s="1946"/>
      <c r="G22" s="1946"/>
      <c r="H22" s="1975"/>
      <c r="I22" s="1976"/>
      <c r="J22" s="1975"/>
      <c r="K22" s="1976"/>
      <c r="L22" s="1975"/>
      <c r="M22" s="1977"/>
    </row>
    <row r="23" s="1717" customFormat="true" ht="12" hidden="false" customHeight="false" outlineLevel="0" collapsed="false">
      <c r="A23" s="1951" t="s">
        <v>1331</v>
      </c>
      <c r="B23" s="1980"/>
      <c r="C23" s="1980"/>
      <c r="D23" s="1969"/>
      <c r="E23" s="1969"/>
      <c r="F23" s="1969"/>
      <c r="G23" s="1969"/>
      <c r="H23" s="1970"/>
      <c r="I23" s="1971"/>
      <c r="J23" s="1970"/>
      <c r="K23" s="1971"/>
      <c r="L23" s="1970"/>
      <c r="M23" s="1972"/>
    </row>
    <row r="24" customFormat="false" ht="12" hidden="false" customHeight="false" outlineLevel="0" collapsed="false">
      <c r="A24" s="1945" t="s">
        <v>1159</v>
      </c>
      <c r="B24" s="1151"/>
      <c r="C24" s="1151"/>
      <c r="D24" s="1974"/>
      <c r="E24" s="1974"/>
      <c r="F24" s="1947"/>
      <c r="G24" s="1947"/>
      <c r="H24" s="1975"/>
      <c r="I24" s="1976"/>
      <c r="J24" s="1975"/>
      <c r="K24" s="1976"/>
      <c r="L24" s="1975"/>
      <c r="M24" s="1977"/>
    </row>
    <row r="25" customFormat="false" ht="12" hidden="false" customHeight="false" outlineLevel="0" collapsed="false">
      <c r="A25" s="1945" t="s">
        <v>1163</v>
      </c>
      <c r="B25" s="1990"/>
      <c r="C25" s="1990"/>
      <c r="D25" s="1974"/>
      <c r="E25" s="1974"/>
      <c r="F25" s="1946"/>
      <c r="G25" s="1946"/>
      <c r="H25" s="1975"/>
      <c r="I25" s="1976"/>
      <c r="J25" s="1975"/>
      <c r="K25" s="1976"/>
      <c r="L25" s="1975"/>
      <c r="M25" s="1977"/>
    </row>
    <row r="26" customFormat="false" ht="12" hidden="false" customHeight="false" outlineLevel="0" collapsed="false">
      <c r="A26" s="1945" t="s">
        <v>1333</v>
      </c>
      <c r="B26" s="1974"/>
      <c r="C26" s="1974"/>
      <c r="D26" s="1974"/>
      <c r="E26" s="1974"/>
      <c r="F26" s="1946"/>
      <c r="G26" s="1946"/>
      <c r="H26" s="1975"/>
      <c r="I26" s="1976"/>
      <c r="J26" s="1975"/>
      <c r="K26" s="1976"/>
      <c r="L26" s="1975"/>
      <c r="M26" s="1977"/>
    </row>
    <row r="27" customFormat="false" ht="12" hidden="false" customHeight="false" outlineLevel="0" collapsed="false">
      <c r="A27" s="1945" t="s">
        <v>1334</v>
      </c>
      <c r="B27" s="1974"/>
      <c r="C27" s="1974"/>
      <c r="D27" s="1974"/>
      <c r="E27" s="1974"/>
      <c r="F27" s="1946"/>
      <c r="G27" s="1946"/>
      <c r="H27" s="1975"/>
      <c r="I27" s="1976"/>
      <c r="J27" s="1975"/>
      <c r="K27" s="1976"/>
      <c r="L27" s="1975"/>
      <c r="M27" s="1977"/>
    </row>
    <row r="28" customFormat="false" ht="12" hidden="false" customHeight="false" outlineLevel="0" collapsed="false">
      <c r="A28" s="1951" t="s">
        <v>1379</v>
      </c>
      <c r="B28" s="1969"/>
      <c r="C28" s="1969"/>
      <c r="D28" s="1969"/>
      <c r="E28" s="1969"/>
      <c r="F28" s="1952"/>
      <c r="G28" s="1952"/>
      <c r="H28" s="1952"/>
      <c r="I28" s="1969"/>
      <c r="J28" s="1952"/>
      <c r="K28" s="1969"/>
      <c r="L28" s="1952"/>
      <c r="M28" s="1992"/>
    </row>
    <row r="29" customFormat="false" ht="12.75" hidden="false" customHeight="false" outlineLevel="0" collapsed="false">
      <c r="A29" s="1993"/>
      <c r="B29" s="1948"/>
      <c r="C29" s="1948"/>
      <c r="D29" s="1948"/>
      <c r="E29" s="1948"/>
      <c r="F29" s="1948"/>
      <c r="G29" s="1948"/>
      <c r="H29" s="1948"/>
      <c r="I29" s="1948"/>
      <c r="J29" s="1948"/>
      <c r="K29" s="1948"/>
      <c r="L29" s="1948"/>
      <c r="M29" s="1956"/>
    </row>
    <row r="30" customFormat="false" ht="12" hidden="false" customHeight="false" outlineLevel="0" collapsed="false">
      <c r="A30" s="1994"/>
      <c r="B30" s="1994"/>
      <c r="C30" s="1995"/>
      <c r="D30" s="1994"/>
      <c r="E30" s="1994"/>
      <c r="F30" s="1994"/>
      <c r="G30" s="1994"/>
      <c r="H30" s="1994"/>
      <c r="I30" s="1994"/>
      <c r="J30" s="1994"/>
      <c r="K30" s="1994"/>
      <c r="L30" s="1994"/>
      <c r="M30" s="1994"/>
    </row>
    <row r="32" customFormat="false" ht="12" hidden="false" customHeight="false" outlineLevel="0" collapsed="false">
      <c r="A32" s="1685" t="s">
        <v>1407</v>
      </c>
    </row>
    <row r="33" customFormat="false" ht="12" hidden="false" customHeight="false" outlineLevel="0" collapsed="false">
      <c r="A33" s="1685" t="s">
        <v>1408</v>
      </c>
    </row>
    <row r="34" customFormat="false" ht="12" hidden="false" customHeight="false" outlineLevel="0" collapsed="false">
      <c r="A34" s="1685" t="s">
        <v>1400</v>
      </c>
    </row>
    <row r="35" customFormat="false" ht="12" hidden="false" customHeight="false" outlineLevel="0" collapsed="false">
      <c r="A35" s="1685" t="s">
        <v>1401</v>
      </c>
    </row>
    <row r="36" customFormat="false" ht="12" hidden="false" customHeight="false" outlineLevel="0" collapsed="false">
      <c r="A36" s="1685" t="s">
        <v>1409</v>
      </c>
    </row>
    <row r="37" customFormat="false" ht="12" hidden="false" customHeight="false" outlineLevel="0" collapsed="false">
      <c r="A37" s="1685" t="s">
        <v>140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3.82"/>
    <col collapsed="false" customWidth="true" hidden="false" outlineLevel="0" max="2" min="2" style="1686" width="33.82"/>
    <col collapsed="false" customWidth="true" hidden="false" outlineLevel="0" max="22" min="3" style="1686" width="8.83"/>
    <col collapsed="false" customWidth="false" hidden="false" outlineLevel="0" max="257" min="23" style="1686" width="9.32"/>
  </cols>
  <sheetData>
    <row r="1" s="1688" customFormat="true" ht="18.75" hidden="false" customHeight="false" outlineLevel="0" collapsed="false">
      <c r="A1" s="5" t="s">
        <v>1410</v>
      </c>
      <c r="B1" s="0"/>
      <c r="C1" s="0"/>
      <c r="D1" s="0"/>
      <c r="E1" s="0"/>
      <c r="V1" s="567" t="str">
        <f aca="false">CRF_CountryName</f>
        <v>European Community</v>
      </c>
    </row>
    <row r="2" s="1688" customFormat="true" ht="15.75" hidden="false" customHeight="false" outlineLevel="0" collapsed="false">
      <c r="A2" s="5" t="s">
        <v>1282</v>
      </c>
      <c r="B2" s="1690"/>
      <c r="C2" s="1686"/>
      <c r="V2" s="567" t="n">
        <f aca="false">CRF_InventoryYear</f>
        <v>1996</v>
      </c>
    </row>
    <row r="3" s="1688" customFormat="true" ht="15.75" hidden="false" customHeight="false" outlineLevel="0" collapsed="false">
      <c r="A3" s="5"/>
      <c r="B3" s="1690"/>
      <c r="C3" s="1686"/>
      <c r="V3" s="1770" t="n">
        <f aca="false">CRF_Submission</f>
        <v>2004</v>
      </c>
    </row>
    <row r="4" s="1688" customFormat="true" ht="16.5" hidden="false" customHeight="false" outlineLevel="0" collapsed="false">
      <c r="A4" s="1996"/>
      <c r="B4" s="1690"/>
      <c r="C4" s="1686"/>
      <c r="H4" s="1997"/>
      <c r="U4" s="619"/>
    </row>
    <row r="5" s="2001" customFormat="true" ht="13.5" hidden="false" customHeight="true" outlineLevel="0" collapsed="false">
      <c r="A5" s="1998" t="s">
        <v>49</v>
      </c>
      <c r="B5" s="1998"/>
      <c r="C5" s="1999" t="s">
        <v>322</v>
      </c>
      <c r="D5" s="1999"/>
      <c r="E5" s="1999" t="s">
        <v>350</v>
      </c>
      <c r="F5" s="1999"/>
      <c r="G5" s="1999" t="s">
        <v>351</v>
      </c>
      <c r="H5" s="1999"/>
      <c r="I5" s="1999" t="s">
        <v>1346</v>
      </c>
      <c r="J5" s="1999"/>
      <c r="K5" s="1999" t="s">
        <v>1347</v>
      </c>
      <c r="L5" s="1999"/>
      <c r="M5" s="1999" t="s">
        <v>540</v>
      </c>
      <c r="N5" s="1999"/>
      <c r="O5" s="1999" t="s">
        <v>1411</v>
      </c>
      <c r="P5" s="1999"/>
      <c r="Q5" s="1999" t="s">
        <v>54</v>
      </c>
      <c r="R5" s="1999"/>
      <c r="S5" s="1999" t="s">
        <v>55</v>
      </c>
      <c r="T5" s="1999"/>
      <c r="U5" s="2000" t="s">
        <v>1157</v>
      </c>
      <c r="V5" s="2000"/>
    </row>
    <row r="6" s="2001" customFormat="true" ht="12" hidden="false" customHeight="false" outlineLevel="0" collapsed="false">
      <c r="A6" s="1998"/>
      <c r="B6" s="1998"/>
      <c r="C6" s="2002" t="s">
        <v>1412</v>
      </c>
      <c r="D6" s="2002" t="s">
        <v>1413</v>
      </c>
      <c r="E6" s="2002" t="s">
        <v>1412</v>
      </c>
      <c r="F6" s="2002" t="s">
        <v>1413</v>
      </c>
      <c r="G6" s="2002" t="s">
        <v>1412</v>
      </c>
      <c r="H6" s="2002" t="s">
        <v>1413</v>
      </c>
      <c r="I6" s="2002" t="s">
        <v>1412</v>
      </c>
      <c r="J6" s="2002" t="s">
        <v>1413</v>
      </c>
      <c r="K6" s="2002" t="s">
        <v>1412</v>
      </c>
      <c r="L6" s="2002" t="s">
        <v>1413</v>
      </c>
      <c r="M6" s="2002" t="s">
        <v>1412</v>
      </c>
      <c r="N6" s="2002" t="s">
        <v>1413</v>
      </c>
      <c r="O6" s="2002" t="s">
        <v>1412</v>
      </c>
      <c r="P6" s="2002" t="s">
        <v>1413</v>
      </c>
      <c r="Q6" s="2002" t="s">
        <v>1412</v>
      </c>
      <c r="R6" s="2002" t="s">
        <v>1413</v>
      </c>
      <c r="S6" s="2002" t="s">
        <v>1412</v>
      </c>
      <c r="T6" s="2002" t="s">
        <v>1413</v>
      </c>
      <c r="U6" s="2002" t="s">
        <v>1412</v>
      </c>
      <c r="V6" s="2003" t="s">
        <v>1413</v>
      </c>
    </row>
    <row r="7" s="2010" customFormat="true" ht="12.75" hidden="false" customHeight="false" outlineLevel="0" collapsed="false">
      <c r="A7" s="2004"/>
      <c r="B7" s="2005" t="s">
        <v>1414</v>
      </c>
      <c r="C7" s="2006"/>
      <c r="D7" s="2006"/>
      <c r="E7" s="2006"/>
      <c r="F7" s="2006"/>
      <c r="G7" s="2006"/>
      <c r="H7" s="2006"/>
      <c r="I7" s="2006"/>
      <c r="J7" s="2006"/>
      <c r="K7" s="2006"/>
      <c r="L7" s="2006"/>
      <c r="M7" s="2006"/>
      <c r="N7" s="2007"/>
      <c r="O7" s="2008"/>
      <c r="P7" s="2006"/>
      <c r="Q7" s="2006"/>
      <c r="R7" s="2006"/>
      <c r="S7" s="2006"/>
      <c r="T7" s="2006"/>
      <c r="U7" s="2006"/>
      <c r="V7" s="2009"/>
    </row>
    <row r="8" s="2010" customFormat="true" ht="12.75" hidden="false" customHeight="false" outlineLevel="0" collapsed="false">
      <c r="A8" s="2011"/>
      <c r="B8" s="2012" t="s">
        <v>1415</v>
      </c>
      <c r="C8" s="2013"/>
      <c r="D8" s="2013"/>
      <c r="E8" s="2013"/>
      <c r="F8" s="2013"/>
      <c r="G8" s="2013"/>
      <c r="H8" s="2013"/>
      <c r="I8" s="2013"/>
      <c r="J8" s="2013"/>
      <c r="K8" s="2013"/>
      <c r="L8" s="2013"/>
      <c r="M8" s="2013"/>
      <c r="N8" s="2014"/>
      <c r="O8" s="2015"/>
      <c r="P8" s="2013"/>
      <c r="Q8" s="2013"/>
      <c r="R8" s="2013"/>
      <c r="S8" s="2013"/>
      <c r="T8" s="2013"/>
      <c r="U8" s="2013"/>
      <c r="V8" s="2016"/>
    </row>
    <row r="9" s="2010" customFormat="true" ht="12" hidden="false" customHeight="false" outlineLevel="0" collapsed="false">
      <c r="A9" s="2017" t="s">
        <v>1416</v>
      </c>
      <c r="B9" s="2018"/>
      <c r="C9" s="2019"/>
      <c r="D9" s="2020"/>
      <c r="E9" s="2020"/>
      <c r="F9" s="2020"/>
      <c r="G9" s="2020"/>
      <c r="H9" s="2020"/>
      <c r="I9" s="2021"/>
      <c r="J9" s="2021"/>
      <c r="K9" s="2021"/>
      <c r="L9" s="2021"/>
      <c r="M9" s="2021"/>
      <c r="N9" s="2022"/>
      <c r="O9" s="2019"/>
      <c r="P9" s="2020"/>
      <c r="Q9" s="2020"/>
      <c r="R9" s="2020"/>
      <c r="S9" s="2020"/>
      <c r="T9" s="2020"/>
      <c r="U9" s="2020"/>
      <c r="V9" s="2023"/>
    </row>
    <row r="10" s="2001" customFormat="true" ht="12" hidden="false" customHeight="false" outlineLevel="0" collapsed="false">
      <c r="A10" s="2024" t="s">
        <v>1417</v>
      </c>
      <c r="B10" s="2025" t="s">
        <v>1418</v>
      </c>
      <c r="C10" s="653"/>
      <c r="D10" s="653"/>
      <c r="E10" s="653"/>
      <c r="F10" s="653"/>
      <c r="G10" s="653"/>
      <c r="H10" s="653"/>
      <c r="I10" s="653"/>
      <c r="J10" s="653"/>
      <c r="K10" s="653"/>
      <c r="L10" s="653"/>
      <c r="M10" s="653"/>
      <c r="N10" s="653"/>
      <c r="O10" s="653"/>
      <c r="P10" s="653"/>
      <c r="Q10" s="653"/>
      <c r="R10" s="653"/>
      <c r="S10" s="653"/>
      <c r="T10" s="653"/>
      <c r="U10" s="653"/>
      <c r="V10" s="2026"/>
    </row>
    <row r="11" s="2001" customFormat="true" ht="12" hidden="false" customHeight="false" outlineLevel="0" collapsed="false">
      <c r="A11" s="2027"/>
      <c r="B11" s="2025" t="s">
        <v>1419</v>
      </c>
      <c r="C11" s="2020"/>
      <c r="D11" s="2020"/>
      <c r="E11" s="2021"/>
      <c r="F11" s="2021"/>
      <c r="G11" s="2021"/>
      <c r="H11" s="2021"/>
      <c r="I11" s="2021"/>
      <c r="J11" s="2021"/>
      <c r="K11" s="2021"/>
      <c r="L11" s="2021"/>
      <c r="M11" s="2021"/>
      <c r="N11" s="2022"/>
      <c r="O11" s="2028"/>
      <c r="P11" s="2021"/>
      <c r="Q11" s="2021"/>
      <c r="R11" s="2021"/>
      <c r="S11" s="2021"/>
      <c r="T11" s="2021"/>
      <c r="U11" s="2021"/>
      <c r="V11" s="2029"/>
    </row>
    <row r="12" s="2001" customFormat="true" ht="12" hidden="false" customHeight="false" outlineLevel="0" collapsed="false">
      <c r="A12" s="2027"/>
      <c r="B12" s="2025" t="s">
        <v>1420</v>
      </c>
      <c r="C12" s="2020"/>
      <c r="D12" s="2020"/>
      <c r="E12" s="2020"/>
      <c r="F12" s="2020"/>
      <c r="G12" s="2020"/>
      <c r="H12" s="2020"/>
      <c r="I12" s="2021"/>
      <c r="J12" s="2021"/>
      <c r="K12" s="2021"/>
      <c r="L12" s="2021"/>
      <c r="M12" s="2021"/>
      <c r="N12" s="2022"/>
      <c r="O12" s="2019"/>
      <c r="P12" s="2020"/>
      <c r="Q12" s="2020"/>
      <c r="R12" s="2020"/>
      <c r="S12" s="2020"/>
      <c r="T12" s="2020"/>
      <c r="U12" s="2020"/>
      <c r="V12" s="2023"/>
    </row>
    <row r="13" s="2001" customFormat="true" ht="12" hidden="false" customHeight="false" outlineLevel="0" collapsed="false">
      <c r="A13" s="2030"/>
      <c r="B13" s="2031" t="s">
        <v>1293</v>
      </c>
      <c r="C13" s="2020"/>
      <c r="D13" s="2020"/>
      <c r="E13" s="2020"/>
      <c r="F13" s="2020"/>
      <c r="G13" s="2020"/>
      <c r="H13" s="2020"/>
      <c r="I13" s="2021"/>
      <c r="J13" s="2021"/>
      <c r="K13" s="2021"/>
      <c r="L13" s="2021"/>
      <c r="M13" s="2021"/>
      <c r="N13" s="2022"/>
      <c r="O13" s="2019"/>
      <c r="P13" s="2020"/>
      <c r="Q13" s="2020"/>
      <c r="R13" s="2020"/>
      <c r="S13" s="2020"/>
      <c r="T13" s="2020"/>
      <c r="U13" s="2020"/>
      <c r="V13" s="2023"/>
    </row>
    <row r="14" s="2001" customFormat="true" ht="12" hidden="false" customHeight="false" outlineLevel="0" collapsed="false">
      <c r="A14" s="2032"/>
      <c r="B14" s="2033" t="s">
        <v>1421</v>
      </c>
      <c r="C14" s="2034"/>
      <c r="D14" s="2034"/>
      <c r="E14" s="2034"/>
      <c r="F14" s="2034"/>
      <c r="G14" s="2034"/>
      <c r="H14" s="2034"/>
      <c r="I14" s="653"/>
      <c r="J14" s="653"/>
      <c r="K14" s="653"/>
      <c r="L14" s="653"/>
      <c r="M14" s="653"/>
      <c r="N14" s="653"/>
      <c r="O14" s="2034"/>
      <c r="P14" s="2034"/>
      <c r="Q14" s="2034"/>
      <c r="R14" s="2034"/>
      <c r="S14" s="2034"/>
      <c r="T14" s="2034"/>
      <c r="U14" s="2034"/>
      <c r="V14" s="2035"/>
    </row>
    <row r="15" s="2001" customFormat="true" ht="12" hidden="false" customHeight="false" outlineLevel="0" collapsed="false">
      <c r="A15" s="2030"/>
      <c r="B15" s="2031" t="s">
        <v>1422</v>
      </c>
      <c r="C15" s="2034"/>
      <c r="D15" s="2034"/>
      <c r="E15" s="2034"/>
      <c r="F15" s="2034"/>
      <c r="G15" s="2034"/>
      <c r="H15" s="2034"/>
      <c r="I15" s="2034"/>
      <c r="J15" s="2034"/>
      <c r="K15" s="2034"/>
      <c r="L15" s="2034"/>
      <c r="M15" s="2034"/>
      <c r="N15" s="2034"/>
      <c r="O15" s="2034"/>
      <c r="P15" s="2034"/>
      <c r="Q15" s="2034"/>
      <c r="R15" s="2034"/>
      <c r="S15" s="2034"/>
      <c r="T15" s="2034"/>
      <c r="U15" s="2034"/>
      <c r="V15" s="2035"/>
    </row>
    <row r="16" s="2001" customFormat="true" ht="12" hidden="false" customHeight="false" outlineLevel="0" collapsed="false">
      <c r="A16" s="2030"/>
      <c r="B16" s="2031" t="s">
        <v>1295</v>
      </c>
      <c r="C16" s="2020"/>
      <c r="D16" s="2020"/>
      <c r="E16" s="2020"/>
      <c r="F16" s="2020"/>
      <c r="G16" s="2020"/>
      <c r="H16" s="2020"/>
      <c r="I16" s="2021"/>
      <c r="J16" s="2021"/>
      <c r="K16" s="2021"/>
      <c r="L16" s="2021"/>
      <c r="M16" s="2021"/>
      <c r="N16" s="2022"/>
      <c r="O16" s="2019"/>
      <c r="P16" s="2020"/>
      <c r="Q16" s="2020"/>
      <c r="R16" s="2020"/>
      <c r="S16" s="2020"/>
      <c r="T16" s="2020"/>
      <c r="U16" s="2020"/>
      <c r="V16" s="2023"/>
    </row>
    <row r="17" s="2001" customFormat="true" ht="12" hidden="false" customHeight="false" outlineLevel="0" collapsed="false">
      <c r="A17" s="2030"/>
      <c r="B17" s="2031" t="s">
        <v>1296</v>
      </c>
      <c r="C17" s="2020"/>
      <c r="D17" s="2020"/>
      <c r="E17" s="2020"/>
      <c r="F17" s="2020"/>
      <c r="G17" s="2020"/>
      <c r="H17" s="2020"/>
      <c r="I17" s="2021"/>
      <c r="J17" s="2021"/>
      <c r="K17" s="2021"/>
      <c r="L17" s="2021"/>
      <c r="M17" s="2021"/>
      <c r="N17" s="2022"/>
      <c r="O17" s="2019"/>
      <c r="P17" s="2020"/>
      <c r="Q17" s="2020"/>
      <c r="R17" s="2020"/>
      <c r="S17" s="2020"/>
      <c r="T17" s="2020"/>
      <c r="U17" s="2020"/>
      <c r="V17" s="2023"/>
    </row>
    <row r="18" s="2001" customFormat="true" ht="12" hidden="false" customHeight="false" outlineLevel="0" collapsed="false">
      <c r="A18" s="2030"/>
      <c r="B18" s="2031" t="s">
        <v>1297</v>
      </c>
      <c r="C18" s="2020"/>
      <c r="D18" s="2020"/>
      <c r="E18" s="2020"/>
      <c r="F18" s="2020"/>
      <c r="G18" s="2020"/>
      <c r="H18" s="2020"/>
      <c r="I18" s="2021"/>
      <c r="J18" s="2021"/>
      <c r="K18" s="2021"/>
      <c r="L18" s="2021"/>
      <c r="M18" s="2021"/>
      <c r="N18" s="2022"/>
      <c r="O18" s="2019"/>
      <c r="P18" s="2020"/>
      <c r="Q18" s="2020"/>
      <c r="R18" s="2020"/>
      <c r="S18" s="2020"/>
      <c r="T18" s="2020"/>
      <c r="U18" s="2020"/>
      <c r="V18" s="2023"/>
    </row>
    <row r="19" s="2001" customFormat="true" ht="12" hidden="false" customHeight="false" outlineLevel="0" collapsed="false">
      <c r="A19" s="2036" t="s">
        <v>1423</v>
      </c>
      <c r="B19" s="2025" t="s">
        <v>1424</v>
      </c>
      <c r="C19" s="1974"/>
      <c r="D19" s="1974"/>
      <c r="E19" s="1974"/>
      <c r="F19" s="1974"/>
      <c r="G19" s="1974"/>
      <c r="H19" s="1974"/>
      <c r="I19" s="2037"/>
      <c r="J19" s="2037"/>
      <c r="K19" s="2037"/>
      <c r="L19" s="2037"/>
      <c r="M19" s="2037"/>
      <c r="N19" s="2038"/>
      <c r="O19" s="1946"/>
      <c r="P19" s="1974"/>
      <c r="Q19" s="1974"/>
      <c r="R19" s="1974"/>
      <c r="S19" s="1974"/>
      <c r="T19" s="1974"/>
      <c r="U19" s="1974"/>
      <c r="V19" s="2039"/>
    </row>
    <row r="20" s="2001" customFormat="true" ht="12" hidden="false" customHeight="false" outlineLevel="0" collapsed="false">
      <c r="A20" s="2030"/>
      <c r="B20" s="2031" t="s">
        <v>87</v>
      </c>
      <c r="C20" s="2020"/>
      <c r="D20" s="2020"/>
      <c r="E20" s="2020"/>
      <c r="F20" s="2020"/>
      <c r="G20" s="2020"/>
      <c r="H20" s="2020"/>
      <c r="I20" s="2021"/>
      <c r="J20" s="2021"/>
      <c r="K20" s="2021"/>
      <c r="L20" s="2021"/>
      <c r="M20" s="2021"/>
      <c r="N20" s="2022"/>
      <c r="O20" s="2028"/>
      <c r="P20" s="2021"/>
      <c r="Q20" s="2021"/>
      <c r="R20" s="2021"/>
      <c r="S20" s="2021"/>
      <c r="T20" s="2021"/>
      <c r="U20" s="2021"/>
      <c r="V20" s="2029"/>
    </row>
    <row r="21" s="2001" customFormat="true" ht="12.75" hidden="false" customHeight="false" outlineLevel="0" collapsed="false">
      <c r="A21" s="2040"/>
      <c r="B21" s="2041" t="s">
        <v>1298</v>
      </c>
      <c r="C21" s="2013"/>
      <c r="D21" s="2013"/>
      <c r="E21" s="2013"/>
      <c r="F21" s="2013"/>
      <c r="G21" s="2013"/>
      <c r="H21" s="2013"/>
      <c r="I21" s="2042"/>
      <c r="J21" s="2042"/>
      <c r="K21" s="2042"/>
      <c r="L21" s="2042"/>
      <c r="M21" s="2042"/>
      <c r="N21" s="2043"/>
      <c r="O21" s="2015"/>
      <c r="P21" s="2013"/>
      <c r="Q21" s="2013"/>
      <c r="R21" s="2013"/>
      <c r="S21" s="2013"/>
      <c r="T21" s="2013"/>
      <c r="U21" s="2013"/>
      <c r="V21" s="2016"/>
    </row>
    <row r="22" s="2010" customFormat="true" ht="12" hidden="false" customHeight="false" outlineLevel="0" collapsed="false">
      <c r="A22" s="2044" t="s">
        <v>1425</v>
      </c>
      <c r="B22" s="2045"/>
      <c r="C22" s="2020"/>
      <c r="D22" s="2020"/>
      <c r="E22" s="2020"/>
      <c r="F22" s="2020"/>
      <c r="G22" s="2020"/>
      <c r="H22" s="2020"/>
      <c r="I22" s="2020"/>
      <c r="J22" s="2020"/>
      <c r="K22" s="2020"/>
      <c r="L22" s="2020"/>
      <c r="M22" s="2020"/>
      <c r="N22" s="2046"/>
      <c r="O22" s="2019"/>
      <c r="P22" s="2020"/>
      <c r="Q22" s="2020"/>
      <c r="R22" s="2020"/>
      <c r="S22" s="2020"/>
      <c r="T22" s="2020"/>
      <c r="U22" s="2020"/>
      <c r="V22" s="2023"/>
    </row>
    <row r="23" s="2001" customFormat="true" ht="12" hidden="false" customHeight="false" outlineLevel="0" collapsed="false">
      <c r="A23" s="2047" t="s">
        <v>1417</v>
      </c>
      <c r="B23" s="2031" t="s">
        <v>1426</v>
      </c>
      <c r="C23" s="2020"/>
      <c r="D23" s="2020"/>
      <c r="E23" s="2020"/>
      <c r="F23" s="2020"/>
      <c r="G23" s="2020"/>
      <c r="H23" s="2020"/>
      <c r="I23" s="2021"/>
      <c r="J23" s="2021"/>
      <c r="K23" s="2021"/>
      <c r="L23" s="2021"/>
      <c r="M23" s="2021"/>
      <c r="N23" s="2022"/>
      <c r="O23" s="2019"/>
      <c r="P23" s="2020"/>
      <c r="Q23" s="2020"/>
      <c r="R23" s="2020"/>
      <c r="S23" s="2020"/>
      <c r="T23" s="2020"/>
      <c r="U23" s="2020"/>
      <c r="V23" s="2023"/>
    </row>
    <row r="24" s="2001" customFormat="true" ht="12" hidden="false" customHeight="false" outlineLevel="0" collapsed="false">
      <c r="A24" s="2047" t="s">
        <v>1423</v>
      </c>
      <c r="B24" s="2031" t="s">
        <v>1427</v>
      </c>
      <c r="C24" s="2020"/>
      <c r="D24" s="2020"/>
      <c r="E24" s="2020"/>
      <c r="F24" s="2020"/>
      <c r="G24" s="2020"/>
      <c r="H24" s="2020"/>
      <c r="I24" s="2020"/>
      <c r="J24" s="2020"/>
      <c r="K24" s="2020"/>
      <c r="L24" s="2020"/>
      <c r="M24" s="2021"/>
      <c r="N24" s="2022"/>
      <c r="O24" s="2019"/>
      <c r="P24" s="2020"/>
      <c r="Q24" s="2020"/>
      <c r="R24" s="2020"/>
      <c r="S24" s="2020"/>
      <c r="T24" s="2020"/>
      <c r="U24" s="2020"/>
      <c r="V24" s="2023"/>
    </row>
    <row r="25" s="2001" customFormat="true" ht="12" hidden="false" customHeight="false" outlineLevel="0" collapsed="false">
      <c r="A25" s="2047" t="s">
        <v>1428</v>
      </c>
      <c r="B25" s="2031" t="s">
        <v>1429</v>
      </c>
      <c r="C25" s="2020"/>
      <c r="D25" s="2020"/>
      <c r="E25" s="2020"/>
      <c r="F25" s="2020"/>
      <c r="G25" s="2020"/>
      <c r="H25" s="2020"/>
      <c r="I25" s="2021"/>
      <c r="J25" s="2021"/>
      <c r="K25" s="1946"/>
      <c r="L25" s="2020"/>
      <c r="M25" s="2020"/>
      <c r="N25" s="2046"/>
      <c r="O25" s="2019"/>
      <c r="P25" s="2020"/>
      <c r="Q25" s="2020"/>
      <c r="R25" s="2020"/>
      <c r="S25" s="2020"/>
      <c r="T25" s="2020"/>
      <c r="U25" s="2020"/>
      <c r="V25" s="2023"/>
    </row>
    <row r="26" s="2001" customFormat="true" ht="12" hidden="false" customHeight="false" outlineLevel="0" collapsed="false">
      <c r="A26" s="2047" t="s">
        <v>1430</v>
      </c>
      <c r="B26" s="2031" t="s">
        <v>1431</v>
      </c>
      <c r="C26" s="2020"/>
      <c r="D26" s="2020"/>
      <c r="E26" s="2021"/>
      <c r="F26" s="2021"/>
      <c r="G26" s="2021"/>
      <c r="H26" s="2021"/>
      <c r="I26" s="2021"/>
      <c r="J26" s="2021"/>
      <c r="K26" s="2021"/>
      <c r="L26" s="2021"/>
      <c r="M26" s="2021"/>
      <c r="N26" s="2022"/>
      <c r="O26" s="2019"/>
      <c r="P26" s="2020"/>
      <c r="Q26" s="2020"/>
      <c r="R26" s="2020"/>
      <c r="S26" s="2020"/>
      <c r="T26" s="2020"/>
      <c r="U26" s="2020"/>
      <c r="V26" s="2023"/>
    </row>
    <row r="27" s="2001" customFormat="true" ht="14.25" hidden="false" customHeight="false" outlineLevel="0" collapsed="false">
      <c r="A27" s="2048" t="s">
        <v>1432</v>
      </c>
      <c r="B27" s="2041" t="s">
        <v>1433</v>
      </c>
      <c r="C27" s="2042"/>
      <c r="D27" s="2042"/>
      <c r="E27" s="2042"/>
      <c r="F27" s="2042"/>
      <c r="G27" s="2042"/>
      <c r="H27" s="2042"/>
      <c r="I27" s="1958"/>
      <c r="J27" s="2013"/>
      <c r="K27" s="2013"/>
      <c r="L27" s="2013"/>
      <c r="M27" s="2013"/>
      <c r="N27" s="2014"/>
      <c r="O27" s="2049"/>
      <c r="P27" s="2042"/>
      <c r="Q27" s="2042"/>
      <c r="R27" s="2042"/>
      <c r="S27" s="2042"/>
      <c r="T27" s="2042"/>
      <c r="U27" s="2042"/>
      <c r="V27" s="2050"/>
    </row>
    <row r="29" customFormat="false" ht="13.5" hidden="false" customHeight="false" outlineLevel="0" collapsed="false">
      <c r="A29" s="1791" t="s">
        <v>1434</v>
      </c>
    </row>
    <row r="30" customFormat="false" ht="12" hidden="false" customHeight="false" outlineLevel="0" collapsed="false">
      <c r="A30" s="1686" t="s">
        <v>1435</v>
      </c>
    </row>
    <row r="31" customFormat="false" ht="12" hidden="false" customHeight="false" outlineLevel="0" collapsed="false">
      <c r="A31" s="1686" t="s">
        <v>1436</v>
      </c>
    </row>
    <row r="33" customFormat="false" ht="12" hidden="false" customHeight="false" outlineLevel="0" collapsed="false">
      <c r="A33" s="1716" t="s">
        <v>143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6</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5" customFormat="true" ht="15.75" hidden="false" customHeight="false" outlineLevel="0" collapsed="false">
      <c r="A1" s="5" t="s">
        <v>1438</v>
      </c>
      <c r="B1" s="2052"/>
      <c r="C1" s="2052"/>
      <c r="D1" s="2052"/>
      <c r="E1" s="2052"/>
      <c r="F1" s="2053"/>
      <c r="G1" s="2053"/>
      <c r="H1" s="2053"/>
      <c r="I1" s="2053"/>
      <c r="J1" s="2053"/>
      <c r="K1" s="2053"/>
      <c r="L1" s="2053"/>
      <c r="M1" s="2053"/>
      <c r="N1" s="2053"/>
      <c r="O1" s="2053"/>
      <c r="P1" s="2053"/>
      <c r="Q1" s="2053"/>
      <c r="R1" s="2053"/>
      <c r="S1" s="2053"/>
      <c r="T1" s="2053"/>
      <c r="U1" s="2053"/>
      <c r="V1" s="2052"/>
      <c r="W1" s="2054" t="str">
        <f aca="false">CRF_CountryName</f>
        <v>European Community</v>
      </c>
    </row>
    <row r="2" s="2055" customFormat="true" ht="15.75" hidden="false" customHeight="false" outlineLevel="0" collapsed="false">
      <c r="A2" s="5" t="s">
        <v>1312</v>
      </c>
      <c r="B2" s="2056"/>
      <c r="C2" s="2053"/>
      <c r="D2" s="2053"/>
      <c r="E2" s="2053"/>
      <c r="F2" s="2053"/>
      <c r="G2" s="2053"/>
      <c r="H2" s="2053"/>
      <c r="I2" s="2053"/>
      <c r="J2" s="2053"/>
      <c r="K2" s="2053"/>
      <c r="L2" s="2053"/>
      <c r="M2" s="2053"/>
      <c r="N2" s="2053"/>
      <c r="O2" s="2053"/>
      <c r="P2" s="2053"/>
      <c r="Q2" s="2053"/>
      <c r="R2" s="2053"/>
      <c r="S2" s="2053"/>
      <c r="T2" s="2053"/>
      <c r="U2" s="2053"/>
      <c r="V2" s="2052"/>
      <c r="W2" s="2054" t="n">
        <f aca="false">CRF_InventoryYear</f>
        <v>1996</v>
      </c>
    </row>
    <row r="3" s="2055" customFormat="true" ht="15.75" hidden="false" customHeight="false" outlineLevel="0" collapsed="false">
      <c r="A3" s="5"/>
      <c r="B3" s="2056"/>
      <c r="C3" s="2053"/>
      <c r="D3" s="2053"/>
      <c r="E3" s="2053"/>
      <c r="F3" s="2053"/>
      <c r="G3" s="2053"/>
      <c r="H3" s="2053"/>
      <c r="I3" s="2053"/>
      <c r="J3" s="2053"/>
      <c r="K3" s="2053"/>
      <c r="L3" s="2053"/>
      <c r="M3" s="2053"/>
      <c r="N3" s="2053"/>
      <c r="O3" s="2053"/>
      <c r="P3" s="2053"/>
      <c r="Q3" s="2053"/>
      <c r="R3" s="2053"/>
      <c r="S3" s="2053"/>
      <c r="T3" s="2053"/>
      <c r="U3" s="2053"/>
      <c r="V3" s="2052"/>
      <c r="W3" s="2057" t="n">
        <f aca="false">CRF_Submission</f>
        <v>2004</v>
      </c>
    </row>
    <row r="4" s="2055" customFormat="true" ht="16.5"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row>
    <row r="5" s="2063" customFormat="true" ht="13.5" hidden="false" customHeight="true" outlineLevel="0" collapsed="false">
      <c r="A5" s="2060" t="s">
        <v>49</v>
      </c>
      <c r="B5" s="2060"/>
      <c r="C5" s="2060"/>
      <c r="D5" s="2061" t="s">
        <v>322</v>
      </c>
      <c r="E5" s="2061"/>
      <c r="F5" s="2061" t="s">
        <v>350</v>
      </c>
      <c r="G5" s="2061"/>
      <c r="H5" s="2061" t="s">
        <v>351</v>
      </c>
      <c r="I5" s="2061"/>
      <c r="J5" s="2061" t="s">
        <v>1346</v>
      </c>
      <c r="K5" s="2061"/>
      <c r="L5" s="2061" t="s">
        <v>1347</v>
      </c>
      <c r="M5" s="2061"/>
      <c r="N5" s="2061" t="s">
        <v>540</v>
      </c>
      <c r="O5" s="2061"/>
      <c r="P5" s="2061" t="s">
        <v>1411</v>
      </c>
      <c r="Q5" s="2061"/>
      <c r="R5" s="2061" t="s">
        <v>54</v>
      </c>
      <c r="S5" s="2061"/>
      <c r="T5" s="2061" t="s">
        <v>55</v>
      </c>
      <c r="U5" s="2061"/>
      <c r="V5" s="2062" t="s">
        <v>1157</v>
      </c>
      <c r="W5" s="2062"/>
    </row>
    <row r="6" s="2066" customFormat="true" ht="9.75" hidden="false" customHeight="false" outlineLevel="0" collapsed="false">
      <c r="A6" s="2060"/>
      <c r="B6" s="2060"/>
      <c r="C6" s="2060"/>
      <c r="D6" s="2064" t="s">
        <v>1412</v>
      </c>
      <c r="E6" s="2064" t="s">
        <v>1413</v>
      </c>
      <c r="F6" s="2064" t="s">
        <v>1412</v>
      </c>
      <c r="G6" s="2064" t="s">
        <v>1413</v>
      </c>
      <c r="H6" s="2064" t="s">
        <v>1412</v>
      </c>
      <c r="I6" s="2064" t="s">
        <v>1413</v>
      </c>
      <c r="J6" s="2064" t="s">
        <v>1412</v>
      </c>
      <c r="K6" s="2064" t="s">
        <v>1413</v>
      </c>
      <c r="L6" s="2064" t="s">
        <v>1412</v>
      </c>
      <c r="M6" s="2064" t="s">
        <v>1413</v>
      </c>
      <c r="N6" s="2064" t="s">
        <v>1412</v>
      </c>
      <c r="O6" s="2064" t="s">
        <v>1413</v>
      </c>
      <c r="P6" s="2064" t="s">
        <v>1412</v>
      </c>
      <c r="Q6" s="2064" t="s">
        <v>1413</v>
      </c>
      <c r="R6" s="2064" t="s">
        <v>1412</v>
      </c>
      <c r="S6" s="2064" t="s">
        <v>1413</v>
      </c>
      <c r="T6" s="2064" t="s">
        <v>1412</v>
      </c>
      <c r="U6" s="2064" t="s">
        <v>1413</v>
      </c>
      <c r="V6" s="2064" t="s">
        <v>1412</v>
      </c>
      <c r="W6" s="2065" t="s">
        <v>1413</v>
      </c>
    </row>
    <row r="7" s="2063" customFormat="true" ht="13.5" hidden="false" customHeight="false" outlineLevel="0" collapsed="false">
      <c r="A7" s="2067" t="n">
        <v>2</v>
      </c>
      <c r="B7" s="2068" t="s">
        <v>1439</v>
      </c>
      <c r="C7" s="2069"/>
      <c r="D7" s="2070"/>
      <c r="E7" s="2070"/>
      <c r="F7" s="2070"/>
      <c r="G7" s="2070"/>
      <c r="H7" s="2070"/>
      <c r="I7" s="2070"/>
      <c r="J7" s="2070"/>
      <c r="K7" s="2070"/>
      <c r="L7" s="2070"/>
      <c r="M7" s="2070"/>
      <c r="N7" s="2070"/>
      <c r="O7" s="2071"/>
      <c r="P7" s="2072"/>
      <c r="Q7" s="2070"/>
      <c r="R7" s="2070"/>
      <c r="S7" s="2070"/>
      <c r="T7" s="2070"/>
      <c r="U7" s="2070"/>
      <c r="V7" s="2070"/>
      <c r="W7" s="2073"/>
    </row>
    <row r="8" s="2063" customFormat="true" ht="13.5" hidden="false" customHeight="false" outlineLevel="0" collapsed="false">
      <c r="A8" s="2074"/>
      <c r="B8" s="2075" t="s">
        <v>1440</v>
      </c>
      <c r="C8" s="2076" t="s">
        <v>1441</v>
      </c>
      <c r="D8" s="2077"/>
      <c r="E8" s="2077"/>
      <c r="F8" s="2077"/>
      <c r="G8" s="2077"/>
      <c r="H8" s="2077"/>
      <c r="I8" s="2077"/>
      <c r="J8" s="2077"/>
      <c r="K8" s="2077"/>
      <c r="L8" s="2077"/>
      <c r="M8" s="2077"/>
      <c r="N8" s="2077"/>
      <c r="O8" s="2078"/>
      <c r="P8" s="2079"/>
      <c r="Q8" s="2077"/>
      <c r="R8" s="2077"/>
      <c r="S8" s="2077"/>
      <c r="T8" s="2077"/>
      <c r="U8" s="2077"/>
      <c r="V8" s="2077"/>
      <c r="W8" s="2080"/>
    </row>
    <row r="9" s="2063" customFormat="true" ht="13.5" hidden="false" customHeight="false" outlineLevel="0" collapsed="false">
      <c r="A9" s="2081"/>
      <c r="B9" s="2082"/>
      <c r="C9" s="2083" t="s">
        <v>1442</v>
      </c>
      <c r="D9" s="2084"/>
      <c r="E9" s="2085"/>
      <c r="F9" s="2085"/>
      <c r="G9" s="2085"/>
      <c r="H9" s="2085"/>
      <c r="I9" s="2085"/>
      <c r="J9" s="1974"/>
      <c r="K9" s="1974"/>
      <c r="L9" s="1974"/>
      <c r="M9" s="1974"/>
      <c r="N9" s="1974"/>
      <c r="O9" s="2086"/>
      <c r="P9" s="2084"/>
      <c r="Q9" s="2085"/>
      <c r="R9" s="2085"/>
      <c r="S9" s="2085"/>
      <c r="T9" s="2085"/>
      <c r="U9" s="2085"/>
      <c r="V9" s="2085"/>
      <c r="W9" s="2087"/>
    </row>
    <row r="10" s="2063" customFormat="true" ht="13.5" hidden="false" customHeight="false" outlineLevel="0" collapsed="false">
      <c r="A10" s="2081"/>
      <c r="B10" s="2082"/>
      <c r="C10" s="2083" t="s">
        <v>1443</v>
      </c>
      <c r="D10" s="2088"/>
      <c r="E10" s="2088"/>
      <c r="F10" s="2088"/>
      <c r="G10" s="2088"/>
      <c r="H10" s="2088"/>
      <c r="I10" s="2088"/>
      <c r="J10" s="2020"/>
      <c r="K10" s="2020"/>
      <c r="L10" s="2020"/>
      <c r="M10" s="2020"/>
      <c r="N10" s="2020"/>
      <c r="O10" s="2046"/>
      <c r="P10" s="2089"/>
      <c r="Q10" s="2088"/>
      <c r="R10" s="2088"/>
      <c r="S10" s="2088"/>
      <c r="T10" s="2088"/>
      <c r="U10" s="2088"/>
      <c r="V10" s="2088"/>
      <c r="W10" s="2090"/>
    </row>
    <row r="11" s="2094" customFormat="true" ht="12.75" hidden="false" customHeight="false" outlineLevel="0" collapsed="false">
      <c r="A11" s="2091"/>
      <c r="B11" s="2092" t="s">
        <v>1444</v>
      </c>
      <c r="C11" s="2093" t="s">
        <v>653</v>
      </c>
      <c r="D11" s="2013"/>
      <c r="E11" s="2013"/>
      <c r="F11" s="2013"/>
      <c r="G11" s="2013"/>
      <c r="H11" s="2013"/>
      <c r="I11" s="2013"/>
      <c r="J11" s="2013"/>
      <c r="K11" s="2013"/>
      <c r="L11" s="2013"/>
      <c r="M11" s="2013"/>
      <c r="N11" s="2013"/>
      <c r="O11" s="2014"/>
      <c r="P11" s="2015"/>
      <c r="Q11" s="2013"/>
      <c r="R11" s="2013"/>
      <c r="S11" s="2013"/>
      <c r="T11" s="2013"/>
      <c r="U11" s="2013"/>
      <c r="V11" s="2013"/>
      <c r="W11" s="2016"/>
    </row>
    <row r="12" s="2063" customFormat="true" ht="12.75" hidden="false" customHeight="false" outlineLevel="0" collapsed="false">
      <c r="A12" s="2095" t="n">
        <v>3</v>
      </c>
      <c r="B12" s="2096" t="s">
        <v>1445</v>
      </c>
      <c r="C12" s="2096"/>
      <c r="D12" s="2097"/>
      <c r="E12" s="2098"/>
      <c r="F12" s="2077"/>
      <c r="G12" s="2077"/>
      <c r="H12" s="2098"/>
      <c r="I12" s="2098"/>
      <c r="J12" s="2077"/>
      <c r="K12" s="2077"/>
      <c r="L12" s="2077"/>
      <c r="M12" s="2077"/>
      <c r="N12" s="2077"/>
      <c r="O12" s="2078"/>
      <c r="P12" s="2099"/>
      <c r="Q12" s="2098"/>
      <c r="R12" s="2098"/>
      <c r="S12" s="2098"/>
      <c r="T12" s="2098"/>
      <c r="U12" s="2098"/>
      <c r="V12" s="2098"/>
      <c r="W12" s="2100"/>
    </row>
    <row r="13" s="2063" customFormat="true" ht="12" hidden="false" customHeight="false" outlineLevel="0" collapsed="false">
      <c r="A13" s="2101" t="n">
        <v>4</v>
      </c>
      <c r="B13" s="2102" t="s">
        <v>1446</v>
      </c>
      <c r="C13" s="2102"/>
      <c r="D13" s="2103"/>
      <c r="E13" s="2103"/>
      <c r="F13" s="2103"/>
      <c r="G13" s="2103"/>
      <c r="H13" s="2103"/>
      <c r="I13" s="2103"/>
      <c r="J13" s="2104"/>
      <c r="K13" s="2104"/>
      <c r="L13" s="2104"/>
      <c r="M13" s="2104"/>
      <c r="N13" s="2104"/>
      <c r="O13" s="2105"/>
      <c r="P13" s="2106"/>
      <c r="Q13" s="2103"/>
      <c r="R13" s="2103"/>
      <c r="S13" s="2103"/>
      <c r="T13" s="2103"/>
      <c r="U13" s="2103"/>
      <c r="V13" s="2103"/>
      <c r="W13" s="2107"/>
    </row>
    <row r="14" s="2063" customFormat="true" ht="12" hidden="false" customHeight="false" outlineLevel="0" collapsed="false">
      <c r="A14" s="2108"/>
      <c r="B14" s="2109" t="s">
        <v>1417</v>
      </c>
      <c r="C14" s="2110" t="s">
        <v>1447</v>
      </c>
      <c r="D14" s="2088"/>
      <c r="E14" s="2088"/>
      <c r="F14" s="2020"/>
      <c r="G14" s="2020"/>
      <c r="H14" s="2088"/>
      <c r="I14" s="2088"/>
      <c r="J14" s="2088"/>
      <c r="K14" s="2088"/>
      <c r="L14" s="2088"/>
      <c r="M14" s="2088"/>
      <c r="N14" s="2088"/>
      <c r="O14" s="2111"/>
      <c r="P14" s="2089"/>
      <c r="Q14" s="2088"/>
      <c r="R14" s="2088"/>
      <c r="S14" s="2088"/>
      <c r="T14" s="2088"/>
      <c r="U14" s="2088"/>
      <c r="V14" s="2088"/>
      <c r="W14" s="2090"/>
    </row>
    <row r="15" s="2063" customFormat="true" ht="12" hidden="false" customHeight="false" outlineLevel="0" collapsed="false">
      <c r="A15" s="2108"/>
      <c r="B15" s="2109" t="s">
        <v>1423</v>
      </c>
      <c r="C15" s="2110" t="s">
        <v>1448</v>
      </c>
      <c r="D15" s="2088"/>
      <c r="E15" s="2088"/>
      <c r="F15" s="2020"/>
      <c r="G15" s="2020"/>
      <c r="H15" s="2020"/>
      <c r="I15" s="2020"/>
      <c r="J15" s="2088"/>
      <c r="K15" s="2088"/>
      <c r="L15" s="2088"/>
      <c r="M15" s="2088"/>
      <c r="N15" s="2088"/>
      <c r="O15" s="2111"/>
      <c r="P15" s="2089"/>
      <c r="Q15" s="2088"/>
      <c r="R15" s="2088"/>
      <c r="S15" s="2088"/>
      <c r="T15" s="2020"/>
      <c r="U15" s="2020"/>
      <c r="V15" s="2088"/>
      <c r="W15" s="2090"/>
    </row>
    <row r="16" s="2063" customFormat="true" ht="12" hidden="false" customHeight="false" outlineLevel="0" collapsed="false">
      <c r="A16" s="2108"/>
      <c r="B16" s="2109" t="s">
        <v>1428</v>
      </c>
      <c r="C16" s="2110" t="s">
        <v>829</v>
      </c>
      <c r="D16" s="2088"/>
      <c r="E16" s="2088"/>
      <c r="F16" s="2020"/>
      <c r="G16" s="2020"/>
      <c r="H16" s="2021"/>
      <c r="I16" s="2021"/>
      <c r="J16" s="2088"/>
      <c r="K16" s="2088"/>
      <c r="L16" s="2088"/>
      <c r="M16" s="2088"/>
      <c r="N16" s="2088"/>
      <c r="O16" s="2111"/>
      <c r="P16" s="2089"/>
      <c r="Q16" s="2088"/>
      <c r="R16" s="2088"/>
      <c r="S16" s="2088"/>
      <c r="T16" s="2020"/>
      <c r="U16" s="2020"/>
      <c r="V16" s="2088"/>
      <c r="W16" s="2090"/>
    </row>
    <row r="17" s="2063" customFormat="true" ht="12" hidden="false" customHeight="false" outlineLevel="0" collapsed="false">
      <c r="A17" s="2108"/>
      <c r="B17" s="2109" t="s">
        <v>1430</v>
      </c>
      <c r="C17" s="2110" t="s">
        <v>1449</v>
      </c>
      <c r="D17" s="2020"/>
      <c r="E17" s="2020"/>
      <c r="F17" s="2020"/>
      <c r="G17" s="2020"/>
      <c r="H17" s="2020"/>
      <c r="I17" s="2020"/>
      <c r="J17" s="2088"/>
      <c r="K17" s="2088"/>
      <c r="L17" s="2088"/>
      <c r="M17" s="2088"/>
      <c r="N17" s="2088"/>
      <c r="O17" s="2111"/>
      <c r="P17" s="2089"/>
      <c r="Q17" s="2088"/>
      <c r="R17" s="2088"/>
      <c r="S17" s="2088"/>
      <c r="T17" s="2020"/>
      <c r="U17" s="2020"/>
      <c r="V17" s="2088"/>
      <c r="W17" s="2090"/>
    </row>
    <row r="18" s="2063" customFormat="true" ht="12" hidden="false" customHeight="false" outlineLevel="0" collapsed="false">
      <c r="A18" s="2112"/>
      <c r="B18" s="2113" t="s">
        <v>1432</v>
      </c>
      <c r="C18" s="2076" t="s">
        <v>913</v>
      </c>
      <c r="D18" s="2114"/>
      <c r="E18" s="2114"/>
      <c r="F18" s="2006"/>
      <c r="G18" s="2006"/>
      <c r="H18" s="2006"/>
      <c r="I18" s="2006"/>
      <c r="J18" s="2077"/>
      <c r="K18" s="2077"/>
      <c r="L18" s="2077"/>
      <c r="M18" s="2077"/>
      <c r="N18" s="2077"/>
      <c r="O18" s="2078"/>
      <c r="P18" s="2008"/>
      <c r="Q18" s="2006"/>
      <c r="R18" s="2006"/>
      <c r="S18" s="2006"/>
      <c r="T18" s="2006"/>
      <c r="U18" s="2006"/>
      <c r="V18" s="2006"/>
      <c r="W18" s="2009"/>
    </row>
    <row r="19" s="2063" customFormat="true" ht="12" hidden="false" customHeight="false" outlineLevel="0" collapsed="false">
      <c r="A19" s="2115"/>
      <c r="B19" s="2116" t="s">
        <v>1440</v>
      </c>
      <c r="C19" s="2117" t="s">
        <v>930</v>
      </c>
      <c r="D19" s="2118"/>
      <c r="E19" s="2118"/>
      <c r="F19" s="2119"/>
      <c r="G19" s="2119"/>
      <c r="H19" s="2119"/>
      <c r="I19" s="2119"/>
      <c r="J19" s="2120"/>
      <c r="K19" s="2120"/>
      <c r="L19" s="2120"/>
      <c r="M19" s="2120"/>
      <c r="N19" s="2120"/>
      <c r="O19" s="2121"/>
      <c r="P19" s="1948"/>
      <c r="Q19" s="2119"/>
      <c r="R19" s="2119"/>
      <c r="S19" s="2119"/>
      <c r="T19" s="2119"/>
      <c r="U19" s="2119"/>
      <c r="V19" s="2119"/>
      <c r="W19" s="2122"/>
    </row>
    <row r="20" s="2063" customFormat="true" ht="12.75" hidden="false" customHeight="false" outlineLevel="0" collapsed="false">
      <c r="A20" s="2123"/>
      <c r="B20" s="2124" t="s">
        <v>1444</v>
      </c>
      <c r="C20" s="2125" t="s">
        <v>473</v>
      </c>
      <c r="D20" s="2126"/>
      <c r="E20" s="2126"/>
      <c r="F20" s="2127"/>
      <c r="G20" s="2127"/>
      <c r="H20" s="2127"/>
      <c r="I20" s="2127"/>
      <c r="J20" s="2128"/>
      <c r="K20" s="2128"/>
      <c r="L20" s="2128"/>
      <c r="M20" s="2128"/>
      <c r="N20" s="2128"/>
      <c r="O20" s="2129"/>
      <c r="P20" s="1958"/>
      <c r="Q20" s="2127"/>
      <c r="R20" s="2127"/>
      <c r="S20" s="2127"/>
      <c r="T20" s="2127"/>
      <c r="U20" s="2127"/>
      <c r="V20" s="2127"/>
      <c r="W20" s="2130"/>
    </row>
    <row r="21" s="2063" customFormat="true" ht="12" hidden="false" customHeight="false" outlineLevel="0" collapsed="false">
      <c r="A21" s="2095" t="n">
        <v>5</v>
      </c>
      <c r="B21" s="2131" t="s">
        <v>1385</v>
      </c>
      <c r="C21" s="2131"/>
      <c r="D21" s="2098"/>
      <c r="E21" s="2098"/>
      <c r="F21" s="2098"/>
      <c r="G21" s="2098"/>
      <c r="H21" s="2098"/>
      <c r="I21" s="2098"/>
      <c r="J21" s="2077"/>
      <c r="K21" s="2077"/>
      <c r="L21" s="2077"/>
      <c r="M21" s="2077"/>
      <c r="N21" s="2077"/>
      <c r="O21" s="2078"/>
      <c r="P21" s="2099"/>
      <c r="Q21" s="2098"/>
      <c r="R21" s="2098"/>
      <c r="S21" s="2098"/>
      <c r="T21" s="2098"/>
      <c r="U21" s="2098"/>
      <c r="V21" s="2098"/>
      <c r="W21" s="2100"/>
    </row>
    <row r="22" s="2137" customFormat="true" ht="12" hidden="false" customHeight="false" outlineLevel="0" collapsed="false">
      <c r="A22" s="2132"/>
      <c r="B22" s="2133" t="s">
        <v>1417</v>
      </c>
      <c r="C22" s="2134" t="s">
        <v>1450</v>
      </c>
      <c r="D22" s="2119"/>
      <c r="E22" s="2119"/>
      <c r="F22" s="2120"/>
      <c r="G22" s="2120"/>
      <c r="H22" s="2120"/>
      <c r="I22" s="2120"/>
      <c r="J22" s="2120"/>
      <c r="K22" s="2120"/>
      <c r="L22" s="2120"/>
      <c r="M22" s="2120"/>
      <c r="N22" s="2120"/>
      <c r="O22" s="2121"/>
      <c r="P22" s="2135"/>
      <c r="Q22" s="2120"/>
      <c r="R22" s="2120"/>
      <c r="S22" s="2120"/>
      <c r="T22" s="2120"/>
      <c r="U22" s="2120"/>
      <c r="V22" s="2120"/>
      <c r="W22" s="2136"/>
    </row>
    <row r="23" s="2063" customFormat="true" ht="12" hidden="false" customHeight="false" outlineLevel="0" collapsed="false">
      <c r="A23" s="2138"/>
      <c r="B23" s="2139"/>
      <c r="C23" s="2140" t="s">
        <v>1451</v>
      </c>
      <c r="D23" s="2020"/>
      <c r="E23" s="2020"/>
      <c r="F23" s="2088"/>
      <c r="G23" s="2088"/>
      <c r="H23" s="2088"/>
      <c r="I23" s="2088"/>
      <c r="J23" s="2088"/>
      <c r="K23" s="2088"/>
      <c r="L23" s="2088"/>
      <c r="M23" s="2088"/>
      <c r="N23" s="2088"/>
      <c r="O23" s="2111"/>
      <c r="P23" s="2089"/>
      <c r="Q23" s="2088"/>
      <c r="R23" s="2088"/>
      <c r="S23" s="2088"/>
      <c r="T23" s="2088"/>
      <c r="U23" s="2088"/>
      <c r="V23" s="2088"/>
      <c r="W23" s="2090"/>
    </row>
    <row r="24" s="2063" customFormat="true" ht="12.75" hidden="false" customHeight="false" outlineLevel="0" collapsed="false">
      <c r="A24" s="2141"/>
      <c r="B24" s="2092" t="s">
        <v>1423</v>
      </c>
      <c r="C24" s="2093" t="s">
        <v>1037</v>
      </c>
      <c r="D24" s="2013"/>
      <c r="E24" s="2013"/>
      <c r="F24" s="2013"/>
      <c r="G24" s="2013"/>
      <c r="H24" s="2013"/>
      <c r="I24" s="2013"/>
      <c r="J24" s="2142"/>
      <c r="K24" s="2142"/>
      <c r="L24" s="2142"/>
      <c r="M24" s="2142"/>
      <c r="N24" s="2142"/>
      <c r="O24" s="2143"/>
      <c r="P24" s="2015"/>
      <c r="Q24" s="2013"/>
      <c r="R24" s="2013"/>
      <c r="S24" s="2013"/>
      <c r="T24" s="2013"/>
      <c r="U24" s="2013"/>
      <c r="V24" s="2142"/>
      <c r="W24" s="2144"/>
    </row>
    <row r="26" customFormat="false" ht="13.5" hidden="false" customHeight="false" outlineLevel="0" collapsed="false">
      <c r="A26" s="2145" t="s">
        <v>1452</v>
      </c>
    </row>
    <row r="27" customFormat="false" ht="13.5" hidden="false" customHeight="false" outlineLevel="0" collapsed="false">
      <c r="A27" s="2145" t="s">
        <v>145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2.99"/>
    <col collapsed="false" customWidth="true" hidden="false" outlineLevel="0" max="2" min="2" style="2147" width="11.65"/>
    <col collapsed="false" customWidth="true" hidden="false" outlineLevel="0" max="3" min="3" style="2147" width="37.32"/>
    <col collapsed="false" customWidth="true" hidden="false" outlineLevel="0" max="6" min="4" style="2147" width="8.83"/>
    <col collapsed="false" customWidth="true" hidden="false" outlineLevel="0" max="7" min="7" style="2147" width="8.99"/>
    <col collapsed="false" customWidth="true" hidden="false" outlineLevel="0" max="23" min="8" style="2147" width="8.83"/>
    <col collapsed="false" customWidth="false" hidden="false" outlineLevel="0" max="257" min="24" style="2147" width="9.32"/>
  </cols>
  <sheetData>
    <row r="1" s="2148" customFormat="true" ht="15.75" hidden="false" customHeight="false" outlineLevel="0" collapsed="false">
      <c r="A1" s="5" t="s">
        <v>1438</v>
      </c>
      <c r="B1" s="2052"/>
      <c r="C1" s="2052"/>
      <c r="D1" s="2052"/>
      <c r="E1" s="2052"/>
      <c r="W1" s="2054" t="str">
        <f aca="false">CRF_CountryName</f>
        <v>European Community</v>
      </c>
    </row>
    <row r="2" s="2148" customFormat="true" ht="15.75" hidden="false" customHeight="false" outlineLevel="0" collapsed="false">
      <c r="A2" s="5" t="s">
        <v>1345</v>
      </c>
      <c r="C2" s="1688"/>
      <c r="W2" s="2054" t="n">
        <f aca="false">CRF_InventoryYear</f>
        <v>1996</v>
      </c>
    </row>
    <row r="3" s="2148" customFormat="true" ht="15.75" hidden="false" customHeight="false" outlineLevel="0" collapsed="false">
      <c r="A3" s="5"/>
      <c r="W3" s="2057" t="n">
        <f aca="false">CRF_Submission</f>
        <v>2004</v>
      </c>
    </row>
    <row r="4" s="2148" customFormat="true" ht="16.5" hidden="false" customHeight="false" outlineLevel="0" collapsed="false">
      <c r="A4" s="2149"/>
      <c r="V4" s="2059"/>
    </row>
    <row r="5" customFormat="false" ht="13.5" hidden="false" customHeight="true" outlineLevel="0" collapsed="false">
      <c r="A5" s="2150" t="s">
        <v>49</v>
      </c>
      <c r="B5" s="2150"/>
      <c r="C5" s="2150"/>
      <c r="D5" s="2061" t="s">
        <v>322</v>
      </c>
      <c r="E5" s="2061"/>
      <c r="F5" s="2061" t="s">
        <v>350</v>
      </c>
      <c r="G5" s="2061"/>
      <c r="H5" s="2061" t="s">
        <v>351</v>
      </c>
      <c r="I5" s="2061"/>
      <c r="J5" s="2061" t="s">
        <v>1346</v>
      </c>
      <c r="K5" s="2061"/>
      <c r="L5" s="2061" t="s">
        <v>1347</v>
      </c>
      <c r="M5" s="2061"/>
      <c r="N5" s="2061" t="s">
        <v>540</v>
      </c>
      <c r="O5" s="2061"/>
      <c r="P5" s="2151" t="s">
        <v>1411</v>
      </c>
      <c r="Q5" s="2151"/>
      <c r="R5" s="2061" t="s">
        <v>54</v>
      </c>
      <c r="S5" s="2061"/>
      <c r="T5" s="2061" t="s">
        <v>55</v>
      </c>
      <c r="U5" s="2061"/>
      <c r="V5" s="2062" t="s">
        <v>1157</v>
      </c>
      <c r="W5" s="2062"/>
    </row>
    <row r="6" s="2155" customFormat="true" ht="12.75" hidden="false" customHeight="false" outlineLevel="0" collapsed="false">
      <c r="A6" s="2150"/>
      <c r="B6" s="2150"/>
      <c r="C6" s="2150"/>
      <c r="D6" s="2152" t="s">
        <v>1412</v>
      </c>
      <c r="E6" s="2152" t="s">
        <v>1413</v>
      </c>
      <c r="F6" s="2152" t="s">
        <v>1412</v>
      </c>
      <c r="G6" s="2152" t="s">
        <v>1413</v>
      </c>
      <c r="H6" s="2152" t="s">
        <v>1412</v>
      </c>
      <c r="I6" s="2152" t="s">
        <v>1413</v>
      </c>
      <c r="J6" s="2152" t="s">
        <v>1412</v>
      </c>
      <c r="K6" s="2152" t="s">
        <v>1413</v>
      </c>
      <c r="L6" s="2152" t="s">
        <v>1412</v>
      </c>
      <c r="M6" s="2152" t="s">
        <v>1413</v>
      </c>
      <c r="N6" s="2152" t="s">
        <v>1412</v>
      </c>
      <c r="O6" s="2152" t="s">
        <v>1413</v>
      </c>
      <c r="P6" s="2152" t="s">
        <v>1412</v>
      </c>
      <c r="Q6" s="2153" t="s">
        <v>1413</v>
      </c>
      <c r="R6" s="2152" t="s">
        <v>1412</v>
      </c>
      <c r="S6" s="2152" t="s">
        <v>1413</v>
      </c>
      <c r="T6" s="2152" t="s">
        <v>1412</v>
      </c>
      <c r="U6" s="2152" t="s">
        <v>1413</v>
      </c>
      <c r="V6" s="2152" t="s">
        <v>1412</v>
      </c>
      <c r="W6" s="2154" t="s">
        <v>1413</v>
      </c>
    </row>
    <row r="7" s="2155" customFormat="true" ht="12.75" hidden="false" customHeight="false" outlineLevel="0" collapsed="false">
      <c r="A7" s="2156" t="n">
        <v>5</v>
      </c>
      <c r="B7" s="2157" t="s">
        <v>1454</v>
      </c>
      <c r="C7" s="2158"/>
      <c r="D7" s="2159"/>
      <c r="E7" s="2159"/>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81"/>
      <c r="B8" s="2162" t="s">
        <v>1455</v>
      </c>
      <c r="C8" s="2082"/>
      <c r="D8" s="2163"/>
      <c r="E8" s="2163"/>
      <c r="F8" s="2164"/>
      <c r="G8" s="2164"/>
      <c r="H8" s="2164"/>
      <c r="I8" s="2164"/>
      <c r="J8" s="2164"/>
      <c r="K8" s="2164"/>
      <c r="L8" s="2164"/>
      <c r="M8" s="2164"/>
      <c r="N8" s="2164"/>
      <c r="O8" s="2164"/>
      <c r="P8" s="2164"/>
      <c r="Q8" s="2165"/>
      <c r="R8" s="2164"/>
      <c r="S8" s="2164"/>
      <c r="T8" s="2164"/>
      <c r="U8" s="2164"/>
      <c r="V8" s="2164"/>
      <c r="W8" s="2166"/>
    </row>
    <row r="9" customFormat="false" ht="13.5" hidden="false" customHeight="false" outlineLevel="0" collapsed="false">
      <c r="A9" s="2115"/>
      <c r="B9" s="2133" t="s">
        <v>1456</v>
      </c>
      <c r="C9" s="2167"/>
      <c r="D9" s="2168"/>
      <c r="E9" s="2168"/>
      <c r="F9" s="2169"/>
      <c r="G9" s="2169"/>
      <c r="H9" s="2169"/>
      <c r="I9" s="2169"/>
      <c r="J9" s="2169"/>
      <c r="K9" s="2169"/>
      <c r="L9" s="2169"/>
      <c r="M9" s="2169"/>
      <c r="N9" s="2169"/>
      <c r="O9" s="2169"/>
      <c r="P9" s="2169"/>
      <c r="Q9" s="2170"/>
      <c r="R9" s="2169"/>
      <c r="S9" s="2169"/>
      <c r="T9" s="2169"/>
      <c r="U9" s="2169"/>
      <c r="V9" s="2169"/>
      <c r="W9" s="2171"/>
    </row>
    <row r="10" customFormat="false" ht="12.75" hidden="false" customHeight="false" outlineLevel="0" collapsed="false">
      <c r="A10" s="2123"/>
      <c r="B10" s="2124" t="s">
        <v>1457</v>
      </c>
      <c r="C10" s="2172"/>
      <c r="D10" s="2173"/>
      <c r="E10" s="2173"/>
      <c r="F10" s="2173"/>
      <c r="G10" s="2173"/>
      <c r="H10" s="2173"/>
      <c r="I10" s="2173"/>
      <c r="J10" s="2174"/>
      <c r="K10" s="2174"/>
      <c r="L10" s="2174"/>
      <c r="M10" s="2174"/>
      <c r="N10" s="2174"/>
      <c r="O10" s="2174"/>
      <c r="P10" s="2173"/>
      <c r="Q10" s="1958"/>
      <c r="R10" s="2173"/>
      <c r="S10" s="2173"/>
      <c r="T10" s="2173"/>
      <c r="U10" s="2173"/>
      <c r="V10" s="2173"/>
      <c r="W10" s="1959"/>
    </row>
    <row r="11" customFormat="false" ht="12" hidden="false" customHeight="false" outlineLevel="0" collapsed="false">
      <c r="A11" s="2175" t="n">
        <v>6</v>
      </c>
      <c r="B11" s="2176" t="s">
        <v>1458</v>
      </c>
      <c r="C11" s="2139"/>
      <c r="D11" s="2177"/>
      <c r="E11" s="2177"/>
      <c r="F11" s="2177"/>
      <c r="G11" s="2177"/>
      <c r="H11" s="2177"/>
      <c r="I11" s="2177"/>
      <c r="J11" s="2178"/>
      <c r="K11" s="2178"/>
      <c r="L11" s="2178"/>
      <c r="M11" s="2178"/>
      <c r="N11" s="2178"/>
      <c r="O11" s="2178"/>
      <c r="P11" s="2177"/>
      <c r="Q11" s="1942"/>
      <c r="R11" s="2177"/>
      <c r="S11" s="2177"/>
      <c r="T11" s="2177"/>
      <c r="U11" s="2177"/>
      <c r="V11" s="2177"/>
      <c r="W11" s="2179"/>
    </row>
    <row r="12" customFormat="false" ht="12" hidden="false" customHeight="false" outlineLevel="0" collapsed="false">
      <c r="A12" s="2180"/>
      <c r="B12" s="2162" t="s">
        <v>1459</v>
      </c>
      <c r="C12" s="2082"/>
      <c r="D12" s="2163"/>
      <c r="E12" s="2163"/>
      <c r="F12" s="2163"/>
      <c r="G12" s="2163"/>
      <c r="H12" s="2164"/>
      <c r="I12" s="2164"/>
      <c r="J12" s="2164"/>
      <c r="K12" s="2164"/>
      <c r="L12" s="2164"/>
      <c r="M12" s="2164"/>
      <c r="N12" s="2164"/>
      <c r="O12" s="2164"/>
      <c r="P12" s="2164"/>
      <c r="Q12" s="2165"/>
      <c r="R12" s="2163"/>
      <c r="S12" s="2163"/>
      <c r="T12" s="2163"/>
      <c r="U12" s="2163"/>
      <c r="V12" s="654"/>
      <c r="W12" s="2026"/>
    </row>
    <row r="13" customFormat="false" ht="12" hidden="false" customHeight="false" outlineLevel="0" collapsed="false">
      <c r="A13" s="2108"/>
      <c r="B13" s="2109" t="s">
        <v>1460</v>
      </c>
      <c r="C13" s="2139"/>
      <c r="D13" s="2178"/>
      <c r="E13" s="2178"/>
      <c r="F13" s="2181"/>
      <c r="G13" s="2181"/>
      <c r="H13" s="2181"/>
      <c r="I13" s="2181"/>
      <c r="J13" s="2178"/>
      <c r="K13" s="2178"/>
      <c r="L13" s="2178"/>
      <c r="M13" s="2178"/>
      <c r="N13" s="2178"/>
      <c r="O13" s="2178"/>
      <c r="P13" s="2181"/>
      <c r="Q13" s="2019"/>
      <c r="R13" s="2181"/>
      <c r="S13" s="2181"/>
      <c r="T13" s="2181"/>
      <c r="U13" s="2181"/>
      <c r="V13" s="2182"/>
      <c r="W13" s="2183"/>
    </row>
    <row r="14" customFormat="false" ht="12" hidden="false" customHeight="false" outlineLevel="0" collapsed="false">
      <c r="A14" s="2108"/>
      <c r="B14" s="2109" t="s">
        <v>1461</v>
      </c>
      <c r="C14" s="2139"/>
      <c r="D14" s="2181"/>
      <c r="E14" s="2181"/>
      <c r="F14" s="2181"/>
      <c r="G14" s="2181"/>
      <c r="H14" s="2181"/>
      <c r="I14" s="2181"/>
      <c r="J14" s="2178"/>
      <c r="K14" s="2178"/>
      <c r="L14" s="2178"/>
      <c r="M14" s="2178"/>
      <c r="N14" s="2178"/>
      <c r="O14" s="2178"/>
      <c r="P14" s="2181"/>
      <c r="Q14" s="2019"/>
      <c r="R14" s="2181"/>
      <c r="S14" s="2181"/>
      <c r="T14" s="2181"/>
      <c r="U14" s="2181"/>
      <c r="V14" s="2181"/>
      <c r="W14" s="2184"/>
    </row>
    <row r="15" customFormat="false" ht="12.75" hidden="false" customHeight="false" outlineLevel="0" collapsed="false">
      <c r="A15" s="2123"/>
      <c r="B15" s="2124" t="s">
        <v>1462</v>
      </c>
      <c r="C15" s="2172"/>
      <c r="D15" s="2173"/>
      <c r="E15" s="2173"/>
      <c r="F15" s="2173"/>
      <c r="G15" s="2173"/>
      <c r="H15" s="2173"/>
      <c r="I15" s="2173"/>
      <c r="J15" s="2174"/>
      <c r="K15" s="2174"/>
      <c r="L15" s="2174"/>
      <c r="M15" s="2174"/>
      <c r="N15" s="2174"/>
      <c r="O15" s="2174"/>
      <c r="P15" s="2173"/>
      <c r="Q15" s="1958"/>
      <c r="R15" s="2173"/>
      <c r="S15" s="2173"/>
      <c r="T15" s="2173"/>
      <c r="U15" s="2173"/>
      <c r="V15" s="2173"/>
      <c r="W15" s="1959"/>
    </row>
    <row r="16" customFormat="false" ht="12" hidden="false" customHeight="false" outlineLevel="0" collapsed="false">
      <c r="A16" s="2175" t="n">
        <v>7</v>
      </c>
      <c r="B16" s="2176" t="s">
        <v>1463</v>
      </c>
      <c r="C16" s="2139"/>
      <c r="D16" s="1942"/>
      <c r="E16" s="2177"/>
      <c r="F16" s="2177"/>
      <c r="G16" s="2177"/>
      <c r="H16" s="2177"/>
      <c r="I16" s="2177"/>
      <c r="J16" s="2177"/>
      <c r="K16" s="2177"/>
      <c r="L16" s="2177"/>
      <c r="M16" s="2177"/>
      <c r="N16" s="2177"/>
      <c r="O16" s="2177"/>
      <c r="P16" s="2177"/>
      <c r="Q16" s="1942"/>
      <c r="R16" s="2177"/>
      <c r="S16" s="2177"/>
      <c r="T16" s="2177"/>
      <c r="U16" s="2177"/>
      <c r="V16" s="2177"/>
      <c r="W16" s="2179"/>
    </row>
    <row r="17" customFormat="false" ht="12.75" hidden="false" customHeight="false" outlineLevel="0" collapsed="false">
      <c r="A17" s="880"/>
      <c r="B17" s="880"/>
      <c r="C17" s="880"/>
      <c r="D17" s="1948"/>
      <c r="E17" s="1948"/>
      <c r="F17" s="1948"/>
      <c r="G17" s="1948"/>
      <c r="H17" s="1948"/>
      <c r="I17" s="1948"/>
      <c r="J17" s="1948"/>
      <c r="K17" s="1948"/>
      <c r="L17" s="1948"/>
      <c r="M17" s="1948"/>
      <c r="N17" s="1948"/>
      <c r="O17" s="1948"/>
      <c r="P17" s="1948"/>
      <c r="Q17" s="1948"/>
      <c r="R17" s="1948"/>
      <c r="S17" s="1948"/>
      <c r="T17" s="1948"/>
      <c r="U17" s="1948"/>
      <c r="V17" s="1948"/>
      <c r="W17" s="1956"/>
    </row>
    <row r="18" customFormat="false" ht="12" hidden="false" customHeight="false" outlineLevel="0" collapsed="false">
      <c r="A18" s="2101" t="s">
        <v>1358</v>
      </c>
      <c r="B18" s="2185"/>
      <c r="C18" s="2185"/>
      <c r="D18" s="2186"/>
      <c r="E18" s="2186"/>
      <c r="F18" s="2186"/>
      <c r="G18" s="2186"/>
      <c r="H18" s="2186"/>
      <c r="I18" s="2186"/>
      <c r="J18" s="2186"/>
      <c r="K18" s="2186"/>
      <c r="L18" s="2186"/>
      <c r="M18" s="2186"/>
      <c r="N18" s="2186"/>
      <c r="O18" s="2186"/>
      <c r="P18" s="2186"/>
      <c r="Q18" s="2187"/>
      <c r="R18" s="2186"/>
      <c r="S18" s="2186"/>
      <c r="T18" s="2186"/>
      <c r="U18" s="2186"/>
      <c r="V18" s="2186"/>
      <c r="W18" s="2188"/>
    </row>
    <row r="19" customFormat="false" ht="12" hidden="false" customHeight="false" outlineLevel="0" collapsed="false">
      <c r="A19" s="2175" t="s">
        <v>99</v>
      </c>
      <c r="B19" s="2139"/>
      <c r="C19" s="2139"/>
      <c r="D19" s="2177"/>
      <c r="E19" s="2177"/>
      <c r="F19" s="2177"/>
      <c r="G19" s="2177"/>
      <c r="H19" s="2177"/>
      <c r="I19" s="2177"/>
      <c r="J19" s="2178"/>
      <c r="K19" s="2178"/>
      <c r="L19" s="2178"/>
      <c r="M19" s="2178"/>
      <c r="N19" s="2178"/>
      <c r="O19" s="2178"/>
      <c r="P19" s="2177"/>
      <c r="Q19" s="1942"/>
      <c r="R19" s="2177"/>
      <c r="S19" s="2177"/>
      <c r="T19" s="2177"/>
      <c r="U19" s="2177"/>
      <c r="V19" s="2177"/>
      <c r="W19" s="2179"/>
    </row>
    <row r="20" customFormat="false" ht="12" hidden="false" customHeight="false" outlineLevel="0" collapsed="false">
      <c r="A20" s="2138" t="s">
        <v>1464</v>
      </c>
      <c r="B20" s="2139"/>
      <c r="C20" s="2139"/>
      <c r="D20" s="2181"/>
      <c r="E20" s="2181"/>
      <c r="F20" s="2181"/>
      <c r="G20" s="2181"/>
      <c r="H20" s="2181"/>
      <c r="I20" s="2181"/>
      <c r="J20" s="2178"/>
      <c r="K20" s="2178"/>
      <c r="L20" s="2178"/>
      <c r="M20" s="2178"/>
      <c r="N20" s="2178"/>
      <c r="O20" s="2178"/>
      <c r="P20" s="2181"/>
      <c r="Q20" s="2019"/>
      <c r="R20" s="2181"/>
      <c r="S20" s="2181"/>
      <c r="T20" s="2181"/>
      <c r="U20" s="2181"/>
      <c r="V20" s="2181"/>
      <c r="W20" s="2184"/>
    </row>
    <row r="21" customFormat="false" ht="12" hidden="false" customHeight="false" outlineLevel="0" collapsed="false">
      <c r="A21" s="2138" t="s">
        <v>1465</v>
      </c>
      <c r="B21" s="2139"/>
      <c r="C21" s="2139"/>
      <c r="D21" s="2181"/>
      <c r="E21" s="2181"/>
      <c r="F21" s="2181"/>
      <c r="G21" s="2181"/>
      <c r="H21" s="2181"/>
      <c r="I21" s="2181"/>
      <c r="J21" s="2178"/>
      <c r="K21" s="2178"/>
      <c r="L21" s="2178"/>
      <c r="M21" s="2178"/>
      <c r="N21" s="2178"/>
      <c r="O21" s="2178"/>
      <c r="P21" s="2181"/>
      <c r="Q21" s="2019"/>
      <c r="R21" s="2181"/>
      <c r="S21" s="2181"/>
      <c r="T21" s="2181"/>
      <c r="U21" s="2181"/>
      <c r="V21" s="2181"/>
      <c r="W21" s="2184"/>
    </row>
    <row r="22" customFormat="false" ht="12" hidden="false" customHeight="false" outlineLevel="0" collapsed="false">
      <c r="A22" s="2189" t="s">
        <v>102</v>
      </c>
      <c r="B22" s="2082"/>
      <c r="C22" s="2082"/>
      <c r="D22" s="2190"/>
      <c r="E22" s="2190"/>
      <c r="F22" s="2190"/>
      <c r="G22" s="2190"/>
      <c r="H22" s="2190"/>
      <c r="I22" s="2190"/>
      <c r="J22" s="2164"/>
      <c r="K22" s="2164"/>
      <c r="L22" s="2164"/>
      <c r="M22" s="2164"/>
      <c r="N22" s="2164"/>
      <c r="O22" s="2164"/>
      <c r="P22" s="2190"/>
      <c r="Q22" s="1952"/>
      <c r="R22" s="2190"/>
      <c r="S22" s="2190"/>
      <c r="T22" s="2190"/>
      <c r="U22" s="2190"/>
      <c r="V22" s="2190"/>
      <c r="W22" s="1953"/>
    </row>
    <row r="23" customFormat="false" ht="14.25" hidden="false" customHeight="false" outlineLevel="0" collapsed="false">
      <c r="A23" s="2191" t="s">
        <v>1466</v>
      </c>
      <c r="B23" s="2192"/>
      <c r="C23" s="2192"/>
      <c r="D23" s="2193"/>
      <c r="E23" s="2193"/>
      <c r="F23" s="2194"/>
      <c r="G23" s="2194"/>
      <c r="H23" s="2194"/>
      <c r="I23" s="2194"/>
      <c r="J23" s="2194"/>
      <c r="K23" s="2194"/>
      <c r="L23" s="2194"/>
      <c r="M23" s="2194"/>
      <c r="N23" s="2194"/>
      <c r="O23" s="2194"/>
      <c r="P23" s="2194"/>
      <c r="Q23" s="2072"/>
      <c r="R23" s="2194"/>
      <c r="S23" s="2194"/>
      <c r="T23" s="2194"/>
      <c r="U23" s="2194"/>
      <c r="V23" s="2194"/>
      <c r="W23" s="219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50.32"/>
    <col collapsed="false" customWidth="true" hidden="false" outlineLevel="0" max="4" min="3" style="2196" width="14.66"/>
    <col collapsed="false" customWidth="true" hidden="false" outlineLevel="0" max="5" min="5" style="2196" width="15.82"/>
    <col collapsed="false" customWidth="true" hidden="false" outlineLevel="0" max="7" min="6" style="2196" width="14.66"/>
    <col collapsed="false" customWidth="true" hidden="false" outlineLevel="0" max="8" min="8" style="2196" width="15.82"/>
    <col collapsed="false" customWidth="true" hidden="false" outlineLevel="0" max="10" min="9" style="2196" width="14.66"/>
    <col collapsed="false" customWidth="true" hidden="false" outlineLevel="0" max="11" min="11" style="2196" width="16.16"/>
    <col collapsed="false" customWidth="true" hidden="false" outlineLevel="0" max="12" min="12" style="1899" width="1.99"/>
    <col collapsed="false" customWidth="false" hidden="false" outlineLevel="0" max="257" min="13" style="1899" width="9.32"/>
  </cols>
  <sheetData>
    <row r="1" customFormat="false" ht="15.75" hidden="false" customHeight="false" outlineLevel="0" collapsed="false">
      <c r="A1" s="5" t="s">
        <v>1467</v>
      </c>
      <c r="B1" s="0"/>
      <c r="C1" s="0"/>
      <c r="D1" s="0"/>
      <c r="E1" s="0"/>
      <c r="F1" s="978"/>
      <c r="G1" s="978"/>
      <c r="H1" s="978"/>
      <c r="I1" s="978"/>
      <c r="J1" s="2197"/>
      <c r="K1" s="2198" t="str">
        <f aca="false">CRF_CountryName</f>
        <v>European Community</v>
      </c>
    </row>
    <row r="2" customFormat="false" ht="15.75" hidden="false" customHeight="false" outlineLevel="0" collapsed="false">
      <c r="B2" s="2199" t="s">
        <v>1468</v>
      </c>
      <c r="C2" s="2200" t="n">
        <f aca="false">CRF_InventoryYear</f>
        <v>1996</v>
      </c>
      <c r="D2" s="978"/>
      <c r="E2" s="978"/>
      <c r="F2" s="978"/>
      <c r="G2" s="978"/>
      <c r="H2" s="978"/>
      <c r="I2" s="978"/>
      <c r="K2" s="2198" t="n">
        <f aca="false">CRF_InventoryYear</f>
        <v>1996</v>
      </c>
    </row>
    <row r="3" customFormat="false" ht="15.75" hidden="false" customHeight="false" outlineLevel="0" collapsed="false">
      <c r="A3" s="5" t="s">
        <v>48</v>
      </c>
      <c r="B3" s="956"/>
      <c r="C3" s="978"/>
      <c r="D3" s="978"/>
      <c r="E3" s="978"/>
      <c r="F3" s="978"/>
      <c r="G3" s="978"/>
      <c r="H3" s="978"/>
      <c r="I3" s="978"/>
      <c r="K3" s="2201" t="n">
        <f aca="false">CRF_Submission</f>
        <v>2004</v>
      </c>
    </row>
    <row r="4" customFormat="false" ht="16.5" hidden="false" customHeight="false" outlineLevel="0" collapsed="false">
      <c r="A4" s="2202"/>
      <c r="B4" s="956"/>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3.5" hidden="false" customHeight="true" outlineLevel="0" collapsed="false">
      <c r="A8" s="2209" t="s">
        <v>1288</v>
      </c>
      <c r="B8" s="2209"/>
      <c r="C8" s="2210" t="n">
        <v>3139324.4970692</v>
      </c>
      <c r="D8" s="2210" t="n">
        <v>3222360.38576457</v>
      </c>
      <c r="E8" s="1631" t="n">
        <v>2.64502407358295</v>
      </c>
      <c r="F8" s="2211" t="n">
        <v>366408.183996038</v>
      </c>
      <c r="G8" s="2211" t="n">
        <v>404899.920803679</v>
      </c>
      <c r="H8" s="1631" t="n">
        <v>10.5051520377769</v>
      </c>
      <c r="I8" s="2211" t="n">
        <v>396281.884660788</v>
      </c>
      <c r="J8" s="2211" t="n">
        <v>382786.138401687</v>
      </c>
      <c r="K8" s="1633" t="n">
        <v>-3.40559252933143</v>
      </c>
    </row>
    <row r="9" customFormat="false" ht="12" hidden="false" customHeight="false" outlineLevel="0" collapsed="false">
      <c r="A9" s="2212" t="s">
        <v>1289</v>
      </c>
      <c r="B9" s="2213"/>
      <c r="C9" s="2214" t="n">
        <v>3186992.75466065</v>
      </c>
      <c r="D9" s="2214" t="n">
        <v>3198555.74836482</v>
      </c>
      <c r="E9" s="1819" t="n">
        <v>0.362818324179055</v>
      </c>
      <c r="F9" s="713" t="n">
        <v>75832.1949765515</v>
      </c>
      <c r="G9" s="713" t="n">
        <v>80209.970566745</v>
      </c>
      <c r="H9" s="1819" t="n">
        <v>5.77297754805482</v>
      </c>
      <c r="I9" s="713" t="n">
        <v>53106.2387861691</v>
      </c>
      <c r="J9" s="713" t="n">
        <v>52002.205038325</v>
      </c>
      <c r="K9" s="1820" t="n">
        <v>-2.07891534606604</v>
      </c>
    </row>
    <row r="10" customFormat="false" ht="12" hidden="false" customHeight="false" outlineLevel="0" collapsed="false">
      <c r="A10" s="2215" t="s">
        <v>1472</v>
      </c>
      <c r="B10" s="2216" t="s">
        <v>1418</v>
      </c>
      <c r="C10" s="241" t="n">
        <v>3163380.10103253</v>
      </c>
      <c r="D10" s="354" t="n">
        <v>3173719.89196187</v>
      </c>
      <c r="E10" s="1648" t="n">
        <v>0.326858948311893</v>
      </c>
      <c r="F10" s="354" t="n">
        <v>14963.8370273643</v>
      </c>
      <c r="G10" s="354" t="n">
        <v>15844.0105534589</v>
      </c>
      <c r="H10" s="1648" t="n">
        <v>5.88200422448501</v>
      </c>
      <c r="I10" s="59" t="n">
        <v>53023.8220115461</v>
      </c>
      <c r="J10" s="59" t="n">
        <v>51918.9643796658</v>
      </c>
      <c r="K10" s="1649" t="n">
        <v>-2.08370047643822</v>
      </c>
    </row>
    <row r="11" customFormat="false" ht="12" hidden="false" customHeight="false" outlineLevel="0" collapsed="false">
      <c r="A11" s="2215" t="s">
        <v>1473</v>
      </c>
      <c r="B11" s="1641" t="s">
        <v>1474</v>
      </c>
      <c r="C11" s="59" t="n">
        <v>1093426.04608294</v>
      </c>
      <c r="D11" s="354" t="n">
        <v>1092269.63817251</v>
      </c>
      <c r="E11" s="1648" t="n">
        <v>-0.105760047931869</v>
      </c>
      <c r="F11" s="354" t="n">
        <v>1601.4026305329</v>
      </c>
      <c r="G11" s="354" t="n">
        <v>1597.85663173889</v>
      </c>
      <c r="H11" s="1648" t="n">
        <v>-0.221430808617589</v>
      </c>
      <c r="I11" s="59" t="n">
        <v>14894.6851032879</v>
      </c>
      <c r="J11" s="59" t="n">
        <v>14167.1973039496</v>
      </c>
      <c r="K11" s="1649" t="n">
        <v>-4.88421067174987</v>
      </c>
    </row>
    <row r="12" customFormat="false" ht="12" hidden="false" customHeight="false" outlineLevel="0" collapsed="false">
      <c r="A12" s="2215" t="s">
        <v>1475</v>
      </c>
      <c r="B12" s="2217" t="s">
        <v>1476</v>
      </c>
      <c r="C12" s="59" t="n">
        <v>591759.437633401</v>
      </c>
      <c r="D12" s="354" t="n">
        <v>600646.25098772</v>
      </c>
      <c r="E12" s="1648" t="n">
        <v>1.50176115312322</v>
      </c>
      <c r="F12" s="354" t="n">
        <v>1100.27076696425</v>
      </c>
      <c r="G12" s="354" t="n">
        <v>1125.66418676386</v>
      </c>
      <c r="H12" s="1648" t="n">
        <v>2.30792460929196</v>
      </c>
      <c r="I12" s="59" t="n">
        <v>8422.54703104562</v>
      </c>
      <c r="J12" s="59" t="n">
        <v>8471.57419995766</v>
      </c>
      <c r="K12" s="1649" t="n">
        <v>0.582094332407025</v>
      </c>
    </row>
    <row r="13" customFormat="false" ht="12" hidden="false" customHeight="false" outlineLevel="0" collapsed="false">
      <c r="A13" s="2215" t="s">
        <v>1477</v>
      </c>
      <c r="B13" s="1641" t="s">
        <v>1478</v>
      </c>
      <c r="C13" s="59" t="n">
        <v>769247.682319391</v>
      </c>
      <c r="D13" s="354" t="n">
        <v>770608.832869464</v>
      </c>
      <c r="E13" s="1648" t="n">
        <v>0.176945681002037</v>
      </c>
      <c r="F13" s="354" t="n">
        <v>4033.72175161854</v>
      </c>
      <c r="G13" s="354" t="n">
        <v>4045.97128418404</v>
      </c>
      <c r="H13" s="1648" t="n">
        <v>0.30367817414747</v>
      </c>
      <c r="I13" s="59" t="n">
        <v>19746.1438330239</v>
      </c>
      <c r="J13" s="59" t="n">
        <v>19224.6019025548</v>
      </c>
      <c r="K13" s="1649" t="n">
        <v>-2.6412343335458</v>
      </c>
    </row>
    <row r="14" customFormat="false" ht="12" hidden="false" customHeight="false" outlineLevel="0" collapsed="false">
      <c r="A14" s="2215" t="s">
        <v>1479</v>
      </c>
      <c r="B14" s="1641" t="s">
        <v>1480</v>
      </c>
      <c r="C14" s="59" t="n">
        <v>697080.820543713</v>
      </c>
      <c r="D14" s="354" t="n">
        <v>698327.39746933</v>
      </c>
      <c r="E14" s="1648" t="n">
        <v>0.178828177290047</v>
      </c>
      <c r="F14" s="354" t="n">
        <v>8197.51962650503</v>
      </c>
      <c r="G14" s="354" t="n">
        <v>9041.70570981407</v>
      </c>
      <c r="H14" s="1648" t="n">
        <v>10.298067241944</v>
      </c>
      <c r="I14" s="59" t="n">
        <v>9669.58249906642</v>
      </c>
      <c r="J14" s="59" t="n">
        <v>9788.05095457741</v>
      </c>
      <c r="K14" s="1649" t="n">
        <v>1.22516619018896</v>
      </c>
    </row>
    <row r="15" customFormat="false" ht="12" hidden="false" customHeight="false" outlineLevel="0" collapsed="false">
      <c r="A15" s="2215" t="s">
        <v>1481</v>
      </c>
      <c r="B15" s="1641" t="s">
        <v>653</v>
      </c>
      <c r="C15" s="59" t="n">
        <v>11866.1144530776</v>
      </c>
      <c r="D15" s="354" t="n">
        <v>11867.7724628491</v>
      </c>
      <c r="E15" s="1648" t="n">
        <v>0.013972642670824</v>
      </c>
      <c r="F15" s="354" t="n">
        <v>30.4602517435546</v>
      </c>
      <c r="G15" s="354" t="n">
        <v>32.3507409580188</v>
      </c>
      <c r="H15" s="1648" t="n">
        <v>6.20641362514085</v>
      </c>
      <c r="I15" s="59" t="n">
        <v>290.863545122245</v>
      </c>
      <c r="J15" s="59" t="n">
        <v>267.540018626376</v>
      </c>
      <c r="K15" s="1649" t="n">
        <v>-8.01871767260006</v>
      </c>
    </row>
    <row r="16" customFormat="false" ht="12" hidden="false" customHeight="false" outlineLevel="0" collapsed="false">
      <c r="A16" s="2215" t="s">
        <v>1482</v>
      </c>
      <c r="B16" s="2218" t="s">
        <v>1424</v>
      </c>
      <c r="C16" s="59" t="n">
        <v>23612.6536281237</v>
      </c>
      <c r="D16" s="354" t="n">
        <v>24835.8564029493</v>
      </c>
      <c r="E16" s="1648" t="n">
        <v>5.18028508819829</v>
      </c>
      <c r="F16" s="354" t="n">
        <v>60868.3579491872</v>
      </c>
      <c r="G16" s="354" t="n">
        <v>64365.9600132861</v>
      </c>
      <c r="H16" s="1648" t="n">
        <v>5.7461745017315</v>
      </c>
      <c r="I16" s="59" t="n">
        <v>82.416774623</v>
      </c>
      <c r="J16" s="59" t="n">
        <v>83.2406586591862</v>
      </c>
      <c r="K16" s="1649" t="n">
        <v>0.999655761772947</v>
      </c>
    </row>
    <row r="17" customFormat="false" ht="12" hidden="false" customHeight="false" outlineLevel="0" collapsed="false">
      <c r="A17" s="2215" t="s">
        <v>1483</v>
      </c>
      <c r="B17" s="2218" t="s">
        <v>1484</v>
      </c>
      <c r="C17" s="59" t="n">
        <v>7356.29921705267</v>
      </c>
      <c r="D17" s="354" t="n">
        <v>6613.12127270472</v>
      </c>
      <c r="E17" s="1648" t="n">
        <v>-10.1026062483318</v>
      </c>
      <c r="F17" s="354" t="n">
        <v>29795.6013920676</v>
      </c>
      <c r="G17" s="354" t="n">
        <v>33454.1303131743</v>
      </c>
      <c r="H17" s="1648" t="n">
        <v>12.278755085241</v>
      </c>
      <c r="I17" s="59" t="n">
        <v>2.4924</v>
      </c>
      <c r="J17" s="59" t="n">
        <v>3.31628403618626</v>
      </c>
      <c r="K17" s="1649" t="n">
        <v>33.0558512352053</v>
      </c>
    </row>
    <row r="18" customFormat="false" ht="12.75" hidden="false" customHeight="false" outlineLevel="0" collapsed="false">
      <c r="A18" s="2219" t="s">
        <v>1485</v>
      </c>
      <c r="B18" s="2220" t="s">
        <v>1486</v>
      </c>
      <c r="C18" s="525" t="n">
        <v>16256.354411071</v>
      </c>
      <c r="D18" s="525" t="n">
        <v>18222.7351302446</v>
      </c>
      <c r="E18" s="1660" t="n">
        <v>12.0960743685213</v>
      </c>
      <c r="F18" s="525" t="n">
        <v>31072.7565571196</v>
      </c>
      <c r="G18" s="525" t="n">
        <v>30911.8297001118</v>
      </c>
      <c r="H18" s="1660" t="n">
        <v>-0.517903381735536</v>
      </c>
      <c r="I18" s="525" t="n">
        <v>79.924374623</v>
      </c>
      <c r="J18" s="525" t="n">
        <v>79.924374623</v>
      </c>
      <c r="K18" s="1662" t="n">
        <v>0</v>
      </c>
    </row>
    <row r="19" customFormat="false" ht="12" hidden="false" customHeight="false" outlineLevel="0" collapsed="false">
      <c r="A19" s="2212" t="s">
        <v>1299</v>
      </c>
      <c r="B19" s="2221"/>
      <c r="C19" s="713" t="n">
        <v>136961.463999605</v>
      </c>
      <c r="D19" s="713" t="n">
        <v>134187.873000645</v>
      </c>
      <c r="E19" s="1819" t="n">
        <v>-2.02508860373183</v>
      </c>
      <c r="F19" s="713" t="n">
        <v>588.21919025362</v>
      </c>
      <c r="G19" s="713" t="n">
        <v>591.639679769964</v>
      </c>
      <c r="H19" s="1819" t="n">
        <v>0.581499137229681</v>
      </c>
      <c r="I19" s="713" t="n">
        <v>100738.64624592</v>
      </c>
      <c r="J19" s="713" t="n">
        <v>98632.9381952392</v>
      </c>
      <c r="K19" s="1820" t="n">
        <v>-2.0902683618962</v>
      </c>
    </row>
    <row r="20" customFormat="false" ht="12" hidden="false" customHeight="false" outlineLevel="0" collapsed="false">
      <c r="A20" s="2215" t="s">
        <v>1487</v>
      </c>
      <c r="B20" s="2222" t="s">
        <v>1426</v>
      </c>
      <c r="C20" s="354" t="n">
        <v>99456.7602785952</v>
      </c>
      <c r="D20" s="354" t="n">
        <v>101067.333933293</v>
      </c>
      <c r="E20" s="1648" t="n">
        <v>1.61937071968424</v>
      </c>
      <c r="F20" s="354" t="n">
        <v>18.393877690608</v>
      </c>
      <c r="G20" s="354" t="n">
        <v>19.4408119623881</v>
      </c>
      <c r="H20" s="1648" t="n">
        <v>5.69175401397122</v>
      </c>
      <c r="I20" s="59" t="n">
        <v>0</v>
      </c>
      <c r="J20" s="59" t="n">
        <v>0</v>
      </c>
      <c r="K20" s="1649" t="e">
        <f aca="false"/>
        <v>#DIV/0!</v>
      </c>
    </row>
    <row r="21" customFormat="false" ht="12" hidden="false" customHeight="false" outlineLevel="0" collapsed="false">
      <c r="A21" s="2215" t="s">
        <v>1488</v>
      </c>
      <c r="B21" s="2218" t="s">
        <v>1427</v>
      </c>
      <c r="C21" s="59" t="n">
        <v>11079.283433572</v>
      </c>
      <c r="D21" s="354" t="n">
        <v>11856.2914501942</v>
      </c>
      <c r="E21" s="1648" t="n">
        <v>7.01316128683638</v>
      </c>
      <c r="F21" s="354" t="n">
        <v>431.223466382565</v>
      </c>
      <c r="G21" s="354" t="n">
        <v>433.697073815536</v>
      </c>
      <c r="H21" s="1648" t="n">
        <v>0.573625422967071</v>
      </c>
      <c r="I21" s="59" t="n">
        <v>100683.97141262</v>
      </c>
      <c r="J21" s="59" t="n">
        <v>98578.2633619392</v>
      </c>
      <c r="K21" s="1649" t="n">
        <v>-2.0914034489675</v>
      </c>
    </row>
    <row r="22" customFormat="false" ht="12" hidden="false" customHeight="false" outlineLevel="0" collapsed="false">
      <c r="A22" s="2215" t="s">
        <v>1489</v>
      </c>
      <c r="B22" s="2218" t="s">
        <v>1429</v>
      </c>
      <c r="C22" s="59" t="n">
        <v>23715.6561117254</v>
      </c>
      <c r="D22" s="354" t="n">
        <v>19189.9880017686</v>
      </c>
      <c r="E22" s="1648" t="n">
        <v>-19.0830398646203</v>
      </c>
      <c r="F22" s="354" t="n">
        <v>131.768201720623</v>
      </c>
      <c r="G22" s="354" t="n">
        <v>131.668149532217</v>
      </c>
      <c r="H22" s="1648" t="n">
        <v>-0.0759304499111025</v>
      </c>
      <c r="I22" s="59" t="n">
        <v>10.5184333</v>
      </c>
      <c r="J22" s="59" t="n">
        <v>10.5184333</v>
      </c>
      <c r="K22" s="1649" t="n">
        <v>0</v>
      </c>
    </row>
    <row r="23" customFormat="false" ht="12" hidden="false" customHeight="false" outlineLevel="0" collapsed="false">
      <c r="A23" s="2215" t="s">
        <v>1490</v>
      </c>
      <c r="B23" s="2218" t="s">
        <v>1431</v>
      </c>
      <c r="C23" s="59" t="n">
        <v>1265.93113358377</v>
      </c>
      <c r="D23" s="354" t="n">
        <v>630.42657326</v>
      </c>
      <c r="E23" s="1648" t="n">
        <v>-50.2005633216949</v>
      </c>
      <c r="F23" s="946"/>
      <c r="G23" s="653"/>
      <c r="H23" s="2223"/>
      <c r="I23" s="946"/>
      <c r="J23" s="653"/>
      <c r="K23" s="2224"/>
    </row>
    <row r="24" customFormat="false" ht="12.75" hidden="false" customHeight="false" outlineLevel="0" collapsed="false">
      <c r="A24" s="2219" t="s">
        <v>1491</v>
      </c>
      <c r="B24" s="2220" t="s">
        <v>473</v>
      </c>
      <c r="C24" s="525" t="n">
        <v>1443.83304212879</v>
      </c>
      <c r="D24" s="525" t="n">
        <v>1443.83304212879</v>
      </c>
      <c r="E24" s="1660" t="n">
        <v>0</v>
      </c>
      <c r="F24" s="525" t="n">
        <v>6.833644459824</v>
      </c>
      <c r="G24" s="525" t="n">
        <v>6.833644459824</v>
      </c>
      <c r="H24" s="1660" t="n">
        <v>0</v>
      </c>
      <c r="I24" s="525" t="n">
        <v>44.1564</v>
      </c>
      <c r="J24" s="525" t="n">
        <v>44.1564</v>
      </c>
      <c r="K24" s="1662" t="n">
        <v>0</v>
      </c>
    </row>
    <row r="25" customFormat="false" ht="12.75" hidden="false" customHeight="false" outlineLevel="0" collapsed="false">
      <c r="A25" s="2225" t="s">
        <v>1318</v>
      </c>
      <c r="B25" s="2226"/>
      <c r="C25" s="612" t="n">
        <v>5341.05258032239</v>
      </c>
      <c r="D25" s="612" t="n">
        <v>5141.70933213754</v>
      </c>
      <c r="E25" s="1895" t="n">
        <v>-3.73228394940869</v>
      </c>
      <c r="F25" s="2227"/>
      <c r="G25" s="2228"/>
      <c r="H25" s="2229"/>
      <c r="I25" s="612" t="n">
        <v>3530.51374</v>
      </c>
      <c r="J25" s="612" t="n">
        <v>3249.223522</v>
      </c>
      <c r="K25" s="1890" t="n">
        <v>-7.96740187732562</v>
      </c>
    </row>
    <row r="26" customFormat="false" ht="12" hidden="false" customHeight="false" outlineLevel="0" collapsed="false">
      <c r="A26" s="2212" t="s">
        <v>1319</v>
      </c>
      <c r="B26" s="2230"/>
      <c r="C26" s="732" t="n">
        <v>1818.25446972419</v>
      </c>
      <c r="D26" s="713" t="n">
        <v>1818.25446972419</v>
      </c>
      <c r="E26" s="1637" t="n">
        <v>0</v>
      </c>
      <c r="F26" s="732" t="n">
        <v>184314.615369423</v>
      </c>
      <c r="G26" s="732" t="n">
        <v>210427.374783315</v>
      </c>
      <c r="H26" s="1637" t="n">
        <v>14.1674925569815</v>
      </c>
      <c r="I26" s="732" t="n">
        <v>226124.077634076</v>
      </c>
      <c r="J26" s="732" t="n">
        <v>219168.225752331</v>
      </c>
      <c r="K26" s="2231" t="n">
        <v>-3.07612172685164</v>
      </c>
    </row>
    <row r="27" customFormat="false" ht="12" hidden="false" customHeight="false" outlineLevel="0" collapsed="false">
      <c r="A27" s="2215" t="s">
        <v>1492</v>
      </c>
      <c r="B27" s="2232" t="s">
        <v>1447</v>
      </c>
      <c r="C27" s="2233"/>
      <c r="D27" s="2233"/>
      <c r="E27" s="2233"/>
      <c r="F27" s="354" t="n">
        <v>137233.323798524</v>
      </c>
      <c r="G27" s="354" t="n">
        <v>141663.013729753</v>
      </c>
      <c r="H27" s="1668" t="n">
        <v>3.22785297959567</v>
      </c>
      <c r="I27" s="951"/>
      <c r="J27" s="2028"/>
      <c r="K27" s="2234"/>
    </row>
    <row r="28" customFormat="false" ht="12" hidden="false" customHeight="false" outlineLevel="0" collapsed="false">
      <c r="A28" s="2215" t="s">
        <v>1493</v>
      </c>
      <c r="B28" s="1641" t="s">
        <v>1448</v>
      </c>
      <c r="C28" s="2223"/>
      <c r="D28" s="2223"/>
      <c r="E28" s="2223"/>
      <c r="F28" s="354" t="n">
        <v>44219.3561407215</v>
      </c>
      <c r="G28" s="59" t="n">
        <v>66567.3028135273</v>
      </c>
      <c r="H28" s="1648" t="n">
        <v>50.5388332695004</v>
      </c>
      <c r="I28" s="59" t="n">
        <v>21781.105231057</v>
      </c>
      <c r="J28" s="59" t="n">
        <v>18819.3979105106</v>
      </c>
      <c r="K28" s="1649" t="n">
        <v>-13.5975988781482</v>
      </c>
    </row>
    <row r="29" customFormat="false" ht="12" hidden="false" customHeight="false" outlineLevel="0" collapsed="false">
      <c r="A29" s="2215" t="s">
        <v>1494</v>
      </c>
      <c r="B29" s="1641" t="s">
        <v>829</v>
      </c>
      <c r="C29" s="2223"/>
      <c r="D29" s="2223"/>
      <c r="E29" s="2223"/>
      <c r="F29" s="59" t="n">
        <v>2557.288877115</v>
      </c>
      <c r="G29" s="59" t="n">
        <v>2557.288877115</v>
      </c>
      <c r="H29" s="1648" t="n">
        <v>0</v>
      </c>
      <c r="I29" s="2235"/>
      <c r="J29" s="2236"/>
      <c r="K29" s="1752"/>
    </row>
    <row r="30" customFormat="false" ht="13.5" hidden="false" customHeight="false" outlineLevel="0" collapsed="false">
      <c r="A30" s="2215" t="s">
        <v>1495</v>
      </c>
      <c r="B30" s="1641" t="s">
        <v>1496</v>
      </c>
      <c r="C30" s="59" t="n">
        <v>1818.25446972419</v>
      </c>
      <c r="D30" s="59" t="n">
        <v>1818.25446972419</v>
      </c>
      <c r="E30" s="1648" t="n">
        <v>0</v>
      </c>
      <c r="F30" s="354" t="n">
        <v>145.236</v>
      </c>
      <c r="G30" s="59" t="n">
        <v>-519.641190142697</v>
      </c>
      <c r="H30" s="1648" t="n">
        <v>-457.790899048925</v>
      </c>
      <c r="I30" s="59" t="n">
        <v>203972.696558943</v>
      </c>
      <c r="J30" s="59" t="n">
        <v>199978.551997745</v>
      </c>
      <c r="K30" s="1649" t="n">
        <v>-1.95817608365247</v>
      </c>
    </row>
    <row r="31" customFormat="false" ht="12" hidden="false" customHeight="false" outlineLevel="0" collapsed="false">
      <c r="A31" s="2215" t="s">
        <v>1497</v>
      </c>
      <c r="B31" s="1641" t="s">
        <v>913</v>
      </c>
      <c r="C31" s="2223"/>
      <c r="D31" s="2223"/>
      <c r="E31" s="2223"/>
      <c r="F31" s="354" t="n">
        <v>0</v>
      </c>
      <c r="G31" s="59" t="n">
        <v>0</v>
      </c>
      <c r="H31" s="1648" t="e">
        <f aca="false"/>
        <v>#DIV/0!</v>
      </c>
      <c r="I31" s="59" t="n">
        <v>0</v>
      </c>
      <c r="J31" s="59" t="n">
        <v>0</v>
      </c>
      <c r="K31" s="1649" t="e">
        <f aca="false"/>
        <v>#DIV/0!</v>
      </c>
    </row>
    <row r="32" customFormat="false" ht="12" hidden="false" customHeight="false" outlineLevel="0" collapsed="false">
      <c r="A32" s="2215" t="s">
        <v>1498</v>
      </c>
      <c r="B32" s="1641" t="s">
        <v>930</v>
      </c>
      <c r="C32" s="2223"/>
      <c r="D32" s="2223"/>
      <c r="E32" s="2223"/>
      <c r="F32" s="354" t="n">
        <v>159.410553061626</v>
      </c>
      <c r="G32" s="59" t="n">
        <v>159.410553061626</v>
      </c>
      <c r="H32" s="1648" t="n">
        <v>0</v>
      </c>
      <c r="I32" s="59" t="n">
        <v>370.275844075878</v>
      </c>
      <c r="J32" s="59" t="n">
        <v>370.275844075878</v>
      </c>
      <c r="K32" s="1649" t="n">
        <v>0</v>
      </c>
    </row>
    <row r="33" customFormat="false" ht="12.75" hidden="false" customHeight="false" outlineLevel="0" collapsed="false">
      <c r="A33" s="2237" t="s">
        <v>1499</v>
      </c>
      <c r="B33" s="2238" t="s">
        <v>473</v>
      </c>
      <c r="C33" s="2239"/>
      <c r="D33" s="2239"/>
      <c r="E33" s="2239"/>
      <c r="F33" s="525" t="n">
        <v>0</v>
      </c>
      <c r="G33" s="525" t="n">
        <v>0</v>
      </c>
      <c r="H33" s="1660" t="e">
        <f aca="false"/>
        <v>#DIV/0!</v>
      </c>
      <c r="I33" s="525" t="n">
        <v>0</v>
      </c>
      <c r="J33" s="525" t="n">
        <v>0</v>
      </c>
      <c r="K33" s="1662" t="e">
        <f aca="false"/>
        <v>#DIV/0!</v>
      </c>
    </row>
    <row r="34" customFormat="false" ht="14.25" hidden="false" customHeight="false" outlineLevel="0" collapsed="false">
      <c r="A34" s="1738" t="s">
        <v>1500</v>
      </c>
      <c r="B34" s="2240"/>
      <c r="C34" s="713" t="n">
        <v>-200274.120526818</v>
      </c>
      <c r="D34" s="713" t="n">
        <v>-124721.940522884</v>
      </c>
      <c r="E34" s="1819" t="n">
        <v>-37.7243848607077</v>
      </c>
      <c r="F34" s="713" t="n">
        <v>2155.63845</v>
      </c>
      <c r="G34" s="713" t="n">
        <v>-105.274853889369</v>
      </c>
      <c r="H34" s="1819" t="n">
        <v>-104.883697165885</v>
      </c>
      <c r="I34" s="713" t="n">
        <v>5656.4119</v>
      </c>
      <c r="J34" s="713" t="n">
        <v>306.404005602299</v>
      </c>
      <c r="K34" s="1820" t="n">
        <v>-94.5830676580979</v>
      </c>
    </row>
    <row r="35" customFormat="false" ht="12" hidden="false" customHeight="false" outlineLevel="0" collapsed="false">
      <c r="A35" s="2215" t="s">
        <v>1501</v>
      </c>
      <c r="B35" s="2241" t="s">
        <v>979</v>
      </c>
      <c r="C35" s="354" t="n">
        <v>-238432.036955822</v>
      </c>
      <c r="D35" s="2242" t="n">
        <v>-202015.636961888</v>
      </c>
      <c r="E35" s="1648" t="n">
        <v>-15.2732830952083</v>
      </c>
      <c r="F35" s="2243"/>
      <c r="G35" s="2244"/>
      <c r="H35" s="2223"/>
      <c r="I35" s="946"/>
      <c r="J35" s="653"/>
      <c r="K35" s="2224"/>
    </row>
    <row r="36" customFormat="false" ht="12" hidden="false" customHeight="false" outlineLevel="0" collapsed="false">
      <c r="A36" s="2215" t="s">
        <v>1502</v>
      </c>
      <c r="B36" s="1641" t="s">
        <v>1037</v>
      </c>
      <c r="C36" s="59" t="n">
        <v>9899.699775</v>
      </c>
      <c r="D36" s="59" t="n">
        <v>10158.529775</v>
      </c>
      <c r="E36" s="1648" t="n">
        <v>2.61452373185731</v>
      </c>
      <c r="F36" s="59" t="n">
        <v>336.042</v>
      </c>
      <c r="G36" s="59" t="n">
        <v>255.402</v>
      </c>
      <c r="H36" s="1648" t="n">
        <v>-23.9970003749531</v>
      </c>
      <c r="I36" s="59" t="n">
        <v>273.73</v>
      </c>
      <c r="J36" s="59" t="n">
        <v>45.57</v>
      </c>
      <c r="K36" s="1649" t="n">
        <v>-83.352208380521</v>
      </c>
    </row>
    <row r="37" customFormat="false" ht="12" hidden="false" customHeight="false" outlineLevel="0" collapsed="false">
      <c r="A37" s="2215" t="s">
        <v>1503</v>
      </c>
      <c r="B37" s="1641" t="s">
        <v>1504</v>
      </c>
      <c r="C37" s="59" t="n">
        <v>-199.16618</v>
      </c>
      <c r="D37" s="59" t="n">
        <v>-199.16618</v>
      </c>
      <c r="E37" s="1648" t="n">
        <v>0</v>
      </c>
      <c r="F37" s="946"/>
      <c r="G37" s="653"/>
      <c r="H37" s="2223"/>
      <c r="I37" s="946"/>
      <c r="J37" s="653"/>
      <c r="K37" s="2224"/>
    </row>
    <row r="38" customFormat="false" ht="13.5" hidden="false" customHeight="false" outlineLevel="0" collapsed="false">
      <c r="A38" s="2215" t="s">
        <v>1505</v>
      </c>
      <c r="B38" s="1641" t="s">
        <v>1506</v>
      </c>
      <c r="C38" s="59" t="n">
        <v>28688.4074006708</v>
      </c>
      <c r="D38" s="59" t="n">
        <v>67565.3574106708</v>
      </c>
      <c r="E38" s="1648" t="n">
        <v>135.514493596779</v>
      </c>
      <c r="F38" s="946"/>
      <c r="G38" s="653"/>
      <c r="H38" s="2223"/>
      <c r="I38" s="946"/>
      <c r="J38" s="653"/>
      <c r="K38" s="2224"/>
    </row>
    <row r="39" customFormat="false" ht="12.75" hidden="false" customHeight="false" outlineLevel="0" collapsed="false">
      <c r="A39" s="2219" t="s">
        <v>1507</v>
      </c>
      <c r="B39" s="2238" t="s">
        <v>653</v>
      </c>
      <c r="C39" s="525" t="n">
        <v>-231.024566666667</v>
      </c>
      <c r="D39" s="525" t="n">
        <v>-231.024566666667</v>
      </c>
      <c r="E39" s="1660" t="n">
        <v>0</v>
      </c>
      <c r="F39" s="2245" t="n">
        <v>1819.59645</v>
      </c>
      <c r="G39" s="2245" t="n">
        <v>-360.676853889369</v>
      </c>
      <c r="H39" s="1660" t="n">
        <v>-119.821804658355</v>
      </c>
      <c r="I39" s="525" t="n">
        <v>5382.6819</v>
      </c>
      <c r="J39" s="525" t="n">
        <v>260.834005602299</v>
      </c>
      <c r="K39" s="1662" t="n">
        <v>-95.1541998868204</v>
      </c>
    </row>
    <row r="40" customFormat="false" ht="12" hidden="false" customHeight="false" outlineLevel="0" collapsed="false">
      <c r="A40" s="2246"/>
      <c r="B40" s="1680"/>
      <c r="C40" s="2247"/>
      <c r="D40" s="2248"/>
      <c r="E40" s="1088"/>
      <c r="F40" s="2247"/>
      <c r="G40" s="2248"/>
      <c r="H40" s="1088"/>
      <c r="I40" s="2247"/>
      <c r="J40" s="2248"/>
      <c r="K40" s="1088"/>
    </row>
    <row r="41" customFormat="false" ht="13.5" hidden="false" customHeight="false" outlineLevel="0" collapsed="false">
      <c r="A41" s="2249" t="s">
        <v>1508</v>
      </c>
    </row>
    <row r="42" customFormat="false" ht="12" hidden="false" customHeight="false" outlineLevel="0" collapsed="false">
      <c r="A42" s="2196" t="s">
        <v>1509</v>
      </c>
    </row>
    <row r="43" customFormat="false" ht="13.5" hidden="false" customHeight="false" outlineLevel="0" collapsed="false">
      <c r="A43" s="2250" t="s">
        <v>1510</v>
      </c>
    </row>
    <row r="44" customFormat="false" ht="13.5" hidden="false" customHeight="false" outlineLevel="0" collapsed="false">
      <c r="A44" s="2251" t="s">
        <v>15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68.16"/>
    <col collapsed="false" customWidth="true" hidden="false" outlineLevel="0" max="3" min="3" style="2196" width="15.16"/>
    <col collapsed="false" customWidth="true" hidden="false" outlineLevel="0" max="4" min="4" style="2196" width="14.99"/>
    <col collapsed="false" customWidth="true" hidden="false" outlineLevel="0" max="5" min="5" style="2196" width="15.82"/>
    <col collapsed="false" customWidth="true" hidden="false" outlineLevel="0" max="6" min="6" style="2196" width="14.99"/>
    <col collapsed="false" customWidth="true" hidden="false" outlineLevel="0" max="7" min="7" style="2196" width="14.82"/>
    <col collapsed="false" customWidth="true" hidden="false" outlineLevel="0" max="8" min="8" style="2196" width="15.99"/>
    <col collapsed="false" customWidth="true" hidden="false" outlineLevel="0" max="9" min="9" style="2196" width="16.83"/>
    <col collapsed="false" customWidth="true" hidden="false" outlineLevel="0" max="10" min="10" style="2196" width="14.99"/>
    <col collapsed="false" customWidth="true" hidden="false" outlineLevel="0" max="11" min="11" style="2196" width="15.82"/>
    <col collapsed="false" customWidth="false" hidden="false" outlineLevel="0" max="257" min="12" style="1899" width="9.32"/>
  </cols>
  <sheetData>
    <row r="1" customFormat="false" ht="15.75" hidden="false" customHeight="false" outlineLevel="0" collapsed="false">
      <c r="A1" s="5" t="s">
        <v>1467</v>
      </c>
      <c r="B1" s="0"/>
      <c r="C1" s="0"/>
      <c r="D1" s="0"/>
      <c r="E1" s="0"/>
      <c r="F1" s="978"/>
      <c r="G1" s="978"/>
      <c r="H1" s="978"/>
      <c r="I1" s="978"/>
      <c r="J1" s="2197"/>
      <c r="K1" s="567" t="str">
        <f aca="false">CRF_CountryName</f>
        <v>European Community</v>
      </c>
    </row>
    <row r="2" customFormat="false" ht="15.75" hidden="false" customHeight="false" outlineLevel="0" collapsed="false">
      <c r="B2" s="2199" t="s">
        <v>1468</v>
      </c>
      <c r="C2" s="2200" t="n">
        <f aca="false">REC_Year</f>
        <v>1996</v>
      </c>
      <c r="D2" s="978"/>
      <c r="E2" s="978"/>
      <c r="F2" s="978"/>
      <c r="G2" s="978"/>
      <c r="H2" s="978"/>
      <c r="I2" s="978"/>
      <c r="K2" s="567" t="n">
        <f aca="false">CRF_InventoryYear</f>
        <v>1996</v>
      </c>
    </row>
    <row r="3" customFormat="false" ht="15.75" hidden="false" customHeight="false" outlineLevel="0" collapsed="false">
      <c r="A3" s="5" t="s">
        <v>77</v>
      </c>
      <c r="B3" s="978"/>
      <c r="C3" s="978"/>
      <c r="D3" s="978"/>
      <c r="E3" s="978"/>
      <c r="F3" s="978"/>
      <c r="G3" s="978"/>
      <c r="H3" s="978"/>
      <c r="I3" s="978"/>
      <c r="K3" s="1770" t="n">
        <f aca="false">CRF_Submission</f>
        <v>2004</v>
      </c>
    </row>
    <row r="4" customFormat="false" ht="16.5" hidden="false" customHeight="false" outlineLevel="0" collapsed="false">
      <c r="A4" s="2202"/>
      <c r="B4" s="978"/>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2.75" hidden="false" customHeight="false" outlineLevel="0" collapsed="false">
      <c r="A8" s="2212" t="s">
        <v>1331</v>
      </c>
      <c r="B8" s="2221"/>
      <c r="C8" s="2214" t="n">
        <v>7786.21740125058</v>
      </c>
      <c r="D8" s="2214" t="n">
        <v>6679.86663565936</v>
      </c>
      <c r="E8" s="1819" t="n">
        <v>-14.2090916368905</v>
      </c>
      <c r="F8" s="713" t="n">
        <v>103475.516009811</v>
      </c>
      <c r="G8" s="713" t="n">
        <v>113734.700008983</v>
      </c>
      <c r="H8" s="1819" t="n">
        <v>9.91460047244405</v>
      </c>
      <c r="I8" s="713" t="n">
        <v>5947.99635462286</v>
      </c>
      <c r="J8" s="713" t="n">
        <v>8243.30582818879</v>
      </c>
      <c r="K8" s="1820" t="n">
        <v>38.5896247529134</v>
      </c>
    </row>
    <row r="9" customFormat="false" ht="12" hidden="false" customHeight="false" outlineLevel="0" collapsed="false">
      <c r="A9" s="2215" t="s">
        <v>1512</v>
      </c>
      <c r="B9" s="2232" t="s">
        <v>1513</v>
      </c>
      <c r="C9" s="354" t="n">
        <v>82.0675</v>
      </c>
      <c r="D9" s="354" t="n">
        <v>81.9435</v>
      </c>
      <c r="E9" s="1668" t="n">
        <v>-0.151095135102197</v>
      </c>
      <c r="F9" s="354" t="n">
        <v>94373.6370033157</v>
      </c>
      <c r="G9" s="354" t="n">
        <v>104650.522213068</v>
      </c>
      <c r="H9" s="1668" t="n">
        <v>10.8895720627909</v>
      </c>
      <c r="I9" s="1645"/>
      <c r="J9" s="1645"/>
      <c r="K9" s="1646"/>
    </row>
    <row r="10" customFormat="false" ht="12" hidden="false" customHeight="false" outlineLevel="0" collapsed="false">
      <c r="A10" s="2215" t="s">
        <v>1514</v>
      </c>
      <c r="B10" s="1641" t="s">
        <v>1229</v>
      </c>
      <c r="C10" s="2252"/>
      <c r="D10" s="2223"/>
      <c r="E10" s="2233"/>
      <c r="F10" s="55" t="n">
        <v>7284.90733178881</v>
      </c>
      <c r="G10" s="59" t="n">
        <v>7723.27441349159</v>
      </c>
      <c r="H10" s="1668" t="n">
        <v>6.01746956738754</v>
      </c>
      <c r="I10" s="55" t="n">
        <v>5416.1118036348</v>
      </c>
      <c r="J10" s="59" t="n">
        <v>7742.48086022755</v>
      </c>
      <c r="K10" s="1669" t="n">
        <v>42.9527517329222</v>
      </c>
    </row>
    <row r="11" customFormat="false" ht="12" hidden="false" customHeight="false" outlineLevel="0" collapsed="false">
      <c r="A11" s="2215" t="s">
        <v>1515</v>
      </c>
      <c r="B11" s="1641" t="s">
        <v>1198</v>
      </c>
      <c r="C11" s="59" t="n">
        <v>6648.44265625058</v>
      </c>
      <c r="D11" s="59" t="n">
        <v>5542.21382065936</v>
      </c>
      <c r="E11" s="1668" t="n">
        <v>-16.6389167025632</v>
      </c>
      <c r="F11" s="59" t="n">
        <v>752.204767849455</v>
      </c>
      <c r="G11" s="59" t="n">
        <v>745.461012066535</v>
      </c>
      <c r="H11" s="1668" t="n">
        <v>-0.896531911410216</v>
      </c>
      <c r="I11" s="59" t="n">
        <v>531.884550988058</v>
      </c>
      <c r="J11" s="59" t="n">
        <v>452.418529961237</v>
      </c>
      <c r="K11" s="1669" t="n">
        <v>-14.9404642190116</v>
      </c>
    </row>
    <row r="12" customFormat="false" ht="12.75" hidden="false" customHeight="false" outlineLevel="0" collapsed="false">
      <c r="A12" s="2237" t="s">
        <v>1516</v>
      </c>
      <c r="B12" s="2238" t="s">
        <v>473</v>
      </c>
      <c r="C12" s="525" t="n">
        <v>1055.707245</v>
      </c>
      <c r="D12" s="525" t="n">
        <v>1055.709315</v>
      </c>
      <c r="E12" s="1660" t="n">
        <v>0.000196077085745807</v>
      </c>
      <c r="F12" s="525" t="n">
        <v>1064.76690685674</v>
      </c>
      <c r="G12" s="525" t="n">
        <v>615.442370356735</v>
      </c>
      <c r="H12" s="1660" t="n">
        <v>-42.1993333570478</v>
      </c>
      <c r="I12" s="525" t="n">
        <v>0</v>
      </c>
      <c r="J12" s="525" t="n">
        <v>48.406438</v>
      </c>
      <c r="K12" s="1662" t="e">
        <f aca="false"/>
        <v>#DIV/0!</v>
      </c>
    </row>
    <row r="13" customFormat="false" ht="12" hidden="false" customHeight="false" outlineLevel="0" collapsed="false">
      <c r="A13" s="2253" t="s">
        <v>1335</v>
      </c>
      <c r="B13" s="2254"/>
      <c r="C13" s="1271" t="n">
        <v>698.874484466667</v>
      </c>
      <c r="D13" s="713" t="n">
        <v>698.874484466667</v>
      </c>
      <c r="E13" s="1819" t="n">
        <v>0</v>
      </c>
      <c r="F13" s="713" t="n">
        <v>42</v>
      </c>
      <c r="G13" s="713" t="n">
        <v>41.510618755956</v>
      </c>
      <c r="H13" s="1819" t="n">
        <v>-1.16519343819999</v>
      </c>
      <c r="I13" s="713" t="n">
        <v>1188.54</v>
      </c>
      <c r="J13" s="713" t="n">
        <v>1194.37606</v>
      </c>
      <c r="K13" s="1820" t="n">
        <v>0.491027647365664</v>
      </c>
    </row>
    <row r="14" customFormat="false" ht="12.75" hidden="false" customHeight="false" outlineLevel="0" collapsed="false">
      <c r="A14" s="516"/>
      <c r="B14" s="516"/>
      <c r="C14" s="55"/>
      <c r="D14" s="354"/>
      <c r="E14" s="1653"/>
      <c r="F14" s="55"/>
      <c r="G14" s="55"/>
      <c r="H14" s="1653"/>
      <c r="I14" s="55"/>
      <c r="J14" s="55"/>
      <c r="K14" s="1655"/>
    </row>
    <row r="15" customFormat="false" ht="12" hidden="false" customHeight="false" outlineLevel="0" collapsed="false">
      <c r="A15" s="2255" t="s">
        <v>1358</v>
      </c>
      <c r="B15" s="2256"/>
      <c r="C15" s="2257"/>
      <c r="D15" s="2258"/>
      <c r="E15" s="2259"/>
      <c r="F15" s="2258"/>
      <c r="G15" s="2260"/>
      <c r="H15" s="2259"/>
      <c r="I15" s="2260"/>
      <c r="J15" s="2260"/>
      <c r="K15" s="2261"/>
    </row>
    <row r="16" customFormat="false" ht="12" hidden="false" customHeight="false" outlineLevel="0" collapsed="false">
      <c r="A16" s="2262" t="s">
        <v>99</v>
      </c>
      <c r="B16" s="2263"/>
      <c r="C16" s="2264" t="n">
        <v>184914.048765305</v>
      </c>
      <c r="D16" s="2264" t="n">
        <v>195403.446596352</v>
      </c>
      <c r="E16" s="1819" t="n">
        <v>5.67258026152502</v>
      </c>
      <c r="F16" s="2264" t="n">
        <v>174.559259243481</v>
      </c>
      <c r="G16" s="2264" t="n">
        <v>188.214159170784</v>
      </c>
      <c r="H16" s="1819" t="n">
        <v>7.82250107297807</v>
      </c>
      <c r="I16" s="2264" t="n">
        <v>1394.28345638981</v>
      </c>
      <c r="J16" s="2264" t="n">
        <v>1465.81332725851</v>
      </c>
      <c r="K16" s="1820" t="n">
        <v>5.1302244562168</v>
      </c>
    </row>
    <row r="17" customFormat="false" ht="12" hidden="false" customHeight="false" outlineLevel="0" collapsed="false">
      <c r="A17" s="2265" t="s">
        <v>102</v>
      </c>
      <c r="B17" s="2266"/>
      <c r="C17" s="2267" t="n">
        <v>0</v>
      </c>
      <c r="D17" s="2267" t="n">
        <v>0</v>
      </c>
      <c r="E17" s="1819" t="e">
        <f aca="false"/>
        <v>#DIV/0!</v>
      </c>
      <c r="F17" s="2267" t="n">
        <v>0</v>
      </c>
      <c r="G17" s="2267" t="n">
        <v>0</v>
      </c>
      <c r="H17" s="1819" t="e">
        <f aca="false"/>
        <v>#DIV/0!</v>
      </c>
      <c r="I17" s="2267" t="n">
        <v>0</v>
      </c>
      <c r="J17" s="2267" t="n">
        <v>0</v>
      </c>
      <c r="K17" s="1820" t="e">
        <f aca="false"/>
        <v>#DIV/0!</v>
      </c>
    </row>
    <row r="18" customFormat="false" ht="14.25" hidden="false" customHeight="false" outlineLevel="0" collapsed="false">
      <c r="A18" s="1786" t="s">
        <v>1466</v>
      </c>
      <c r="B18" s="2268"/>
      <c r="C18" s="2269" t="n">
        <v>143668.245643015</v>
      </c>
      <c r="D18" s="2269" t="n">
        <v>153150.533772852</v>
      </c>
      <c r="E18" s="1850" t="n">
        <v>6.60012801534361</v>
      </c>
      <c r="F18" s="2239"/>
      <c r="G18" s="953"/>
      <c r="H18" s="2270"/>
      <c r="I18" s="953"/>
      <c r="J18" s="953"/>
      <c r="K18" s="2271"/>
    </row>
    <row r="19" s="2273" customFormat="true" ht="12.75" hidden="false" customHeight="false" outlineLevel="0" collapsed="false">
      <c r="A19" s="2272"/>
      <c r="B19" s="2272"/>
      <c r="C19" s="2272"/>
      <c r="D19" s="2272"/>
      <c r="E19" s="2272"/>
      <c r="F19" s="2272"/>
      <c r="G19" s="2272"/>
      <c r="H19" s="2272"/>
      <c r="I19" s="2272"/>
      <c r="J19" s="2272"/>
      <c r="K19" s="2272"/>
    </row>
    <row r="20" customFormat="false" ht="13.5" hidden="false" customHeight="true" outlineLevel="0" collapsed="false">
      <c r="A20" s="2274" t="s">
        <v>49</v>
      </c>
      <c r="B20" s="2274"/>
      <c r="C20" s="1871" t="s">
        <v>1346</v>
      </c>
      <c r="D20" s="1871"/>
      <c r="E20" s="1871"/>
      <c r="F20" s="1871" t="s">
        <v>1347</v>
      </c>
      <c r="G20" s="1871"/>
      <c r="H20" s="1871"/>
      <c r="I20" s="1872" t="s">
        <v>540</v>
      </c>
      <c r="J20" s="1872"/>
      <c r="K20" s="1872"/>
    </row>
    <row r="21" customFormat="false" ht="24" hidden="false" customHeight="false" outlineLevel="0" collapsed="false">
      <c r="A21" s="2274"/>
      <c r="B21" s="2274"/>
      <c r="C21" s="2205" t="s">
        <v>1469</v>
      </c>
      <c r="D21" s="2205" t="s">
        <v>1470</v>
      </c>
      <c r="E21" s="2205" t="s">
        <v>1471</v>
      </c>
      <c r="F21" s="2205" t="s">
        <v>1469</v>
      </c>
      <c r="G21" s="2205" t="s">
        <v>1470</v>
      </c>
      <c r="H21" s="2205" t="s">
        <v>1471</v>
      </c>
      <c r="I21" s="2205" t="s">
        <v>1469</v>
      </c>
      <c r="J21" s="2205" t="s">
        <v>1470</v>
      </c>
      <c r="K21" s="2206" t="s">
        <v>1471</v>
      </c>
    </row>
    <row r="22" customFormat="false" ht="14.25" hidden="false" customHeight="false" outlineLevel="0" collapsed="false">
      <c r="A22" s="2275"/>
      <c r="B22" s="2275"/>
      <c r="C22" s="2207" t="s">
        <v>440</v>
      </c>
      <c r="D22" s="2207"/>
      <c r="E22" s="2207" t="s">
        <v>253</v>
      </c>
      <c r="F22" s="2207" t="s">
        <v>1317</v>
      </c>
      <c r="G22" s="2207"/>
      <c r="H22" s="2207" t="s">
        <v>253</v>
      </c>
      <c r="I22" s="2207" t="s">
        <v>440</v>
      </c>
      <c r="J22" s="2207"/>
      <c r="K22" s="2208" t="s">
        <v>253</v>
      </c>
    </row>
    <row r="23" customFormat="false" ht="12.75" hidden="false" customHeight="false" outlineLevel="0" collapsed="false">
      <c r="A23" s="2276" t="s">
        <v>1517</v>
      </c>
      <c r="B23" s="2277"/>
      <c r="C23" s="2278" t="n">
        <v>43691.6397930074</v>
      </c>
      <c r="D23" s="2279" t="n">
        <v>44903.0909326749</v>
      </c>
      <c r="E23" s="2280" t="n">
        <v>2.77272985268314</v>
      </c>
      <c r="F23" s="2279" t="n">
        <v>7717.19782894207</v>
      </c>
      <c r="G23" s="2279" t="n">
        <v>9298.62449575836</v>
      </c>
      <c r="H23" s="2280" t="n">
        <v>20.4922395650583</v>
      </c>
      <c r="I23" s="2279" t="n">
        <v>12838.9357280396</v>
      </c>
      <c r="J23" s="2279" t="n">
        <v>14845.4042710494</v>
      </c>
      <c r="K23" s="2281" t="n">
        <v>15.6279974096898</v>
      </c>
    </row>
    <row r="24" customFormat="false" ht="12" hidden="false" customHeight="false" outlineLevel="0" collapsed="false">
      <c r="A24" s="2282" t="s">
        <v>1518</v>
      </c>
      <c r="B24" s="2213" t="s">
        <v>544</v>
      </c>
      <c r="C24" s="2283"/>
      <c r="D24" s="951"/>
      <c r="E24" s="951"/>
      <c r="F24" s="354" t="n">
        <v>5538.0213778408</v>
      </c>
      <c r="G24" s="354" t="n">
        <v>5670.23300760645</v>
      </c>
      <c r="H24" s="1668" t="n">
        <v>2.3873441567898</v>
      </c>
      <c r="I24" s="354" t="n">
        <v>2680.624</v>
      </c>
      <c r="J24" s="354" t="n">
        <v>2453.574</v>
      </c>
      <c r="K24" s="1669" t="n">
        <v>-8.4700427960057</v>
      </c>
    </row>
    <row r="25" customFormat="false" ht="13.5" hidden="false" customHeight="false" outlineLevel="0" collapsed="false">
      <c r="A25" s="2284" t="s">
        <v>1519</v>
      </c>
      <c r="B25" s="2285" t="s">
        <v>1433</v>
      </c>
      <c r="C25" s="1151" t="n">
        <v>33715.3615</v>
      </c>
      <c r="D25" s="59" t="n">
        <v>34026.2605597998</v>
      </c>
      <c r="E25" s="1648" t="n">
        <v>0.922128804105441</v>
      </c>
      <c r="F25" s="59" t="n">
        <v>175</v>
      </c>
      <c r="G25" s="59" t="n">
        <v>2407.848</v>
      </c>
      <c r="H25" s="1648" t="n">
        <v>1275.91314285714</v>
      </c>
      <c r="I25" s="59" t="n">
        <v>167.3</v>
      </c>
      <c r="J25" s="59" t="n">
        <v>2229.4637</v>
      </c>
      <c r="K25" s="1649" t="n">
        <v>1232.61428571429</v>
      </c>
    </row>
    <row r="26" customFormat="false" ht="13.5" hidden="false" customHeight="false" outlineLevel="0" collapsed="false">
      <c r="A26" s="2286" t="s">
        <v>1520</v>
      </c>
      <c r="B26" s="2285" t="s">
        <v>1441</v>
      </c>
      <c r="C26" s="1151" t="n">
        <v>9484.57914361804</v>
      </c>
      <c r="D26" s="59" t="n">
        <v>10876.8303728751</v>
      </c>
      <c r="E26" s="1648" t="n">
        <v>14.6791039241195</v>
      </c>
      <c r="F26" s="59" t="n">
        <v>1827.38157110127</v>
      </c>
      <c r="G26" s="59" t="n">
        <v>1220.5434881519</v>
      </c>
      <c r="H26" s="1648" t="n">
        <v>-33.2080662597279</v>
      </c>
      <c r="I26" s="59" t="n">
        <v>9304.94268548763</v>
      </c>
      <c r="J26" s="59" t="n">
        <v>10162.3665710494</v>
      </c>
      <c r="K26" s="1649" t="n">
        <v>9.21471431413613</v>
      </c>
    </row>
    <row r="27" customFormat="false" ht="12.75" hidden="false" customHeight="false" outlineLevel="0" collapsed="false">
      <c r="A27" s="2287"/>
      <c r="B27" s="2288" t="s">
        <v>653</v>
      </c>
      <c r="C27" s="1145" t="n">
        <v>43.061</v>
      </c>
      <c r="D27" s="2245" t="n">
        <v>0</v>
      </c>
      <c r="E27" s="2289" t="n">
        <v>-100</v>
      </c>
      <c r="F27" s="2245" t="n">
        <v>0</v>
      </c>
      <c r="G27" s="2245" t="n">
        <v>0</v>
      </c>
      <c r="H27" s="2289" t="e">
        <f aca="false"/>
        <v>#DIV/0!</v>
      </c>
      <c r="I27" s="2245" t="n">
        <v>3.5133</v>
      </c>
      <c r="J27" s="2245" t="n">
        <v>0</v>
      </c>
      <c r="K27" s="1662" t="n">
        <v>-100</v>
      </c>
    </row>
    <row r="28" customFormat="false" ht="12.75" hidden="false" customHeight="true" outlineLevel="0" collapsed="false">
      <c r="A28" s="2290" t="s">
        <v>1521</v>
      </c>
      <c r="B28" s="2290"/>
      <c r="C28" s="2291" t="s">
        <v>203</v>
      </c>
      <c r="D28" s="1714" t="s">
        <v>203</v>
      </c>
      <c r="E28" s="2289" t="e">
        <f aca="false"/>
        <v>#VALUE!</v>
      </c>
      <c r="F28" s="1714" t="s">
        <v>203</v>
      </c>
      <c r="G28" s="1714" t="s">
        <v>203</v>
      </c>
      <c r="H28" s="2289" t="e">
        <f aca="false"/>
        <v>#VALUE!</v>
      </c>
      <c r="I28" s="1714" t="e">
        <f aca="false"/>
        <v>#VALUE!</v>
      </c>
      <c r="J28" s="1714" t="e">
        <f aca="false"/>
        <v>#VALUE!</v>
      </c>
      <c r="K28" s="1662" t="e">
        <f aca="false"/>
        <v>#VALUE!</v>
      </c>
    </row>
    <row r="29" customFormat="false" ht="12.75" hidden="false" customHeight="false" outlineLevel="0" collapsed="false">
      <c r="A29" s="2292"/>
      <c r="B29" s="2293"/>
      <c r="C29" s="2293"/>
      <c r="D29" s="2293"/>
      <c r="E29" s="2293"/>
      <c r="F29" s="2293"/>
      <c r="G29" s="2293"/>
      <c r="H29" s="2293"/>
      <c r="I29" s="2293"/>
      <c r="J29" s="2293"/>
      <c r="K29" s="2293"/>
    </row>
    <row r="30" s="2301" customFormat="true" ht="14.25" hidden="false" customHeight="true" outlineLevel="0" collapsed="false">
      <c r="A30" s="2292"/>
      <c r="B30" s="2294"/>
      <c r="C30" s="2294"/>
      <c r="D30" s="2295"/>
      <c r="E30" s="2296" t="s">
        <v>1469</v>
      </c>
      <c r="F30" s="2296"/>
      <c r="G30" s="2297" t="s">
        <v>1470</v>
      </c>
      <c r="H30" s="2297"/>
      <c r="I30" s="2298" t="s">
        <v>1471</v>
      </c>
      <c r="J30" s="2299"/>
      <c r="K30" s="2300"/>
    </row>
    <row r="31" customFormat="false" ht="14.25" hidden="false" customHeight="false" outlineLevel="0" collapsed="false">
      <c r="A31" s="2292"/>
      <c r="B31" s="2302"/>
      <c r="C31" s="2303"/>
      <c r="D31" s="2304"/>
      <c r="E31" s="2305" t="s">
        <v>440</v>
      </c>
      <c r="F31" s="2305"/>
      <c r="G31" s="2305"/>
      <c r="H31" s="2305"/>
      <c r="I31" s="2306" t="s">
        <v>253</v>
      </c>
      <c r="J31" s="2307"/>
      <c r="K31" s="2308"/>
    </row>
    <row r="32" customFormat="false" ht="14.25" hidden="false" customHeight="false" outlineLevel="0" collapsed="false">
      <c r="A32" s="2292"/>
      <c r="B32" s="2309" t="s">
        <v>1522</v>
      </c>
      <c r="C32" s="2310"/>
      <c r="D32" s="2311"/>
      <c r="E32" s="2312" t="n">
        <v>3966262.34</v>
      </c>
      <c r="F32" s="2312"/>
      <c r="G32" s="354" t="n">
        <v>4079093.56</v>
      </c>
      <c r="H32" s="354"/>
      <c r="I32" s="1669" t="n">
        <v>2.84477465047572</v>
      </c>
      <c r="J32" s="2307"/>
      <c r="K32" s="2308"/>
    </row>
    <row r="33" customFormat="false" ht="15" hidden="false" customHeight="false" outlineLevel="0" collapsed="false">
      <c r="A33" s="2313"/>
      <c r="B33" s="1924" t="s">
        <v>1523</v>
      </c>
      <c r="C33" s="2314"/>
      <c r="D33" s="2315"/>
      <c r="E33" s="2316" t="n">
        <v>4158724.41</v>
      </c>
      <c r="F33" s="2316"/>
      <c r="G33" s="525" t="n">
        <v>4203614.38</v>
      </c>
      <c r="H33" s="525"/>
      <c r="I33" s="1662" t="n">
        <v>1.0794167242214</v>
      </c>
      <c r="J33" s="2303"/>
      <c r="K33" s="2304"/>
    </row>
    <row r="34" customFormat="false" ht="12" hidden="false" customHeight="false" outlineLevel="0" collapsed="false">
      <c r="A34" s="2317"/>
      <c r="B34" s="2318"/>
      <c r="C34" s="2307"/>
      <c r="D34" s="2307"/>
      <c r="E34" s="2248"/>
      <c r="F34" s="2248"/>
      <c r="G34" s="2247"/>
      <c r="H34" s="2247"/>
      <c r="I34" s="1088"/>
      <c r="J34" s="2307"/>
      <c r="K34" s="2307"/>
    </row>
    <row r="35" customFormat="false" ht="13.5" hidden="false" customHeight="false" outlineLevel="0" collapsed="false">
      <c r="A35" s="2249" t="s">
        <v>15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9" width="7.49"/>
    <col collapsed="false" customWidth="true" hidden="false" outlineLevel="0" max="2" min="2" style="2319" width="28.32"/>
    <col collapsed="false" customWidth="true" hidden="false" outlineLevel="0" max="3" min="3" style="2319" width="12.99"/>
    <col collapsed="false" customWidth="true" hidden="false" outlineLevel="0" max="4" min="4" style="2319" width="22.66"/>
    <col collapsed="false" customWidth="true" hidden="false" outlineLevel="0" max="5" min="5" style="2319" width="25.99"/>
    <col collapsed="false" customWidth="true" hidden="false" outlineLevel="0" max="6" min="6" style="2319" width="27.99"/>
    <col collapsed="false" customWidth="true" hidden="false" outlineLevel="0" max="7" min="7" style="2319" width="44.66"/>
    <col collapsed="false" customWidth="true" hidden="false" outlineLevel="0" max="8" min="8" style="2319" width="1.99"/>
    <col collapsed="false" customWidth="false" hidden="false" outlineLevel="0" max="257" min="9" style="2319" width="9.32"/>
  </cols>
  <sheetData>
    <row r="1" customFormat="false" ht="15.75" hidden="false" customHeight="false" outlineLevel="0" collapsed="false">
      <c r="A1" s="5" t="s">
        <v>1525</v>
      </c>
      <c r="B1" s="0"/>
      <c r="C1" s="0"/>
      <c r="D1" s="0"/>
      <c r="E1" s="0"/>
      <c r="F1" s="2320"/>
      <c r="G1" s="567" t="str">
        <f aca="false">CRF_CountryName</f>
        <v>European Community</v>
      </c>
    </row>
    <row r="2" customFormat="false" ht="15.75" hidden="false" customHeight="false" outlineLevel="0" collapsed="false">
      <c r="A2" s="5" t="s">
        <v>163</v>
      </c>
      <c r="B2" s="2321"/>
      <c r="C2" s="2320"/>
      <c r="D2" s="2320"/>
      <c r="E2" s="2320"/>
      <c r="F2" s="2320"/>
      <c r="G2" s="567" t="n">
        <f aca="false">CRF_InventoryYear</f>
        <v>1996</v>
      </c>
    </row>
    <row r="3" customFormat="false" ht="12" hidden="false" customHeight="false" outlineLevel="0" collapsed="false">
      <c r="A3" s="0"/>
      <c r="B3" s="2321"/>
      <c r="C3" s="2320"/>
      <c r="D3" s="2320"/>
      <c r="E3" s="2320"/>
      <c r="F3" s="2320"/>
      <c r="G3" s="1770" t="n">
        <f aca="false">CRF_Submission</f>
        <v>2004</v>
      </c>
    </row>
    <row r="4" customFormat="false" ht="16.5" hidden="false" customHeight="false" outlineLevel="0" collapsed="false">
      <c r="A4" s="2322"/>
      <c r="B4" s="2321"/>
      <c r="C4" s="2320"/>
      <c r="D4" s="2320"/>
      <c r="E4" s="2320"/>
      <c r="F4" s="2320"/>
      <c r="G4" s="619"/>
    </row>
    <row r="5" customFormat="false" ht="12" hidden="false" customHeight="true" outlineLevel="0" collapsed="false">
      <c r="A5" s="2323" t="s">
        <v>1526</v>
      </c>
      <c r="B5" s="2323"/>
      <c r="C5" s="2324" t="s">
        <v>1527</v>
      </c>
      <c r="D5" s="2325" t="s">
        <v>1528</v>
      </c>
      <c r="E5" s="2325"/>
      <c r="F5" s="2325"/>
      <c r="G5" s="2325"/>
    </row>
    <row r="6" customFormat="false" ht="12" hidden="false" customHeight="false" outlineLevel="0" collapsed="false">
      <c r="A6" s="2323"/>
      <c r="B6" s="2323"/>
      <c r="C6" s="2324"/>
      <c r="D6" s="2326" t="s">
        <v>1529</v>
      </c>
      <c r="E6" s="2326"/>
      <c r="F6" s="2326"/>
      <c r="G6" s="2327" t="s">
        <v>1530</v>
      </c>
    </row>
    <row r="7" customFormat="false" ht="29.25" hidden="false" customHeight="true" outlineLevel="0" collapsed="false">
      <c r="A7" s="2323"/>
      <c r="B7" s="2323"/>
      <c r="C7" s="2324"/>
      <c r="D7" s="2328" t="s">
        <v>1531</v>
      </c>
      <c r="E7" s="2328" t="s">
        <v>1532</v>
      </c>
      <c r="F7" s="2328" t="s">
        <v>1533</v>
      </c>
      <c r="G7" s="2329" t="s">
        <v>1534</v>
      </c>
    </row>
    <row r="8" customFormat="false" ht="12.75" hidden="false" customHeight="false" outlineLevel="0" collapsed="false">
      <c r="A8" s="2330"/>
      <c r="B8" s="2331"/>
      <c r="C8" s="2332"/>
      <c r="D8" s="2332"/>
      <c r="E8" s="2332"/>
      <c r="F8" s="2332"/>
      <c r="G8" s="2333"/>
    </row>
    <row r="9" customFormat="false" ht="12.75" hidden="false" customHeight="false" outlineLevel="0" collapsed="false">
      <c r="A9" s="2334"/>
      <c r="B9" s="2335"/>
      <c r="C9" s="2336"/>
      <c r="D9" s="2336"/>
      <c r="E9" s="2336"/>
      <c r="F9" s="2336"/>
      <c r="G9" s="233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8" t="s">
        <v>1539</v>
      </c>
      <c r="B16" s="2339"/>
      <c r="C16" s="2339"/>
      <c r="D16" s="2339"/>
      <c r="E16" s="2339"/>
      <c r="F16" s="2339"/>
      <c r="G16" s="2340"/>
    </row>
    <row r="17" customFormat="false" ht="12" hidden="false" customHeight="false" outlineLevel="0" collapsed="false">
      <c r="A17" s="2341" t="s">
        <v>466</v>
      </c>
      <c r="B17" s="2342"/>
      <c r="C17" s="2342"/>
      <c r="D17" s="2342"/>
      <c r="E17" s="2342"/>
      <c r="F17" s="2342"/>
      <c r="G17" s="2343"/>
    </row>
    <row r="18" customFormat="false" ht="12" hidden="false" customHeight="false" outlineLevel="0" collapsed="false">
      <c r="A18" s="2344"/>
      <c r="B18" s="2345"/>
      <c r="C18" s="2345"/>
      <c r="D18" s="2345"/>
      <c r="E18" s="2345"/>
      <c r="F18" s="2345"/>
      <c r="G18" s="2346"/>
    </row>
    <row r="19" customFormat="false" ht="12" hidden="false" customHeight="false" outlineLevel="0" collapsed="false">
      <c r="A19" s="2344"/>
      <c r="B19" s="2345"/>
      <c r="C19" s="2345"/>
      <c r="D19" s="2345"/>
      <c r="E19" s="2345"/>
      <c r="F19" s="2345"/>
      <c r="G19" s="2346"/>
    </row>
    <row r="20" customFormat="false" ht="12" hidden="false" customHeight="false" outlineLevel="0" collapsed="false">
      <c r="A20" s="2344"/>
      <c r="B20" s="2345"/>
      <c r="C20" s="2345"/>
      <c r="D20" s="2345"/>
      <c r="E20" s="2345"/>
      <c r="F20" s="2345"/>
      <c r="G20" s="2346"/>
    </row>
    <row r="21" customFormat="false" ht="12.75" hidden="false" customHeight="false" outlineLevel="0" collapsed="false">
      <c r="A21" s="2347"/>
      <c r="B21" s="2348"/>
      <c r="C21" s="2348"/>
      <c r="D21" s="2348"/>
      <c r="E21" s="2348"/>
      <c r="F21" s="2348"/>
      <c r="G21" s="234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9" width="20.49"/>
    <col collapsed="false" customWidth="true" hidden="false" outlineLevel="0" max="2" min="2" style="1899" width="25.32"/>
    <col collapsed="false" customWidth="true" hidden="false" outlineLevel="0" max="3" min="3" style="1899" width="29.82"/>
    <col collapsed="false" customWidth="true" hidden="false" outlineLevel="0" max="4" min="4" style="1899" width="25.15"/>
    <col collapsed="false" customWidth="true" hidden="false" outlineLevel="0" max="5" min="5" style="1899" width="55.99"/>
    <col collapsed="false" customWidth="false" hidden="false" outlineLevel="0" max="8" min="6" style="1899" width="9.32"/>
    <col collapsed="false" customWidth="true" hidden="false" outlineLevel="0" max="9" min="9" style="1899" width="13.32"/>
    <col collapsed="false" customWidth="false" hidden="false" outlineLevel="0" max="257" min="10" style="1899" width="9.32"/>
  </cols>
  <sheetData>
    <row r="1" customFormat="false" ht="15.75" hidden="false" customHeight="false" outlineLevel="0" collapsed="false">
      <c r="A1" s="5" t="s">
        <v>1540</v>
      </c>
      <c r="B1" s="2052"/>
      <c r="C1" s="2052"/>
      <c r="D1" s="2052"/>
      <c r="E1" s="2057" t="str">
        <f aca="false">CRF_CountryName</f>
        <v>European Community</v>
      </c>
      <c r="F1" s="2350"/>
    </row>
    <row r="2" customFormat="false" ht="15.75" hidden="false" customHeight="false" outlineLevel="0" collapsed="false">
      <c r="A2" s="5" t="s">
        <v>48</v>
      </c>
      <c r="B2" s="2351"/>
      <c r="C2" s="2351"/>
      <c r="D2" s="2351"/>
      <c r="E2" s="2054" t="n">
        <f aca="false">CRF_InventoryYear</f>
        <v>1996</v>
      </c>
      <c r="F2" s="2350"/>
    </row>
    <row r="3" customFormat="false" ht="15.75" hidden="false" customHeight="false" outlineLevel="0" collapsed="false">
      <c r="A3" s="5"/>
      <c r="B3" s="2351"/>
      <c r="C3" s="2351"/>
      <c r="D3" s="2351"/>
      <c r="E3" s="2057" t="n">
        <f aca="false">CRF_Submission</f>
        <v>2004</v>
      </c>
      <c r="F3" s="2350"/>
    </row>
    <row r="4" customFormat="false" ht="16.5" hidden="false" customHeight="false" outlineLevel="0" collapsed="false">
      <c r="A4" s="2352"/>
      <c r="B4" s="2353"/>
      <c r="C4" s="2353"/>
      <c r="D4" s="2353"/>
      <c r="E4" s="2354"/>
      <c r="F4" s="2350"/>
    </row>
    <row r="5" customFormat="false" ht="20.25" hidden="false" customHeight="true" outlineLevel="0" collapsed="false">
      <c r="A5" s="2355" t="s">
        <v>1541</v>
      </c>
      <c r="B5" s="2355"/>
      <c r="C5" s="2355"/>
      <c r="D5" s="2355"/>
      <c r="E5" s="2355"/>
      <c r="F5" s="2350"/>
    </row>
    <row r="6" customFormat="false" ht="26.25" hidden="false" customHeight="true" outlineLevel="0" collapsed="false">
      <c r="A6" s="2356" t="s">
        <v>1527</v>
      </c>
      <c r="B6" s="2357" t="s">
        <v>1542</v>
      </c>
      <c r="C6" s="2357" t="s">
        <v>1543</v>
      </c>
      <c r="D6" s="2358"/>
      <c r="E6" s="2359" t="s">
        <v>1544</v>
      </c>
      <c r="F6" s="2350"/>
    </row>
    <row r="7" customFormat="false" ht="12.75" hidden="false" customHeight="true" outlineLevel="0" collapsed="false">
      <c r="A7" s="2360" t="s">
        <v>1545</v>
      </c>
      <c r="B7" s="2361"/>
      <c r="C7" s="2361"/>
      <c r="D7" s="2362" t="s">
        <v>1546</v>
      </c>
      <c r="E7" s="2362"/>
      <c r="F7" s="2350"/>
    </row>
    <row r="8" customFormat="false" ht="12" hidden="false" customHeight="false" outlineLevel="0" collapsed="false">
      <c r="A8" s="2363"/>
      <c r="B8" s="2364"/>
      <c r="C8" s="2364"/>
      <c r="D8" s="2365"/>
      <c r="E8" s="2366"/>
      <c r="F8" s="2350"/>
    </row>
    <row r="9" customFormat="false" ht="13.5" hidden="false" customHeight="false" outlineLevel="0" collapsed="false">
      <c r="A9" s="2367" t="s">
        <v>1547</v>
      </c>
      <c r="B9" s="2368"/>
      <c r="C9" s="2368"/>
      <c r="D9" s="2365"/>
      <c r="E9" s="2366"/>
      <c r="F9" s="2350"/>
    </row>
    <row r="10" customFormat="false" ht="12" hidden="false" customHeight="false" outlineLevel="0" collapsed="false">
      <c r="A10" s="2363"/>
      <c r="B10" s="2368"/>
      <c r="C10" s="2368"/>
      <c r="D10" s="2365"/>
      <c r="E10" s="2366"/>
      <c r="F10" s="2350"/>
    </row>
    <row r="11" customFormat="false" ht="13.5" hidden="false" customHeight="false" outlineLevel="0" collapsed="false">
      <c r="A11" s="2367" t="s">
        <v>1548</v>
      </c>
      <c r="B11" s="2368"/>
      <c r="C11" s="2368"/>
      <c r="D11" s="2365"/>
      <c r="E11" s="2366"/>
      <c r="F11" s="2350"/>
    </row>
    <row r="12" customFormat="false" ht="12" hidden="false" customHeight="false" outlineLevel="0" collapsed="false">
      <c r="A12" s="2363"/>
      <c r="B12" s="2368"/>
      <c r="C12" s="2368"/>
      <c r="D12" s="2365"/>
      <c r="E12" s="2366"/>
      <c r="F12" s="2350"/>
    </row>
    <row r="13" customFormat="false" ht="12" hidden="false" customHeight="false" outlineLevel="0" collapsed="false">
      <c r="A13" s="2369" t="s">
        <v>1346</v>
      </c>
      <c r="B13" s="2368"/>
      <c r="C13" s="2368"/>
      <c r="D13" s="2365"/>
      <c r="E13" s="2366"/>
      <c r="F13" s="2350"/>
    </row>
    <row r="14" customFormat="false" ht="12" hidden="false" customHeight="false" outlineLevel="0" collapsed="false">
      <c r="A14" s="2370"/>
      <c r="B14" s="2368"/>
      <c r="C14" s="2368"/>
      <c r="D14" s="2365"/>
      <c r="E14" s="2366"/>
      <c r="F14" s="2350"/>
    </row>
    <row r="15" customFormat="false" ht="12" hidden="false" customHeight="false" outlineLevel="0" collapsed="false">
      <c r="A15" s="2369" t="s">
        <v>1347</v>
      </c>
      <c r="B15" s="2368"/>
      <c r="C15" s="2368"/>
      <c r="D15" s="2365"/>
      <c r="E15" s="2366"/>
      <c r="F15" s="2371"/>
    </row>
    <row r="16" customFormat="false" ht="12" hidden="false" customHeight="false" outlineLevel="0" collapsed="false">
      <c r="A16" s="2370"/>
      <c r="B16" s="2368"/>
      <c r="C16" s="2368"/>
      <c r="D16" s="2365"/>
      <c r="E16" s="2366"/>
      <c r="F16" s="2371"/>
    </row>
    <row r="17" customFormat="false" ht="13.5" hidden="false" customHeight="false" outlineLevel="0" collapsed="false">
      <c r="A17" s="2367" t="s">
        <v>599</v>
      </c>
      <c r="B17" s="2368"/>
      <c r="C17" s="2368"/>
      <c r="D17" s="2365"/>
      <c r="E17" s="2372"/>
      <c r="F17" s="2373"/>
    </row>
    <row r="18" customFormat="false" ht="12.75" hidden="false" customHeight="false" outlineLevel="0" collapsed="false">
      <c r="A18" s="2363"/>
      <c r="B18" s="2374"/>
      <c r="C18" s="2374"/>
      <c r="D18" s="2365"/>
      <c r="E18" s="2375"/>
      <c r="F18" s="2350"/>
    </row>
    <row r="19" customFormat="false" ht="21" hidden="false" customHeight="true" outlineLevel="0" collapsed="false">
      <c r="A19" s="2355" t="s">
        <v>1549</v>
      </c>
      <c r="B19" s="2355"/>
      <c r="C19" s="2355"/>
      <c r="D19" s="2355"/>
      <c r="E19" s="2355"/>
      <c r="F19" s="2350"/>
    </row>
    <row r="20" customFormat="false" ht="28.5" hidden="false" customHeight="true" outlineLevel="0" collapsed="false">
      <c r="A20" s="2356" t="s">
        <v>1527</v>
      </c>
      <c r="B20" s="2357" t="s">
        <v>1550</v>
      </c>
      <c r="C20" s="2357" t="s">
        <v>1551</v>
      </c>
      <c r="D20" s="2357" t="s">
        <v>1552</v>
      </c>
      <c r="E20" s="2376" t="s">
        <v>1544</v>
      </c>
      <c r="F20" s="2350"/>
    </row>
    <row r="21" customFormat="false" ht="14.25" hidden="false" customHeight="false" outlineLevel="0" collapsed="false">
      <c r="A21" s="2360" t="s">
        <v>1545</v>
      </c>
      <c r="B21" s="1317" t="s">
        <v>243</v>
      </c>
      <c r="C21" s="1317"/>
      <c r="D21" s="2377"/>
      <c r="E21" s="2362" t="s">
        <v>1553</v>
      </c>
      <c r="F21" s="2350"/>
    </row>
    <row r="22" customFormat="false" ht="12" hidden="false" customHeight="false" outlineLevel="0" collapsed="false">
      <c r="A22" s="2363"/>
      <c r="B22" s="1320"/>
      <c r="C22" s="1320"/>
      <c r="D22" s="2336"/>
      <c r="E22" s="2366"/>
      <c r="F22" s="2350"/>
    </row>
    <row r="23" customFormat="false" ht="13.5" hidden="false" customHeight="false" outlineLevel="0" collapsed="false">
      <c r="A23" s="2367" t="s">
        <v>1547</v>
      </c>
      <c r="B23" s="1320"/>
      <c r="C23" s="1320"/>
      <c r="D23" s="2336"/>
      <c r="E23" s="2366"/>
      <c r="F23" s="2350"/>
    </row>
    <row r="24" customFormat="false" ht="12" hidden="false" customHeight="false" outlineLevel="0" collapsed="false">
      <c r="A24" s="2363"/>
      <c r="B24" s="1320"/>
      <c r="C24" s="1320"/>
      <c r="D24" s="2336"/>
      <c r="E24" s="2366"/>
      <c r="F24" s="2350"/>
    </row>
    <row r="25" customFormat="false" ht="13.5" hidden="false" customHeight="false" outlineLevel="0" collapsed="false">
      <c r="A25" s="2367" t="s">
        <v>1548</v>
      </c>
      <c r="B25" s="1320"/>
      <c r="C25" s="1320"/>
      <c r="D25" s="2336"/>
      <c r="E25" s="2366"/>
      <c r="F25" s="2350"/>
    </row>
    <row r="26" customFormat="false" ht="12" hidden="false" customHeight="false" outlineLevel="0" collapsed="false">
      <c r="A26" s="2363"/>
      <c r="B26" s="1320"/>
      <c r="C26" s="1320"/>
      <c r="D26" s="2336"/>
      <c r="E26" s="2366"/>
      <c r="F26" s="2350"/>
    </row>
    <row r="27" customFormat="false" ht="24" hidden="false" customHeight="false" outlineLevel="0" collapsed="false">
      <c r="A27" s="2369" t="s">
        <v>1346</v>
      </c>
      <c r="B27" s="1320"/>
      <c r="C27" s="1320"/>
      <c r="D27" s="2336"/>
      <c r="E27" s="2366" t="s">
        <v>1554</v>
      </c>
      <c r="F27" s="2350"/>
    </row>
    <row r="28" customFormat="false" ht="12" hidden="false" customHeight="false" outlineLevel="0" collapsed="false">
      <c r="A28" s="2378"/>
      <c r="B28" s="1320"/>
      <c r="C28" s="1320"/>
      <c r="D28" s="2336"/>
      <c r="E28" s="2366"/>
      <c r="F28" s="2350"/>
    </row>
    <row r="29" customFormat="false" ht="24" hidden="false" customHeight="false" outlineLevel="0" collapsed="false">
      <c r="A29" s="2369" t="s">
        <v>1347</v>
      </c>
      <c r="B29" s="1320"/>
      <c r="C29" s="1320"/>
      <c r="D29" s="2336"/>
      <c r="E29" s="2366" t="s">
        <v>1554</v>
      </c>
      <c r="F29" s="2371"/>
    </row>
    <row r="30" customFormat="false" ht="12" hidden="false" customHeight="false" outlineLevel="0" collapsed="false">
      <c r="A30" s="2379"/>
      <c r="B30" s="1320"/>
      <c r="C30" s="1320"/>
      <c r="D30" s="2336"/>
      <c r="E30" s="2366"/>
      <c r="F30" s="2371"/>
    </row>
    <row r="31" customFormat="false" ht="13.5" hidden="false" customHeight="false" outlineLevel="0" collapsed="false">
      <c r="A31" s="2367" t="s">
        <v>599</v>
      </c>
      <c r="B31" s="1320"/>
      <c r="C31" s="2380"/>
      <c r="D31" s="1320"/>
      <c r="E31" s="2372"/>
      <c r="F31" s="2373"/>
    </row>
    <row r="32" customFormat="false" ht="12.75" hidden="false" customHeight="false" outlineLevel="0" collapsed="false">
      <c r="A32" s="2363"/>
      <c r="B32" s="2336"/>
      <c r="C32" s="2336"/>
      <c r="D32" s="2336"/>
      <c r="E32" s="2375"/>
      <c r="F32" s="2350"/>
    </row>
    <row r="33" customFormat="false" ht="12" hidden="false" customHeight="false" outlineLevel="0" collapsed="false">
      <c r="A33" s="2381"/>
      <c r="B33" s="2382"/>
      <c r="C33" s="2382"/>
      <c r="D33" s="2382"/>
      <c r="E33" s="2382"/>
    </row>
    <row r="34" customFormat="false" ht="13.5" hidden="false" customHeight="false" outlineLevel="0" collapsed="false">
      <c r="A34" s="2383" t="s">
        <v>1555</v>
      </c>
    </row>
    <row r="35" customFormat="false" ht="12" hidden="false" customHeight="false" outlineLevel="0" collapsed="false">
      <c r="A35" s="2319" t="s">
        <v>1556</v>
      </c>
    </row>
    <row r="36" customFormat="false" ht="12" hidden="false" customHeight="false" outlineLevel="0" collapsed="false">
      <c r="A36" s="2319" t="s">
        <v>1557</v>
      </c>
    </row>
    <row r="37" customFormat="false" ht="13.5" hidden="false" customHeight="false" outlineLevel="0" collapsed="false">
      <c r="A37" s="2383" t="s">
        <v>1558</v>
      </c>
    </row>
    <row r="38" customFormat="false" ht="13.5" hidden="false" customHeight="false" outlineLevel="0" collapsed="false">
      <c r="A38" s="2383" t="s">
        <v>1559</v>
      </c>
    </row>
    <row r="39" customFormat="false" ht="12" hidden="false" customHeight="false" outlineLevel="0" collapsed="false">
      <c r="A39" s="2319" t="s">
        <v>1560</v>
      </c>
    </row>
    <row r="40" customFormat="false" ht="12" hidden="false" customHeight="false" outlineLevel="0" collapsed="false">
      <c r="A40" s="2319" t="s">
        <v>156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9" width="20.49"/>
    <col collapsed="false" customWidth="true" hidden="false" outlineLevel="0" max="2" min="2" style="1899" width="19.99"/>
    <col collapsed="false" customWidth="true" hidden="false" outlineLevel="0" max="3" min="3" style="1899" width="13.32"/>
    <col collapsed="false" customWidth="true" hidden="false" outlineLevel="0" max="4" min="4" style="1899" width="20.49"/>
    <col collapsed="false" customWidth="true" hidden="false" outlineLevel="0" max="5" min="5" style="1899" width="18.99"/>
    <col collapsed="false" customWidth="true" hidden="false" outlineLevel="0" max="6" min="6" style="1899" width="20.32"/>
    <col collapsed="false" customWidth="true" hidden="false" outlineLevel="0" max="7" min="7" style="1899" width="55.32"/>
    <col collapsed="false" customWidth="true" hidden="false" outlineLevel="0" max="8" min="8" style="1899" width="3.32"/>
    <col collapsed="false" customWidth="false" hidden="false" outlineLevel="0" max="257" min="9" style="1899" width="9.32"/>
  </cols>
  <sheetData>
    <row r="1" customFormat="false" ht="15.75" hidden="false" customHeight="false" outlineLevel="0" collapsed="false">
      <c r="A1" s="5" t="s">
        <v>1562</v>
      </c>
      <c r="B1" s="2052"/>
      <c r="C1" s="2052"/>
      <c r="D1" s="2052"/>
      <c r="E1" s="2052"/>
      <c r="F1" s="2351"/>
      <c r="G1" s="2054" t="str">
        <f aca="false">CRF_CountryName</f>
        <v>European Community</v>
      </c>
    </row>
    <row r="2" customFormat="false" ht="15.75" hidden="false" customHeight="false" outlineLevel="0" collapsed="false">
      <c r="A2" s="5" t="s">
        <v>77</v>
      </c>
      <c r="B2" s="2351"/>
      <c r="C2" s="2351"/>
      <c r="D2" s="2351"/>
      <c r="E2" s="2351"/>
      <c r="F2" s="2351"/>
      <c r="G2" s="2054" t="n">
        <f aca="false">CRF_InventoryYear</f>
        <v>1996</v>
      </c>
    </row>
    <row r="3" customFormat="false" ht="15.75" hidden="false" customHeight="false" outlineLevel="0" collapsed="false">
      <c r="A3" s="5"/>
      <c r="B3" s="2351"/>
      <c r="C3" s="2351"/>
      <c r="D3" s="2351"/>
      <c r="E3" s="2351"/>
      <c r="F3" s="2351"/>
      <c r="G3" s="2057" t="n">
        <f aca="false">CRF_Submission</f>
        <v>2004</v>
      </c>
    </row>
    <row r="4" customFormat="false" ht="16.5" hidden="false" customHeight="false" outlineLevel="0" collapsed="false">
      <c r="A4" s="2384"/>
      <c r="B4" s="2351"/>
      <c r="C4" s="2351"/>
      <c r="D4" s="2351"/>
      <c r="E4" s="2351"/>
      <c r="F4" s="2351"/>
      <c r="G4" s="2059"/>
    </row>
    <row r="5" customFormat="false" ht="20.25" hidden="false" customHeight="true" outlineLevel="0" collapsed="false">
      <c r="A5" s="2355" t="s">
        <v>1563</v>
      </c>
      <c r="B5" s="2355"/>
      <c r="C5" s="2355"/>
      <c r="D5" s="2355"/>
      <c r="E5" s="2355"/>
      <c r="F5" s="2355"/>
      <c r="G5" s="2355"/>
    </row>
    <row r="6" customFormat="false" ht="45" hidden="false" customHeight="true" outlineLevel="0" collapsed="false">
      <c r="A6" s="2356" t="s">
        <v>1527</v>
      </c>
      <c r="B6" s="2357" t="s">
        <v>1564</v>
      </c>
      <c r="C6" s="2357" t="s">
        <v>1565</v>
      </c>
      <c r="D6" s="2357" t="s">
        <v>1566</v>
      </c>
      <c r="E6" s="2357" t="s">
        <v>1567</v>
      </c>
      <c r="F6" s="2357" t="s">
        <v>1568</v>
      </c>
      <c r="G6" s="2376" t="s">
        <v>1544</v>
      </c>
    </row>
    <row r="7" customFormat="false" ht="13.5" hidden="false" customHeight="false" outlineLevel="0" collapsed="false">
      <c r="A7" s="2385"/>
      <c r="B7" s="2336"/>
      <c r="C7" s="55"/>
      <c r="D7" s="2386"/>
      <c r="E7" s="55"/>
      <c r="F7" s="2336"/>
      <c r="G7" s="2387"/>
    </row>
    <row r="8" customFormat="false" ht="12" hidden="false" customHeight="false" outlineLevel="0" collapsed="false">
      <c r="A8" s="2382"/>
      <c r="B8" s="2382"/>
      <c r="C8" s="2382"/>
      <c r="D8" s="2382"/>
      <c r="E8" s="2382"/>
      <c r="F8" s="2382"/>
      <c r="G8" s="2382"/>
    </row>
    <row r="9" customFormat="false" ht="13.5" hidden="false" customHeight="false" outlineLevel="0" collapsed="false">
      <c r="A9" s="2388" t="s">
        <v>1569</v>
      </c>
    </row>
    <row r="10" customFormat="false" ht="12" hidden="false" customHeight="false" outlineLevel="0" collapsed="false">
      <c r="A10" s="1899" t="s">
        <v>15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O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5" min="2" style="0" width="14.15"/>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6</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9"/>
      <c r="I4" s="2390"/>
    </row>
    <row r="5" customFormat="false" ht="14.25" hidden="false" customHeight="true" outlineLevel="0" collapsed="false">
      <c r="A5" s="2391"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6.5" hidden="false" customHeight="true" outlineLevel="0" collapsed="false">
      <c r="A6" s="2391"/>
      <c r="B6" s="2396"/>
      <c r="C6" s="2397"/>
      <c r="D6" s="2397"/>
      <c r="E6" s="2397"/>
      <c r="F6" s="2397" t="s">
        <v>57</v>
      </c>
      <c r="G6" s="2397"/>
      <c r="H6" s="2397"/>
      <c r="I6" s="2397"/>
      <c r="J6" s="2397"/>
      <c r="K6" s="2397"/>
      <c r="L6" s="2398"/>
      <c r="M6" s="2399"/>
      <c r="N6" s="2399"/>
      <c r="O6" s="2399"/>
    </row>
    <row r="7" customFormat="false" ht="12.75" hidden="false" customHeight="false" outlineLevel="0" collapsed="false">
      <c r="A7" s="2400" t="s">
        <v>1574</v>
      </c>
      <c r="B7" s="2280" t="n">
        <v>3172477.34461311</v>
      </c>
      <c r="C7" s="2280" t="n">
        <v>3172477.34461311</v>
      </c>
      <c r="D7" s="2280" t="n">
        <v>3203737.79979524</v>
      </c>
      <c r="E7" s="2280" t="n">
        <v>3134864.00106797</v>
      </c>
      <c r="F7" s="2280" t="n">
        <v>3084193.77361846</v>
      </c>
      <c r="G7" s="2280" t="n">
        <v>3082562.53103958</v>
      </c>
      <c r="H7" s="2280" t="n">
        <v>3116335.51893189</v>
      </c>
      <c r="I7" s="2280" t="n">
        <v>3198555.74836482</v>
      </c>
      <c r="J7" s="2280" t="n">
        <v>3129694.55992244</v>
      </c>
      <c r="K7" s="2401" t="n">
        <v>3181341.08462623</v>
      </c>
      <c r="L7" s="2401" t="n">
        <v>3153060.41009457</v>
      </c>
      <c r="M7" s="2280" t="n">
        <v>3172851.5284773</v>
      </c>
      <c r="N7" s="2280" t="n">
        <v>3238919.98189069</v>
      </c>
      <c r="O7" s="2280" t="n">
        <v>3230913.31831907</v>
      </c>
    </row>
    <row r="8" customFormat="false" ht="12" hidden="false" customHeight="false" outlineLevel="0" collapsed="false">
      <c r="A8" s="2402" t="s">
        <v>1372</v>
      </c>
      <c r="B8" s="1648" t="n">
        <v>3145713.95349195</v>
      </c>
      <c r="C8" s="1648" t="n">
        <v>3145713.95349195</v>
      </c>
      <c r="D8" s="1648" t="n">
        <v>3178844.69819453</v>
      </c>
      <c r="E8" s="1648" t="n">
        <v>3110312.64576726</v>
      </c>
      <c r="F8" s="1648" t="n">
        <v>3059369.33504492</v>
      </c>
      <c r="G8" s="1648" t="n">
        <v>3054912.41449301</v>
      </c>
      <c r="H8" s="1648" t="n">
        <v>3091624.15887545</v>
      </c>
      <c r="I8" s="1648" t="n">
        <v>3173719.89196187</v>
      </c>
      <c r="J8" s="1648" t="n">
        <v>3104889.26731144</v>
      </c>
      <c r="K8" s="2403" t="n">
        <v>3156521.03700773</v>
      </c>
      <c r="L8" s="2403" t="n">
        <v>3128708.94806253</v>
      </c>
      <c r="M8" s="1648" t="n">
        <v>3148990.75709421</v>
      </c>
      <c r="N8" s="1648" t="n">
        <v>3214502.90909713</v>
      </c>
      <c r="O8" s="1648" t="n">
        <v>3207564.33089379</v>
      </c>
    </row>
    <row r="9" customFormat="false" ht="12" hidden="false" customHeight="false" outlineLevel="0" collapsed="false">
      <c r="A9" s="2404"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10" t="n">
        <v>1076931.17874481</v>
      </c>
      <c r="L9" s="510" t="n">
        <v>1054851.86672157</v>
      </c>
      <c r="M9" s="59" t="n">
        <v>1100864.51854349</v>
      </c>
      <c r="N9" s="59" t="n">
        <v>1114165.22793924</v>
      </c>
      <c r="O9" s="59" t="n">
        <v>1146182.99862025</v>
      </c>
    </row>
    <row r="10" customFormat="false" ht="12" hidden="false" customHeight="false" outlineLevel="0" collapsed="false">
      <c r="A10" s="2404"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10" t="n">
        <v>612676.21351591</v>
      </c>
      <c r="L10" s="510" t="n">
        <v>604008.669877721</v>
      </c>
      <c r="M10" s="59" t="n">
        <v>593410.871637581</v>
      </c>
      <c r="N10" s="59" t="n">
        <v>595042.247299698</v>
      </c>
      <c r="O10" s="59" t="n">
        <v>583070.186944282</v>
      </c>
    </row>
    <row r="11" customFormat="false" ht="12" hidden="false" customHeight="false" outlineLevel="0" collapsed="false">
      <c r="A11" s="2404"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10" t="n">
        <v>803924.814881827</v>
      </c>
      <c r="L11" s="510" t="n">
        <v>823756.331241809</v>
      </c>
      <c r="M11" s="59" t="n">
        <v>824557.543328998</v>
      </c>
      <c r="N11" s="59" t="n">
        <v>833216.494129549</v>
      </c>
      <c r="O11" s="59" t="n">
        <v>841229.634297044</v>
      </c>
    </row>
    <row r="12" customFormat="false" ht="12" hidden="false" customHeight="false" outlineLevel="0" collapsed="false">
      <c r="A12" s="2404"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10" t="n">
        <v>653111.586847923</v>
      </c>
      <c r="L12" s="510" t="n">
        <v>637697.416174484</v>
      </c>
      <c r="M12" s="59" t="n">
        <v>622454.815500532</v>
      </c>
      <c r="N12" s="59" t="n">
        <v>665103.169923835</v>
      </c>
      <c r="O12" s="59" t="n">
        <v>630058.14800099</v>
      </c>
    </row>
    <row r="13" customFormat="false" ht="12" hidden="false" customHeight="false" outlineLevel="0" collapsed="false">
      <c r="A13" s="2404"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10" t="n">
        <v>9877.2430172625</v>
      </c>
      <c r="L13" s="510" t="n">
        <v>8394.66404693651</v>
      </c>
      <c r="M13" s="59" t="n">
        <v>7703.00808361524</v>
      </c>
      <c r="N13" s="59" t="n">
        <v>6975.76980480313</v>
      </c>
      <c r="O13" s="59" t="n">
        <v>7023.36303121582</v>
      </c>
    </row>
    <row r="14" customFormat="false" ht="12" hidden="false" customHeight="false" outlineLevel="0" collapsed="false">
      <c r="A14" s="2402" t="s">
        <v>86</v>
      </c>
      <c r="B14" s="1648" t="n">
        <v>26763.3911211572</v>
      </c>
      <c r="C14" s="1648" t="n">
        <v>26763.3911211572</v>
      </c>
      <c r="D14" s="1648" t="n">
        <v>24893.101600711</v>
      </c>
      <c r="E14" s="1648" t="n">
        <v>24551.3553007167</v>
      </c>
      <c r="F14" s="1648" t="n">
        <v>24824.4385735461</v>
      </c>
      <c r="G14" s="1648" t="n">
        <v>27650.1165465616</v>
      </c>
      <c r="H14" s="1648" t="n">
        <v>24711.3600564357</v>
      </c>
      <c r="I14" s="1648" t="n">
        <v>24835.8564029493</v>
      </c>
      <c r="J14" s="1648" t="n">
        <v>24805.2926110003</v>
      </c>
      <c r="K14" s="2403" t="n">
        <v>24820.0476185053</v>
      </c>
      <c r="L14" s="2403" t="n">
        <v>24351.462032043</v>
      </c>
      <c r="M14" s="1648" t="n">
        <v>23860.7713830929</v>
      </c>
      <c r="N14" s="1648" t="n">
        <v>24417.072793563</v>
      </c>
      <c r="O14" s="1648" t="n">
        <v>23348.9874252837</v>
      </c>
    </row>
    <row r="15" customFormat="false" ht="12" hidden="false" customHeight="false" outlineLevel="0" collapsed="false">
      <c r="A15" s="2404"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10" t="n">
        <v>6645.55649155095</v>
      </c>
      <c r="L15" s="510" t="n">
        <v>7013.65549618561</v>
      </c>
      <c r="M15" s="59" t="n">
        <v>6618.67039593659</v>
      </c>
      <c r="N15" s="59" t="n">
        <v>6799.38951470247</v>
      </c>
      <c r="O15" s="59" t="n">
        <v>6558.45447820831</v>
      </c>
    </row>
    <row r="16" customFormat="false" ht="12.75" hidden="false" customHeight="false" outlineLevel="0" collapsed="false">
      <c r="A16" s="2404" t="s">
        <v>1298</v>
      </c>
      <c r="B16" s="525" t="n">
        <v>19289.3796771761</v>
      </c>
      <c r="C16" s="525" t="n">
        <v>19289.3796771761</v>
      </c>
      <c r="D16" s="525" t="n">
        <v>18136.0609297816</v>
      </c>
      <c r="E16" s="525" t="n">
        <v>18105.1865480454</v>
      </c>
      <c r="F16" s="525" t="n">
        <v>18450.364124916</v>
      </c>
      <c r="G16" s="525" t="n">
        <v>21072.4020058617</v>
      </c>
      <c r="H16" s="525" t="n">
        <v>18060.2134149646</v>
      </c>
      <c r="I16" s="525" t="n">
        <v>18222.7351302446</v>
      </c>
      <c r="J16" s="525" t="n">
        <v>17964.2281355237</v>
      </c>
      <c r="K16" s="524" t="n">
        <v>18174.4911269544</v>
      </c>
      <c r="L16" s="524" t="n">
        <v>17337.8065358574</v>
      </c>
      <c r="M16" s="525" t="n">
        <v>17242.1009871563</v>
      </c>
      <c r="N16" s="525" t="n">
        <v>17617.6832788605</v>
      </c>
      <c r="O16" s="525" t="n">
        <v>16790.5329470753</v>
      </c>
    </row>
    <row r="17" customFormat="false" ht="12" hidden="false" customHeight="false" outlineLevel="0" collapsed="false">
      <c r="A17" s="2405" t="s">
        <v>1575</v>
      </c>
      <c r="B17" s="1837" t="n">
        <v>145731.713590498</v>
      </c>
      <c r="C17" s="1837" t="n">
        <v>145731.713590498</v>
      </c>
      <c r="D17" s="1837" t="n">
        <v>139238.843682265</v>
      </c>
      <c r="E17" s="1837" t="n">
        <v>135374.76480866</v>
      </c>
      <c r="F17" s="1837" t="n">
        <v>129943.479669869</v>
      </c>
      <c r="G17" s="1837" t="n">
        <v>135839.02637876</v>
      </c>
      <c r="H17" s="1837" t="n">
        <v>139691.869577187</v>
      </c>
      <c r="I17" s="1837" t="n">
        <v>134187.873000645</v>
      </c>
      <c r="J17" s="1837" t="n">
        <v>137623.999176431</v>
      </c>
      <c r="K17" s="2406" t="n">
        <v>139377.527850637</v>
      </c>
      <c r="L17" s="2406" t="n">
        <v>140080.898262671</v>
      </c>
      <c r="M17" s="1837" t="n">
        <v>142720.663569946</v>
      </c>
      <c r="N17" s="1837" t="n">
        <v>140845.973415705</v>
      </c>
      <c r="O17" s="1837" t="n">
        <v>138951.743840482</v>
      </c>
    </row>
    <row r="18" customFormat="false" ht="12" hidden="false" customHeight="false" outlineLevel="0" collapsed="false">
      <c r="A18" s="2407"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10" t="n">
        <v>106653.11900885</v>
      </c>
      <c r="L18" s="510" t="n">
        <v>107859.934440253</v>
      </c>
      <c r="M18" s="59" t="n">
        <v>109902.999437576</v>
      </c>
      <c r="N18" s="59" t="n">
        <v>107669.773427212</v>
      </c>
      <c r="O18" s="59" t="n">
        <v>107569.806947255</v>
      </c>
    </row>
    <row r="19" customFormat="false" ht="12" hidden="false" customHeight="false" outlineLevel="0" collapsed="false">
      <c r="A19" s="2407"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10" t="n">
        <v>12498.9007398326</v>
      </c>
      <c r="L19" s="510" t="n">
        <v>11211.1209442574</v>
      </c>
      <c r="M19" s="59" t="n">
        <v>11628.7748329846</v>
      </c>
      <c r="N19" s="59" t="n">
        <v>12111.0855942801</v>
      </c>
      <c r="O19" s="59" t="n">
        <v>11394.2545853021</v>
      </c>
    </row>
    <row r="20" customFormat="false" ht="12" hidden="false" customHeight="false" outlineLevel="0" collapsed="false">
      <c r="A20" s="2407"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10" t="n">
        <v>18448.6712979474</v>
      </c>
      <c r="L20" s="510" t="n">
        <v>19137.183324928</v>
      </c>
      <c r="M20" s="59" t="n">
        <v>19341.9195112854</v>
      </c>
      <c r="N20" s="59" t="n">
        <v>19064.7144370924</v>
      </c>
      <c r="O20" s="59" t="n">
        <v>18034.4578272241</v>
      </c>
    </row>
    <row r="21" customFormat="false" ht="12" hidden="false" customHeight="false" outlineLevel="0" collapsed="false">
      <c r="A21" s="2407"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10" t="n">
        <v>580.42657326</v>
      </c>
      <c r="L21" s="510" t="n">
        <v>660.98657326</v>
      </c>
      <c r="M21" s="59" t="n">
        <v>630.19904726</v>
      </c>
      <c r="N21" s="59" t="n">
        <v>593.34100926</v>
      </c>
      <c r="O21" s="59" t="n">
        <v>557.01548926</v>
      </c>
    </row>
    <row r="22" customFormat="false" ht="13.5" hidden="false" customHeight="false" outlineLevel="0" collapsed="false">
      <c r="A22" s="2402" t="s">
        <v>1576</v>
      </c>
      <c r="B22" s="653" t="n">
        <v>0</v>
      </c>
      <c r="C22" s="653" t="n">
        <v>0</v>
      </c>
      <c r="D22" s="653" t="n">
        <v>0</v>
      </c>
      <c r="E22" s="653" t="n">
        <v>0</v>
      </c>
      <c r="F22" s="653" t="n">
        <v>0</v>
      </c>
      <c r="G22" s="653" t="n">
        <v>0</v>
      </c>
      <c r="H22" s="653" t="n">
        <v>0</v>
      </c>
      <c r="I22" s="653" t="n">
        <v>0</v>
      </c>
      <c r="J22" s="653" t="n">
        <v>0</v>
      </c>
      <c r="K22" s="654" t="n">
        <v>0</v>
      </c>
      <c r="L22" s="654" t="n">
        <v>0</v>
      </c>
      <c r="M22" s="653" t="n">
        <v>0</v>
      </c>
      <c r="N22" s="653" t="n">
        <v>0</v>
      </c>
      <c r="O22" s="653" t="n">
        <v>0</v>
      </c>
    </row>
    <row r="23" customFormat="false" ht="13.5" hidden="false" customHeight="false" outlineLevel="0" collapsed="false">
      <c r="A23" s="2402" t="s">
        <v>1577</v>
      </c>
      <c r="B23" s="653" t="n">
        <v>0</v>
      </c>
      <c r="C23" s="653" t="n">
        <v>0</v>
      </c>
      <c r="D23" s="653" t="n">
        <v>0</v>
      </c>
      <c r="E23" s="653" t="n">
        <v>0</v>
      </c>
      <c r="F23" s="653" t="n">
        <v>0</v>
      </c>
      <c r="G23" s="653" t="n">
        <v>0</v>
      </c>
      <c r="H23" s="653" t="n">
        <v>0</v>
      </c>
      <c r="I23" s="653" t="n">
        <v>0</v>
      </c>
      <c r="J23" s="653" t="n">
        <v>0</v>
      </c>
      <c r="K23" s="654" t="n">
        <v>0</v>
      </c>
      <c r="L23" s="654" t="n">
        <v>0</v>
      </c>
      <c r="M23" s="653" t="n">
        <v>0</v>
      </c>
      <c r="N23" s="653" t="n">
        <v>0</v>
      </c>
      <c r="O23" s="653" t="n">
        <v>0</v>
      </c>
    </row>
    <row r="24" customFormat="false" ht="12.75" hidden="false" customHeight="false" outlineLevel="0" collapsed="false">
      <c r="A24" s="2407" t="s">
        <v>1304</v>
      </c>
      <c r="B24" s="525" t="n">
        <v>1110.64287427148</v>
      </c>
      <c r="C24" s="525" t="n">
        <v>1110.64287427148</v>
      </c>
      <c r="D24" s="525" t="n">
        <v>2751.09121880205</v>
      </c>
      <c r="E24" s="525" t="n">
        <v>2351.93601164225</v>
      </c>
      <c r="F24" s="525" t="n">
        <v>1858.30152027419</v>
      </c>
      <c r="G24" s="525" t="n">
        <v>1674.75909529877</v>
      </c>
      <c r="H24" s="525" t="n">
        <v>1335.7984628344</v>
      </c>
      <c r="I24" s="525" t="n">
        <v>1443.83304212879</v>
      </c>
      <c r="J24" s="525" t="n">
        <v>1716.46082661422</v>
      </c>
      <c r="K24" s="524" t="n">
        <v>1196.41023074633</v>
      </c>
      <c r="L24" s="524" t="n">
        <v>1211.67297997291</v>
      </c>
      <c r="M24" s="525" t="n">
        <v>1216.77074084075</v>
      </c>
      <c r="N24" s="525" t="n">
        <v>1407.05894786022</v>
      </c>
      <c r="O24" s="525" t="n">
        <v>1396.20899144022</v>
      </c>
    </row>
    <row r="25" customFormat="false" ht="12.75" hidden="false" customHeight="false" outlineLevel="0" collapsed="false">
      <c r="A25" s="2408" t="s">
        <v>1578</v>
      </c>
      <c r="B25" s="612" t="n">
        <v>5787.01868300903</v>
      </c>
      <c r="C25" s="612" t="n">
        <v>5787.01868300903</v>
      </c>
      <c r="D25" s="612" t="n">
        <v>5771.92806538427</v>
      </c>
      <c r="E25" s="612" t="n">
        <v>5558.64571680286</v>
      </c>
      <c r="F25" s="612" t="n">
        <v>5158.61112542426</v>
      </c>
      <c r="G25" s="612" t="n">
        <v>5123.86327992355</v>
      </c>
      <c r="H25" s="612" t="n">
        <v>5135.49944267862</v>
      </c>
      <c r="I25" s="612" t="n">
        <v>5141.70933213754</v>
      </c>
      <c r="J25" s="612" t="n">
        <v>5208.02156751706</v>
      </c>
      <c r="K25" s="613" t="n">
        <v>5243.85198235008</v>
      </c>
      <c r="L25" s="613" t="n">
        <v>5175.82371547592</v>
      </c>
      <c r="M25" s="612" t="n">
        <v>5258.18518096746</v>
      </c>
      <c r="N25" s="612" t="n">
        <v>5081.88795401184</v>
      </c>
      <c r="O25" s="612" t="n">
        <v>5052.67933041489</v>
      </c>
    </row>
    <row r="26" customFormat="false" ht="12" hidden="false" customHeight="false" outlineLevel="0" collapsed="false">
      <c r="A26" s="2405" t="s">
        <v>1319</v>
      </c>
      <c r="B26" s="1837" t="n">
        <v>3208.20203023486</v>
      </c>
      <c r="C26" s="1837" t="n">
        <v>3208.20203023486</v>
      </c>
      <c r="D26" s="1837" t="n">
        <v>2806.10873096419</v>
      </c>
      <c r="E26" s="1837" t="n">
        <v>2311.87915129619</v>
      </c>
      <c r="F26" s="1837" t="n">
        <v>2221.66652078819</v>
      </c>
      <c r="G26" s="1837" t="n">
        <v>2060.28863654552</v>
      </c>
      <c r="H26" s="1837" t="n">
        <v>1718.40096765352</v>
      </c>
      <c r="I26" s="1837" t="n">
        <v>1818.25446972419</v>
      </c>
      <c r="J26" s="1837" t="n">
        <v>2054.74800565486</v>
      </c>
      <c r="K26" s="2406" t="n">
        <v>2024.20282127086</v>
      </c>
      <c r="L26" s="2406" t="n">
        <v>2007.22079917352</v>
      </c>
      <c r="M26" s="1837" t="n">
        <v>2023.37793166667</v>
      </c>
      <c r="N26" s="1837" t="n">
        <v>1945.79482533333</v>
      </c>
      <c r="O26" s="1837" t="n">
        <v>2056.60094933333</v>
      </c>
    </row>
    <row r="27" customFormat="false" ht="12" hidden="false" customHeight="false" outlineLevel="0" collapsed="false">
      <c r="A27" s="2407" t="s">
        <v>1320</v>
      </c>
      <c r="B27" s="59" t="n">
        <v>0</v>
      </c>
      <c r="C27" s="59" t="n">
        <v>0</v>
      </c>
      <c r="D27" s="59" t="n">
        <v>0</v>
      </c>
      <c r="E27" s="59" t="n">
        <v>0</v>
      </c>
      <c r="F27" s="59" t="n">
        <v>0</v>
      </c>
      <c r="G27" s="59" t="n">
        <v>0</v>
      </c>
      <c r="H27" s="59" t="n">
        <v>0</v>
      </c>
      <c r="I27" s="59" t="n">
        <v>0</v>
      </c>
      <c r="J27" s="59" t="n">
        <v>0</v>
      </c>
      <c r="K27" s="510" t="n">
        <v>0</v>
      </c>
      <c r="L27" s="510" t="n">
        <v>0</v>
      </c>
      <c r="M27" s="59" t="n">
        <v>0</v>
      </c>
      <c r="N27" s="59" t="n">
        <v>0</v>
      </c>
      <c r="O27" s="59" t="n">
        <v>0</v>
      </c>
    </row>
    <row r="28" customFormat="false" ht="12" hidden="false" customHeight="false" outlineLevel="0" collapsed="false">
      <c r="A28" s="2407" t="s">
        <v>698</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7" t="s">
        <v>707</v>
      </c>
      <c r="B29" s="59" t="n">
        <v>0</v>
      </c>
      <c r="C29" s="59" t="n">
        <v>0</v>
      </c>
      <c r="D29" s="59" t="n">
        <v>0</v>
      </c>
      <c r="E29" s="59" t="n">
        <v>0</v>
      </c>
      <c r="F29" s="59" t="n">
        <v>0</v>
      </c>
      <c r="G29" s="59" t="n">
        <v>0</v>
      </c>
      <c r="H29" s="59" t="n">
        <v>0</v>
      </c>
      <c r="I29" s="59" t="n">
        <v>0</v>
      </c>
      <c r="J29" s="59" t="n">
        <v>0</v>
      </c>
      <c r="K29" s="510" t="n">
        <v>0</v>
      </c>
      <c r="L29" s="510" t="n">
        <v>0</v>
      </c>
      <c r="M29" s="59" t="n">
        <v>0</v>
      </c>
      <c r="N29" s="59" t="n">
        <v>0</v>
      </c>
      <c r="O29" s="59" t="n">
        <v>0</v>
      </c>
    </row>
    <row r="30" customFormat="false" ht="13.5" hidden="false" customHeight="false" outlineLevel="0" collapsed="false">
      <c r="A30" s="2407"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10" t="n">
        <v>2024.20282127086</v>
      </c>
      <c r="L30" s="510" t="n">
        <v>2007.22079917352</v>
      </c>
      <c r="M30" s="59" t="n">
        <v>2023.37793166667</v>
      </c>
      <c r="N30" s="59" t="n">
        <v>1945.79482533333</v>
      </c>
      <c r="O30" s="59" t="n">
        <v>2056.60094933333</v>
      </c>
    </row>
    <row r="31" customFormat="false" ht="12" hidden="false" customHeight="false" outlineLevel="0" collapsed="false">
      <c r="A31" s="2407" t="s">
        <v>716</v>
      </c>
      <c r="B31" s="59" t="n">
        <v>0</v>
      </c>
      <c r="C31" s="59" t="n">
        <v>0</v>
      </c>
      <c r="D31" s="59" t="n">
        <v>0</v>
      </c>
      <c r="E31" s="59" t="n">
        <v>0</v>
      </c>
      <c r="F31" s="59" t="n">
        <v>0</v>
      </c>
      <c r="G31" s="59" t="n">
        <v>0</v>
      </c>
      <c r="H31" s="59" t="n">
        <v>0</v>
      </c>
      <c r="I31" s="59" t="n">
        <v>0</v>
      </c>
      <c r="J31" s="59" t="n">
        <v>0</v>
      </c>
      <c r="K31" s="510" t="n">
        <v>0</v>
      </c>
      <c r="L31" s="510" t="n">
        <v>0</v>
      </c>
      <c r="M31" s="59" t="n">
        <v>0</v>
      </c>
      <c r="N31" s="59" t="n">
        <v>0</v>
      </c>
      <c r="O31" s="59" t="n">
        <v>0</v>
      </c>
    </row>
    <row r="32" customFormat="false" ht="12" hidden="false" customHeight="false" outlineLevel="0" collapsed="false">
      <c r="A32" s="2407" t="s">
        <v>1323</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75" hidden="false" customHeight="false" outlineLevel="0" collapsed="false">
      <c r="A33" s="2407" t="s">
        <v>1304</v>
      </c>
      <c r="B33" s="525" t="n">
        <v>0</v>
      </c>
      <c r="C33" s="525" t="n">
        <v>0</v>
      </c>
      <c r="D33" s="525" t="n">
        <v>0</v>
      </c>
      <c r="E33" s="525" t="n">
        <v>0</v>
      </c>
      <c r="F33" s="525" t="n">
        <v>0</v>
      </c>
      <c r="G33" s="525" t="n">
        <v>0</v>
      </c>
      <c r="H33" s="525" t="n">
        <v>0</v>
      </c>
      <c r="I33" s="525" t="n">
        <v>0</v>
      </c>
      <c r="J33" s="525" t="n">
        <v>0</v>
      </c>
      <c r="K33" s="524" t="n">
        <v>0</v>
      </c>
      <c r="L33" s="524" t="n">
        <v>0</v>
      </c>
      <c r="M33" s="525" t="n">
        <v>0</v>
      </c>
      <c r="N33" s="525" t="n">
        <v>0</v>
      </c>
      <c r="O33" s="525" t="n">
        <v>0</v>
      </c>
    </row>
    <row r="34" customFormat="false" ht="14.25" hidden="false" customHeight="false" outlineLevel="0" collapsed="false">
      <c r="A34" s="2405" t="s">
        <v>1580</v>
      </c>
      <c r="B34" s="1837" t="n">
        <v>-101058.678518697</v>
      </c>
      <c r="C34" s="1837" t="n">
        <v>-101058.678518697</v>
      </c>
      <c r="D34" s="1837" t="n">
        <v>-82091.1140049728</v>
      </c>
      <c r="E34" s="1837" t="n">
        <v>-117325.021017053</v>
      </c>
      <c r="F34" s="1837" t="n">
        <v>-131695.018581111</v>
      </c>
      <c r="G34" s="1837" t="n">
        <v>-120934.252018715</v>
      </c>
      <c r="H34" s="1837" t="n">
        <v>-112143.761087732</v>
      </c>
      <c r="I34" s="1837" t="n">
        <v>-124721.940522884</v>
      </c>
      <c r="J34" s="1837" t="n">
        <v>-127836.099096059</v>
      </c>
      <c r="K34" s="2406" t="n">
        <v>-121282.931175474</v>
      </c>
      <c r="L34" s="2406" t="n">
        <v>-132408.004775721</v>
      </c>
      <c r="M34" s="1837" t="n">
        <v>-117366.513529579</v>
      </c>
      <c r="N34" s="1837" t="n">
        <v>-141546.121770769</v>
      </c>
      <c r="O34" s="1837" t="n">
        <v>-158741.224461334</v>
      </c>
    </row>
    <row r="35" customFormat="false" ht="12" hidden="false" customHeight="false" outlineLevel="0" collapsed="false">
      <c r="A35" s="2407"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10" t="n">
        <v>-202746.513893329</v>
      </c>
      <c r="L35" s="510" t="n">
        <v>-209622.529881017</v>
      </c>
      <c r="M35" s="59" t="n">
        <v>-198430.550473099</v>
      </c>
      <c r="N35" s="59" t="n">
        <v>-218206.864147826</v>
      </c>
      <c r="O35" s="59" t="n">
        <v>-232181.427943813</v>
      </c>
    </row>
    <row r="36" customFormat="false" ht="12" hidden="false" customHeight="false" outlineLevel="0" collapsed="false">
      <c r="A36" s="2407"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10" t="n">
        <v>13750.034845</v>
      </c>
      <c r="L36" s="510" t="n">
        <v>10620.2533</v>
      </c>
      <c r="M36" s="59" t="n">
        <v>14366.81073325</v>
      </c>
      <c r="N36" s="59" t="n">
        <v>10850.07508838</v>
      </c>
      <c r="O36" s="59" t="n">
        <v>10306.5863362768</v>
      </c>
    </row>
    <row r="37" customFormat="false" ht="12" hidden="false" customHeight="false" outlineLevel="0" collapsed="false">
      <c r="A37" s="2407"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10" t="n">
        <v>-201.5226</v>
      </c>
      <c r="L37" s="510" t="n">
        <v>-201.48498</v>
      </c>
      <c r="M37" s="59" t="n">
        <v>-199.43755</v>
      </c>
      <c r="N37" s="59" t="n">
        <v>-196.873390601359</v>
      </c>
      <c r="O37" s="59" t="n">
        <v>-183.66014</v>
      </c>
    </row>
    <row r="38" customFormat="false" ht="13.5" hidden="false" customHeight="false" outlineLevel="0" collapsed="false">
      <c r="A38" s="2407"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10" t="n">
        <v>68311.5240395212</v>
      </c>
      <c r="L38" s="510" t="n">
        <v>67074.1634852962</v>
      </c>
      <c r="M38" s="59" t="n">
        <v>67180.5847602697</v>
      </c>
      <c r="N38" s="59" t="n">
        <v>66252.8615792781</v>
      </c>
      <c r="O38" s="59" t="n">
        <v>63734.3592862021</v>
      </c>
    </row>
    <row r="39" customFormat="false" ht="12.75" hidden="false" customHeight="false" outlineLevel="0" collapsed="false">
      <c r="A39" s="2407" t="s">
        <v>1330</v>
      </c>
      <c r="B39" s="525" t="n">
        <v>-308.429</v>
      </c>
      <c r="C39" s="525" t="n">
        <v>-308.429</v>
      </c>
      <c r="D39" s="525" t="n">
        <v>-297.4004</v>
      </c>
      <c r="E39" s="525" t="n">
        <v>-308.429</v>
      </c>
      <c r="F39" s="525" t="n">
        <v>-319.4576</v>
      </c>
      <c r="G39" s="525" t="n">
        <v>-211.213933333333</v>
      </c>
      <c r="H39" s="525" t="n">
        <v>-150.148166666667</v>
      </c>
      <c r="I39" s="525" t="n">
        <v>-231.024566666667</v>
      </c>
      <c r="J39" s="525" t="n">
        <v>-285.1464</v>
      </c>
      <c r="K39" s="524" t="n">
        <v>-396.453566666667</v>
      </c>
      <c r="L39" s="524" t="n">
        <v>-278.4067</v>
      </c>
      <c r="M39" s="525" t="n">
        <v>-283.921</v>
      </c>
      <c r="N39" s="525" t="n">
        <v>-245.3209</v>
      </c>
      <c r="O39" s="525" t="n">
        <v>-417.082</v>
      </c>
    </row>
    <row r="40" customFormat="false" ht="12" hidden="false" customHeight="false" outlineLevel="0" collapsed="false">
      <c r="A40" s="2408" t="s">
        <v>1331</v>
      </c>
      <c r="B40" s="1837" t="n">
        <v>6831.77082150774</v>
      </c>
      <c r="C40" s="1837" t="n">
        <v>6831.77082150774</v>
      </c>
      <c r="D40" s="1837" t="n">
        <v>5967.22211470557</v>
      </c>
      <c r="E40" s="1837" t="n">
        <v>6103.05225695785</v>
      </c>
      <c r="F40" s="1837" t="n">
        <v>6121.05272506857</v>
      </c>
      <c r="G40" s="1837" t="n">
        <v>5910.41545820414</v>
      </c>
      <c r="H40" s="1837" t="n">
        <v>6152.87646027993</v>
      </c>
      <c r="I40" s="1837" t="n">
        <v>6679.86663565936</v>
      </c>
      <c r="J40" s="1837" t="n">
        <v>6096.0952900639</v>
      </c>
      <c r="K40" s="2406" t="n">
        <v>4389.56505240146</v>
      </c>
      <c r="L40" s="2406" t="n">
        <v>5372.50481212676</v>
      </c>
      <c r="M40" s="1837" t="n">
        <v>4622.87021178891</v>
      </c>
      <c r="N40" s="1837" t="n">
        <v>4717.65408829527</v>
      </c>
      <c r="O40" s="1837" t="n">
        <v>4575.6741921843</v>
      </c>
    </row>
    <row r="41" customFormat="false" ht="12" hidden="false" customHeight="false" outlineLevel="0" collapsed="false">
      <c r="A41" s="2407" t="s">
        <v>1159</v>
      </c>
      <c r="B41" s="59" t="n">
        <v>263.2209</v>
      </c>
      <c r="C41" s="59" t="n">
        <v>263.2209</v>
      </c>
      <c r="D41" s="59" t="n">
        <v>321.2488</v>
      </c>
      <c r="E41" s="59" t="n">
        <v>369.3345</v>
      </c>
      <c r="F41" s="59" t="n">
        <v>356.8841</v>
      </c>
      <c r="G41" s="59" t="n">
        <v>290.1195</v>
      </c>
      <c r="H41" s="59" t="n">
        <v>124.3497</v>
      </c>
      <c r="I41" s="59" t="n">
        <v>81.9435</v>
      </c>
      <c r="J41" s="59" t="n">
        <v>65.4242</v>
      </c>
      <c r="K41" s="510" t="n">
        <v>58.6156</v>
      </c>
      <c r="L41" s="510" t="n">
        <v>53.9014421</v>
      </c>
      <c r="M41" s="59" t="n">
        <v>31.9936</v>
      </c>
      <c r="N41" s="59" t="n">
        <v>29.8411</v>
      </c>
      <c r="O41" s="59" t="n">
        <v>18.8305481</v>
      </c>
    </row>
    <row r="42" customFormat="false" ht="12" hidden="false" customHeight="false" outlineLevel="0" collapsed="false">
      <c r="A42" s="2407" t="s">
        <v>1582</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7"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10" t="n">
        <v>4226.35045240146</v>
      </c>
      <c r="L43" s="510" t="n">
        <v>4646.74350002676</v>
      </c>
      <c r="M43" s="59" t="n">
        <v>4590.8766117889</v>
      </c>
      <c r="N43" s="59" t="n">
        <v>4687.81298829527</v>
      </c>
      <c r="O43" s="59" t="n">
        <v>4556.8436440843</v>
      </c>
    </row>
    <row r="44" customFormat="false" ht="12.75" hidden="false" customHeight="false" outlineLevel="0" collapsed="false">
      <c r="A44" s="2407" t="s">
        <v>1378</v>
      </c>
      <c r="B44" s="525" t="n">
        <v>881.090288</v>
      </c>
      <c r="C44" s="525" t="n">
        <v>881.090288</v>
      </c>
      <c r="D44" s="525" t="n">
        <v>0</v>
      </c>
      <c r="E44" s="525" t="n">
        <v>0</v>
      </c>
      <c r="F44" s="525" t="n">
        <v>0</v>
      </c>
      <c r="G44" s="525" t="n">
        <v>0</v>
      </c>
      <c r="H44" s="525" t="n">
        <v>910.26438325</v>
      </c>
      <c r="I44" s="525" t="n">
        <v>1055.709315</v>
      </c>
      <c r="J44" s="525" t="n">
        <v>1245.198319</v>
      </c>
      <c r="K44" s="524" t="n">
        <v>104.599</v>
      </c>
      <c r="L44" s="524" t="n">
        <v>671.85987</v>
      </c>
      <c r="M44" s="525" t="n">
        <v>0</v>
      </c>
      <c r="N44" s="525" t="n">
        <v>0</v>
      </c>
      <c r="O44" s="525" t="n">
        <v>0</v>
      </c>
    </row>
    <row r="45" customFormat="false" ht="12" hidden="false" customHeight="false" outlineLevel="0" collapsed="false">
      <c r="A45" s="2405" t="s">
        <v>1583</v>
      </c>
      <c r="B45" s="1837" t="n">
        <v>640.5011546938</v>
      </c>
      <c r="C45" s="1837" t="n">
        <v>640.5011546938</v>
      </c>
      <c r="D45" s="1837" t="n">
        <v>615.004072377133</v>
      </c>
      <c r="E45" s="1837" t="n">
        <v>607.845803172967</v>
      </c>
      <c r="F45" s="1837" t="n">
        <v>556.256832460467</v>
      </c>
      <c r="G45" s="1837" t="n">
        <v>691.854649452133</v>
      </c>
      <c r="H45" s="1837" t="n">
        <v>699.845788554167</v>
      </c>
      <c r="I45" s="1837" t="n">
        <v>698.874484466667</v>
      </c>
      <c r="J45" s="1837" t="n">
        <v>558.092918804167</v>
      </c>
      <c r="K45" s="2406" t="n">
        <v>720.5037637375</v>
      </c>
      <c r="L45" s="2406" t="n">
        <v>750.5700936719</v>
      </c>
      <c r="M45" s="1837" t="n">
        <v>730.4173515938</v>
      </c>
      <c r="N45" s="1837" t="n">
        <v>690.4431671563</v>
      </c>
      <c r="O45" s="1837" t="n">
        <v>720.4655406438</v>
      </c>
    </row>
    <row r="46" customFormat="false" ht="12.75" hidden="false" customHeight="false" outlineLevel="0" collapsed="false">
      <c r="A46" s="2409"/>
      <c r="B46" s="55"/>
      <c r="C46" s="59"/>
      <c r="D46" s="59"/>
      <c r="E46" s="59"/>
      <c r="F46" s="59"/>
      <c r="G46" s="59"/>
      <c r="H46" s="59"/>
      <c r="I46" s="59"/>
      <c r="J46" s="59"/>
      <c r="K46" s="510"/>
      <c r="L46" s="510"/>
      <c r="M46" s="59"/>
      <c r="N46" s="59"/>
      <c r="O46" s="59"/>
    </row>
    <row r="47" customFormat="false" ht="15" hidden="false" customHeight="false" outlineLevel="0" collapsed="false">
      <c r="A47" s="2405" t="s">
        <v>1584</v>
      </c>
      <c r="B47" s="1895" t="n">
        <v>3233617.87237436</v>
      </c>
      <c r="C47" s="1637" t="n">
        <v>3233617.87237436</v>
      </c>
      <c r="D47" s="1637" t="n">
        <v>3309734.53912263</v>
      </c>
      <c r="E47" s="1637" t="n">
        <v>3167495.16778781</v>
      </c>
      <c r="F47" s="1637" t="n">
        <v>3096499.82191096</v>
      </c>
      <c r="G47" s="1637" t="n">
        <v>3111253.72742374</v>
      </c>
      <c r="H47" s="1637" t="n">
        <v>3157590.25008051</v>
      </c>
      <c r="I47" s="1637" t="n">
        <v>3222360.38576457</v>
      </c>
      <c r="J47" s="1637" t="n">
        <v>3153399.41778486</v>
      </c>
      <c r="K47" s="1884" t="n">
        <v>3211813.80228116</v>
      </c>
      <c r="L47" s="1884" t="n">
        <v>3174039.42300197</v>
      </c>
      <c r="M47" s="1637" t="n">
        <v>3210840.52919369</v>
      </c>
      <c r="N47" s="1637" t="n">
        <v>3250655.61357042</v>
      </c>
      <c r="O47" s="1637" t="n">
        <v>3223529.25771079</v>
      </c>
    </row>
    <row r="48" customFormat="false" ht="15" hidden="false" customHeight="false" outlineLevel="0" collapsed="false">
      <c r="A48" s="2405" t="s">
        <v>1585</v>
      </c>
      <c r="B48" s="1895" t="n">
        <v>3334676.55089305</v>
      </c>
      <c r="C48" s="1895" t="n">
        <v>3334676.55089305</v>
      </c>
      <c r="D48" s="1895" t="n">
        <v>3358136.90646094</v>
      </c>
      <c r="E48" s="1895" t="n">
        <v>3284820.18880487</v>
      </c>
      <c r="F48" s="1895" t="n">
        <v>3228194.84049207</v>
      </c>
      <c r="G48" s="1895" t="n">
        <v>3232187.97944246</v>
      </c>
      <c r="H48" s="1895" t="n">
        <v>3269734.01116824</v>
      </c>
      <c r="I48" s="1895" t="n">
        <v>3347082.32628745</v>
      </c>
      <c r="J48" s="1895" t="n">
        <v>3281235.51688092</v>
      </c>
      <c r="K48" s="2410" t="n">
        <v>3333096.73609663</v>
      </c>
      <c r="L48" s="2410" t="n">
        <v>3306447.42777769</v>
      </c>
      <c r="M48" s="1895" t="n">
        <v>3328207.04272327</v>
      </c>
      <c r="N48" s="1895" t="n">
        <v>3392201.73534119</v>
      </c>
      <c r="O48" s="1895" t="n">
        <v>3382270.48217213</v>
      </c>
    </row>
    <row r="49" customFormat="false" ht="12.75" hidden="false" customHeight="false" outlineLevel="0" collapsed="false">
      <c r="A49" s="2411"/>
      <c r="L49" s="2412"/>
      <c r="M49" s="2413"/>
      <c r="N49" s="2413"/>
      <c r="O49" s="2413"/>
    </row>
    <row r="50" customFormat="false" ht="12" hidden="false" customHeight="false" outlineLevel="0" collapsed="false">
      <c r="A50" s="2414" t="s">
        <v>1358</v>
      </c>
      <c r="B50" s="2415"/>
      <c r="C50" s="2415"/>
      <c r="D50" s="2415"/>
      <c r="E50" s="2415"/>
      <c r="F50" s="2415"/>
      <c r="G50" s="2415"/>
      <c r="H50" s="2415"/>
      <c r="I50" s="2415"/>
      <c r="J50" s="2415"/>
      <c r="K50" s="2416"/>
      <c r="L50" s="2416"/>
      <c r="M50" s="2415"/>
      <c r="N50" s="2415"/>
      <c r="O50" s="2415"/>
    </row>
    <row r="51" customFormat="false" ht="12" hidden="false" customHeight="false" outlineLevel="0" collapsed="false">
      <c r="A51" s="2400" t="s">
        <v>99</v>
      </c>
      <c r="B51" s="1837" t="n">
        <v>164723.908246171</v>
      </c>
      <c r="C51" s="1837" t="n">
        <v>164723.908246171</v>
      </c>
      <c r="D51" s="1837" t="n">
        <v>165534.783044148</v>
      </c>
      <c r="E51" s="1837" t="n">
        <v>169630.329810812</v>
      </c>
      <c r="F51" s="1837" t="n">
        <v>178652.483299357</v>
      </c>
      <c r="G51" s="1837" t="n">
        <v>178469.177854513</v>
      </c>
      <c r="H51" s="1837" t="n">
        <v>183826.568262281</v>
      </c>
      <c r="I51" s="1837" t="n">
        <v>195403.446596352</v>
      </c>
      <c r="J51" s="1837" t="n">
        <v>210381.97314281</v>
      </c>
      <c r="K51" s="2406" t="n">
        <v>222548.13707161</v>
      </c>
      <c r="L51" s="2406" t="n">
        <v>223941.821461893</v>
      </c>
      <c r="M51" s="1837" t="n">
        <v>236415.915791399</v>
      </c>
      <c r="N51" s="1837" t="n">
        <v>238165.299662181</v>
      </c>
      <c r="O51" s="1837" t="n">
        <v>241769.989209948</v>
      </c>
    </row>
    <row r="52" customFormat="false" ht="12" hidden="false" customHeight="false" outlineLevel="0" collapsed="false">
      <c r="A52" s="2404"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10" t="n">
        <v>93455.8992110937</v>
      </c>
      <c r="L52" s="510" t="n">
        <v>100894.204448563</v>
      </c>
      <c r="M52" s="59" t="n">
        <v>107013.754736467</v>
      </c>
      <c r="N52" s="59" t="n">
        <v>104023.263282388</v>
      </c>
      <c r="O52" s="59" t="n">
        <v>102050.956361261</v>
      </c>
    </row>
    <row r="53" customFormat="false" ht="12" hidden="false" customHeight="false" outlineLevel="0" collapsed="false">
      <c r="A53" s="2404"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10" t="n">
        <v>129092.237860516</v>
      </c>
      <c r="L53" s="510" t="n">
        <v>123047.61701333</v>
      </c>
      <c r="M53" s="59" t="n">
        <v>129402.161054932</v>
      </c>
      <c r="N53" s="59" t="n">
        <v>134142.036379793</v>
      </c>
      <c r="O53" s="59" t="n">
        <v>139719.032848687</v>
      </c>
    </row>
    <row r="54" customFormat="false" ht="12" hidden="false" customHeight="false" outlineLevel="0" collapsed="false">
      <c r="A54" s="2400" t="s">
        <v>102</v>
      </c>
      <c r="B54" s="2264" t="n">
        <v>0</v>
      </c>
      <c r="C54" s="2264" t="n">
        <v>0</v>
      </c>
      <c r="D54" s="2264" t="n">
        <v>0</v>
      </c>
      <c r="E54" s="2264" t="n">
        <v>0</v>
      </c>
      <c r="F54" s="2264" t="n">
        <v>0</v>
      </c>
      <c r="G54" s="2264" t="n">
        <v>0</v>
      </c>
      <c r="H54" s="2264" t="n">
        <v>0</v>
      </c>
      <c r="I54" s="2264" t="n">
        <v>0</v>
      </c>
      <c r="J54" s="2264" t="n">
        <v>0</v>
      </c>
      <c r="K54" s="2417" t="n">
        <v>0</v>
      </c>
      <c r="L54" s="2417" t="n">
        <v>0</v>
      </c>
      <c r="M54" s="2264" t="n">
        <v>0</v>
      </c>
      <c r="N54" s="2264" t="n">
        <v>0</v>
      </c>
      <c r="O54" s="2264" t="n">
        <v>0</v>
      </c>
    </row>
    <row r="55" customFormat="false" ht="14.25" hidden="false" customHeight="false" outlineLevel="0" collapsed="false">
      <c r="A55" s="2418" t="s">
        <v>103</v>
      </c>
      <c r="B55" s="2269" t="n">
        <v>127168.38198814</v>
      </c>
      <c r="C55" s="2269" t="n">
        <v>127168.38198814</v>
      </c>
      <c r="D55" s="2269" t="n">
        <v>135668.036158831</v>
      </c>
      <c r="E55" s="2269" t="n">
        <v>134680.135478083</v>
      </c>
      <c r="F55" s="2269" t="n">
        <v>139235.126779003</v>
      </c>
      <c r="G55" s="2269" t="n">
        <v>138582.656914074</v>
      </c>
      <c r="H55" s="2269" t="n">
        <v>137271.214779597</v>
      </c>
      <c r="I55" s="2269" t="n">
        <v>153150.533772852</v>
      </c>
      <c r="J55" s="2269" t="n">
        <v>155539.865573299</v>
      </c>
      <c r="K55" s="2419" t="n">
        <v>155733.751711626</v>
      </c>
      <c r="L55" s="2419" t="n">
        <v>159972.34514834</v>
      </c>
      <c r="M55" s="2269" t="n">
        <v>159233.086542415</v>
      </c>
      <c r="N55" s="2269" t="n">
        <v>165407.423105762</v>
      </c>
      <c r="O55" s="2269"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O53"/>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6</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2423" t="n">
        <v>21475.6835158602</v>
      </c>
      <c r="C7" s="2423" t="n">
        <v>21475.6835158602</v>
      </c>
      <c r="D7" s="2423" t="n">
        <v>21011.8872693668</v>
      </c>
      <c r="E7" s="2423" t="n">
        <v>20606.9967793224</v>
      </c>
      <c r="F7" s="2423" t="n">
        <v>20285.3217471212</v>
      </c>
      <c r="G7" s="2423" t="n">
        <v>19807.2382942608</v>
      </c>
      <c r="H7" s="2423" t="n">
        <v>19530.5151981958</v>
      </c>
      <c r="I7" s="2423" t="n">
        <v>19280.948609699</v>
      </c>
      <c r="J7" s="2423" t="n">
        <v>18761.9572510406</v>
      </c>
      <c r="K7" s="2423" t="n">
        <v>18340.3706347908</v>
      </c>
      <c r="L7" s="2424" t="n">
        <v>17849.8695819566</v>
      </c>
      <c r="M7" s="1631" t="n">
        <v>17338.0545089886</v>
      </c>
      <c r="N7" s="1631" t="n">
        <v>16965.3379367806</v>
      </c>
      <c r="O7" s="1631" t="n">
        <v>16637.6213062785</v>
      </c>
    </row>
    <row r="8" customFormat="false" ht="12" hidden="false" customHeight="false" outlineLevel="0" collapsed="false">
      <c r="A8" s="2405" t="s">
        <v>1574</v>
      </c>
      <c r="B8" s="1637" t="n">
        <v>4971.96365899738</v>
      </c>
      <c r="C8" s="1637" t="n">
        <v>4971.96365899738</v>
      </c>
      <c r="D8" s="1637" t="n">
        <v>4887.97487109244</v>
      </c>
      <c r="E8" s="1637" t="n">
        <v>4726.80352053182</v>
      </c>
      <c r="F8" s="1637" t="n">
        <v>4536.66611387094</v>
      </c>
      <c r="G8" s="1637" t="n">
        <v>4089.39628608131</v>
      </c>
      <c r="H8" s="1637" t="n">
        <v>3957.97716326017</v>
      </c>
      <c r="I8" s="1637" t="n">
        <v>3819.52240794024</v>
      </c>
      <c r="J8" s="1637" t="n">
        <v>3619.78126355581</v>
      </c>
      <c r="K8" s="1637" t="n">
        <v>3453.17295953343</v>
      </c>
      <c r="L8" s="2406" t="n">
        <v>3309.96725708949</v>
      </c>
      <c r="M8" s="1837" t="n">
        <v>3079.2129432759</v>
      </c>
      <c r="N8" s="1837" t="n">
        <v>2932.15181239384</v>
      </c>
      <c r="O8" s="1837" t="n">
        <v>2840.26524746952</v>
      </c>
    </row>
    <row r="9" customFormat="false" ht="12" hidden="false" customHeight="false" outlineLevel="0" collapsed="false">
      <c r="A9" s="2402" t="s">
        <v>1372</v>
      </c>
      <c r="B9" s="1648" t="n">
        <v>882.083299151671</v>
      </c>
      <c r="C9" s="1648" t="n">
        <v>882.083299151671</v>
      </c>
      <c r="D9" s="1648" t="n">
        <v>893.205490791869</v>
      </c>
      <c r="E9" s="1648" t="n">
        <v>840.316006920727</v>
      </c>
      <c r="F9" s="1648" t="n">
        <v>814.930904085213</v>
      </c>
      <c r="G9" s="1648" t="n">
        <v>759.690841523804</v>
      </c>
      <c r="H9" s="1648" t="n">
        <v>729.146407125004</v>
      </c>
      <c r="I9" s="1648" t="n">
        <v>754.476693021852</v>
      </c>
      <c r="J9" s="1648" t="n">
        <v>716.998299986531</v>
      </c>
      <c r="K9" s="1648" t="n">
        <v>710.724281407624</v>
      </c>
      <c r="L9" s="2403" t="n">
        <v>710.229354253261</v>
      </c>
      <c r="M9" s="1648" t="n">
        <v>676.009249771488</v>
      </c>
      <c r="N9" s="1648" t="n">
        <v>683.755035991651</v>
      </c>
      <c r="O9" s="1648" t="n">
        <v>652.023835633328</v>
      </c>
    </row>
    <row r="10" customFormat="false" ht="12" hidden="false" customHeight="false" outlineLevel="0" collapsed="false">
      <c r="A10" s="2404"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10" t="n">
        <v>87.9899990390584</v>
      </c>
      <c r="M10" s="59" t="n">
        <v>91.0619031090659</v>
      </c>
      <c r="N10" s="59" t="n">
        <v>97.6342887946992</v>
      </c>
      <c r="O10" s="59" t="n">
        <v>105.673578062433</v>
      </c>
    </row>
    <row r="11" customFormat="false" ht="12" hidden="false" customHeight="false" outlineLevel="0" collapsed="false">
      <c r="A11" s="2404"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10" t="n">
        <v>54.1808860435308</v>
      </c>
      <c r="M11" s="24" t="n">
        <v>53.8511185635852</v>
      </c>
      <c r="N11" s="24" t="n">
        <v>53.9562121116008</v>
      </c>
      <c r="O11" s="24" t="n">
        <v>50.7598320153681</v>
      </c>
    </row>
    <row r="12" customFormat="false" ht="12" hidden="false" customHeight="false" outlineLevel="0" collapsed="false">
      <c r="A12" s="2404"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10" t="n">
        <v>168.109337999716</v>
      </c>
      <c r="M12" s="24" t="n">
        <v>152.586647835086</v>
      </c>
      <c r="N12" s="24" t="n">
        <v>139.474173285022</v>
      </c>
      <c r="O12" s="24" t="n">
        <v>128.690187961035</v>
      </c>
    </row>
    <row r="13" customFormat="false" ht="12" hidden="false" customHeight="false" outlineLevel="0" collapsed="false">
      <c r="A13" s="2404"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10" t="n">
        <v>398.84544567809</v>
      </c>
      <c r="M13" s="24" t="n">
        <v>377.477312923381</v>
      </c>
      <c r="N13" s="24" t="n">
        <v>391.714260057232</v>
      </c>
      <c r="O13" s="24" t="n">
        <v>365.932822047803</v>
      </c>
    </row>
    <row r="14" customFormat="false" ht="12" hidden="false" customHeight="false" outlineLevel="0" collapsed="false">
      <c r="A14" s="2404"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10" t="n">
        <v>1.10368549286574</v>
      </c>
      <c r="M14" s="24" t="n">
        <v>1.03226734036986</v>
      </c>
      <c r="N14" s="24" t="n">
        <v>0.976101743096346</v>
      </c>
      <c r="O14" s="24" t="n">
        <v>0.967415546688509</v>
      </c>
    </row>
    <row r="15" customFormat="false" ht="12" hidden="false" customHeight="false" outlineLevel="0" collapsed="false">
      <c r="A15" s="2402" t="s">
        <v>86</v>
      </c>
      <c r="B15" s="1648" t="n">
        <v>4089.88035984571</v>
      </c>
      <c r="C15" s="1648" t="n">
        <v>4089.88035984571</v>
      </c>
      <c r="D15" s="1648" t="n">
        <v>3994.76938030057</v>
      </c>
      <c r="E15" s="1648" t="n">
        <v>3886.48751361109</v>
      </c>
      <c r="F15" s="1648" t="n">
        <v>3721.73520978572</v>
      </c>
      <c r="G15" s="1648" t="n">
        <v>3329.70544455751</v>
      </c>
      <c r="H15" s="1648" t="n">
        <v>3228.83175613517</v>
      </c>
      <c r="I15" s="1648" t="n">
        <v>3065.04571491839</v>
      </c>
      <c r="J15" s="1648" t="n">
        <v>2902.78296356928</v>
      </c>
      <c r="K15" s="1648" t="n">
        <v>2742.44867812581</v>
      </c>
      <c r="L15" s="2403" t="n">
        <v>2599.73790283623</v>
      </c>
      <c r="M15" s="1648" t="n">
        <v>2403.20369350441</v>
      </c>
      <c r="N15" s="1648" t="n">
        <v>2248.39677640219</v>
      </c>
      <c r="O15" s="1648" t="n">
        <v>2188.24141183619</v>
      </c>
    </row>
    <row r="16" customFormat="false" ht="12" hidden="false" customHeight="false" outlineLevel="0" collapsed="false">
      <c r="A16" s="2404"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10" t="n">
        <v>1238.96385747961</v>
      </c>
      <c r="M16" s="59" t="n">
        <v>1078.79140725287</v>
      </c>
      <c r="N16" s="59" t="n">
        <v>901.29859645538</v>
      </c>
      <c r="O16" s="59" t="n">
        <v>875.67112032532</v>
      </c>
    </row>
    <row r="17" customFormat="false" ht="12.75" hidden="false" customHeight="false" outlineLevel="0" collapsed="false">
      <c r="A17" s="2404"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10" t="n">
        <v>1360.77404535662</v>
      </c>
      <c r="M17" s="59" t="n">
        <v>1324.41228625154</v>
      </c>
      <c r="N17" s="59" t="n">
        <v>1347.09817994681</v>
      </c>
      <c r="O17" s="59" t="n">
        <v>1312.57029151087</v>
      </c>
    </row>
    <row r="18" customFormat="false" ht="12" hidden="false" customHeight="false" outlineLevel="0" collapsed="false">
      <c r="A18" s="2405" t="s">
        <v>1575</v>
      </c>
      <c r="B18" s="1637" t="n">
        <v>26.2235354350781</v>
      </c>
      <c r="C18" s="1637" t="n">
        <v>26.2235354350781</v>
      </c>
      <c r="D18" s="1637" t="n">
        <v>25.4160028025519</v>
      </c>
      <c r="E18" s="1637" t="n">
        <v>26.0616959020027</v>
      </c>
      <c r="F18" s="1637" t="n">
        <v>26.0378350498148</v>
      </c>
      <c r="G18" s="1637" t="n">
        <v>28.9600383956951</v>
      </c>
      <c r="H18" s="1637" t="n">
        <v>24.6166450473188</v>
      </c>
      <c r="I18" s="1637" t="n">
        <v>28.173318084284</v>
      </c>
      <c r="J18" s="1637" t="n">
        <v>24.2760125177427</v>
      </c>
      <c r="K18" s="1637" t="n">
        <v>22.7394267233161</v>
      </c>
      <c r="L18" s="1884" t="n">
        <v>21.9833699704851</v>
      </c>
      <c r="M18" s="1637" t="n">
        <v>20.6063877168476</v>
      </c>
      <c r="N18" s="1637" t="n">
        <v>20.1089713590143</v>
      </c>
      <c r="O18" s="1637" t="n">
        <v>19.9712746192107</v>
      </c>
    </row>
    <row r="19" customFormat="false" ht="12" hidden="false" customHeight="false" outlineLevel="0" collapsed="false">
      <c r="A19" s="2407"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10" t="n">
        <v>0.860741950605819</v>
      </c>
      <c r="M19" s="59" t="n">
        <v>0.847879200711241</v>
      </c>
      <c r="N19" s="59" t="n">
        <v>0.835131153776274</v>
      </c>
      <c r="O19" s="59" t="n">
        <v>0.820744578409097</v>
      </c>
    </row>
    <row r="20" customFormat="false" ht="12" hidden="false" customHeight="false" outlineLevel="0" collapsed="false">
      <c r="A20" s="2407"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10" t="n">
        <v>14.6974212155626</v>
      </c>
      <c r="M20" s="59" t="n">
        <v>13.1857979232819</v>
      </c>
      <c r="N20" s="59" t="n">
        <v>13.1284982451147</v>
      </c>
      <c r="O20" s="59" t="n">
        <v>13.1677147095097</v>
      </c>
    </row>
    <row r="21" customFormat="false" ht="12" hidden="false" customHeight="false" outlineLevel="0" collapsed="false">
      <c r="A21" s="2407"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10" t="n">
        <v>6.13060332664269</v>
      </c>
      <c r="M21" s="59" t="n">
        <v>6.30309928485437</v>
      </c>
      <c r="N21" s="59" t="n">
        <v>5.63573105012329</v>
      </c>
      <c r="O21" s="59" t="n">
        <v>5.6922903072919</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9" t="n">
        <v>0</v>
      </c>
      <c r="L22" s="510" t="n">
        <v>0</v>
      </c>
      <c r="M22" s="59" t="n">
        <v>0</v>
      </c>
      <c r="N22" s="59" t="n">
        <v>0</v>
      </c>
      <c r="O22" s="59" t="n">
        <v>0</v>
      </c>
    </row>
    <row r="23" customFormat="false" ht="13.5" hidden="false" customHeight="false" outlineLevel="0" collapsed="false">
      <c r="A23" s="2402" t="s">
        <v>1576</v>
      </c>
      <c r="B23" s="62" t="n">
        <v>0</v>
      </c>
      <c r="C23" s="62" t="n">
        <v>0</v>
      </c>
      <c r="D23" s="62" t="n">
        <v>0</v>
      </c>
      <c r="E23" s="62" t="n">
        <v>0</v>
      </c>
      <c r="F23" s="62" t="n">
        <v>0</v>
      </c>
      <c r="G23" s="62" t="n">
        <v>0</v>
      </c>
      <c r="H23" s="62" t="n">
        <v>0</v>
      </c>
      <c r="I23" s="62" t="n">
        <v>0</v>
      </c>
      <c r="J23" s="62" t="n">
        <v>0</v>
      </c>
      <c r="K23" s="62" t="n">
        <v>0</v>
      </c>
      <c r="L23" s="2425" t="n">
        <v>0</v>
      </c>
      <c r="M23" s="62" t="n">
        <v>0</v>
      </c>
      <c r="N23" s="62" t="n">
        <v>0</v>
      </c>
      <c r="O23" s="62" t="n">
        <v>0</v>
      </c>
    </row>
    <row r="24" customFormat="false" ht="13.5" hidden="false" customHeight="false" outlineLevel="0" collapsed="false">
      <c r="A24" s="2402" t="s">
        <v>1577</v>
      </c>
      <c r="B24" s="62" t="n">
        <v>0</v>
      </c>
      <c r="C24" s="62" t="n">
        <v>0</v>
      </c>
      <c r="D24" s="62" t="n">
        <v>0</v>
      </c>
      <c r="E24" s="62" t="n">
        <v>0</v>
      </c>
      <c r="F24" s="62" t="n">
        <v>0</v>
      </c>
      <c r="G24" s="62" t="n">
        <v>0</v>
      </c>
      <c r="H24" s="62" t="n">
        <v>0</v>
      </c>
      <c r="I24" s="62" t="n">
        <v>0</v>
      </c>
      <c r="J24" s="62" t="n">
        <v>0</v>
      </c>
      <c r="K24" s="62" t="n">
        <v>0</v>
      </c>
      <c r="L24" s="2425" t="n">
        <v>0</v>
      </c>
      <c r="M24" s="62" t="n">
        <v>0</v>
      </c>
      <c r="N24" s="62" t="n">
        <v>0</v>
      </c>
      <c r="O24" s="62" t="n">
        <v>0</v>
      </c>
    </row>
    <row r="25" customFormat="false" ht="12.75" hidden="false" customHeight="false" outlineLevel="0" collapsed="false">
      <c r="A25" s="2407"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1" t="n">
        <v>0.294603477674</v>
      </c>
      <c r="M25" s="55" t="n">
        <v>0.269611308</v>
      </c>
      <c r="N25" s="55" t="n">
        <v>0.50961091</v>
      </c>
      <c r="O25" s="55" t="n">
        <v>0.290525024</v>
      </c>
    </row>
    <row r="26" customFormat="false" ht="12.75" hidden="false" customHeight="false" outlineLevel="0" collapsed="false">
      <c r="A26" s="2408" t="s">
        <v>1578</v>
      </c>
      <c r="B26" s="612" t="n">
        <v>0</v>
      </c>
      <c r="C26" s="612" t="n">
        <v>0</v>
      </c>
      <c r="D26" s="612" t="n">
        <v>0</v>
      </c>
      <c r="E26" s="612" t="n">
        <v>0</v>
      </c>
      <c r="F26" s="612" t="n">
        <v>0</v>
      </c>
      <c r="G26" s="612" t="n">
        <v>0</v>
      </c>
      <c r="H26" s="612" t="n">
        <v>0</v>
      </c>
      <c r="I26" s="612" t="n">
        <v>0</v>
      </c>
      <c r="J26" s="612" t="n">
        <v>0</v>
      </c>
      <c r="K26" s="612" t="n">
        <v>0</v>
      </c>
      <c r="L26" s="613" t="n">
        <v>0</v>
      </c>
      <c r="M26" s="612" t="n">
        <v>0</v>
      </c>
      <c r="N26" s="612" t="n">
        <v>0</v>
      </c>
      <c r="O26" s="612" t="n">
        <v>0</v>
      </c>
    </row>
    <row r="27" customFormat="false" ht="12" hidden="false" customHeight="false" outlineLevel="0" collapsed="false">
      <c r="A27" s="2405" t="s">
        <v>1595</v>
      </c>
      <c r="B27" s="1819" t="n">
        <v>10587.4515967523</v>
      </c>
      <c r="C27" s="1819" t="n">
        <v>10587.4515967523</v>
      </c>
      <c r="D27" s="1819" t="n">
        <v>10176.1732686056</v>
      </c>
      <c r="E27" s="1819" t="n">
        <v>10000.7077828657</v>
      </c>
      <c r="F27" s="1819" t="n">
        <v>9914.84575495321</v>
      </c>
      <c r="G27" s="1819" t="n">
        <v>10011.2845767774</v>
      </c>
      <c r="H27" s="1819" t="n">
        <v>9985.90824591242</v>
      </c>
      <c r="I27" s="1819" t="n">
        <v>10020.3511801578</v>
      </c>
      <c r="J27" s="1819" t="n">
        <v>9977.65749866073</v>
      </c>
      <c r="K27" s="1819" t="n">
        <v>9916.6653478856</v>
      </c>
      <c r="L27" s="1898" t="n">
        <v>9877.4141772376</v>
      </c>
      <c r="M27" s="1819" t="n">
        <v>9780.19108777958</v>
      </c>
      <c r="N27" s="1819" t="n">
        <v>9770.20311638064</v>
      </c>
      <c r="O27" s="1819" t="n">
        <v>9662.52424909626</v>
      </c>
    </row>
    <row r="28" customFormat="false" ht="12" hidden="false" customHeight="false" outlineLevel="0" collapsed="false">
      <c r="A28" s="2407"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10" t="n">
        <v>6600.34408277634</v>
      </c>
      <c r="M28" s="59" t="n">
        <v>6526.70330757986</v>
      </c>
      <c r="N28" s="59" t="n">
        <v>6497.361561033</v>
      </c>
      <c r="O28" s="59" t="n">
        <v>6411.32284471417</v>
      </c>
    </row>
    <row r="29" customFormat="false" ht="12" hidden="false" customHeight="false" outlineLevel="0" collapsed="false">
      <c r="A29" s="2407"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10" t="n">
        <v>3182.83902238665</v>
      </c>
      <c r="M29" s="59" t="n">
        <v>3163.79638246081</v>
      </c>
      <c r="N29" s="59" t="n">
        <v>3182.81830974986</v>
      </c>
      <c r="O29" s="59" t="n">
        <v>3160.52739761272</v>
      </c>
    </row>
    <row r="30" customFormat="false" ht="12" hidden="false" customHeight="false" outlineLevel="0" collapsed="false">
      <c r="A30" s="2407"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10" t="n">
        <v>111.84798430035</v>
      </c>
      <c r="M30" s="59" t="n">
        <v>112.13412262</v>
      </c>
      <c r="N30" s="59" t="n">
        <v>108.4427078534</v>
      </c>
      <c r="O30" s="59" t="n">
        <v>108.8527915205</v>
      </c>
    </row>
    <row r="31" customFormat="false" ht="12" hidden="false" customHeight="false" outlineLevel="0" collapsed="false">
      <c r="A31" s="2407"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10" t="n">
        <v>-24.2671638638388</v>
      </c>
      <c r="M31" s="59" t="n">
        <v>-29.6992045488522</v>
      </c>
      <c r="N31" s="59" t="n">
        <v>-24.0808271371015</v>
      </c>
      <c r="O31" s="59" t="n">
        <v>-23.9586921371015</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9" t="n">
        <v>0</v>
      </c>
      <c r="L32" s="510" t="n">
        <v>0</v>
      </c>
      <c r="M32" s="59" t="n">
        <v>0</v>
      </c>
      <c r="N32" s="59" t="n">
        <v>0</v>
      </c>
      <c r="O32" s="59" t="n">
        <v>0</v>
      </c>
    </row>
    <row r="33" customFormat="false" ht="12" hidden="false" customHeight="false" outlineLevel="0" collapsed="false">
      <c r="A33" s="2407"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10" t="n">
        <v>6.650251638095</v>
      </c>
      <c r="M33" s="59" t="n">
        <v>7.25647966776197</v>
      </c>
      <c r="N33" s="59" t="n">
        <v>5.66136488147716</v>
      </c>
      <c r="O33" s="59" t="n">
        <v>5.77990738597134</v>
      </c>
    </row>
    <row r="34" customFormat="false" ht="12.75" hidden="false" customHeight="false" outlineLevel="0" collapsed="false">
      <c r="A34" s="2407" t="s">
        <v>1304</v>
      </c>
      <c r="B34" s="55" t="n">
        <v>0</v>
      </c>
      <c r="C34" s="55" t="n">
        <v>0</v>
      </c>
      <c r="D34" s="55" t="n">
        <v>0</v>
      </c>
      <c r="E34" s="55" t="n">
        <v>0</v>
      </c>
      <c r="F34" s="55" t="n">
        <v>0</v>
      </c>
      <c r="G34" s="55" t="n">
        <v>0</v>
      </c>
      <c r="H34" s="55" t="n">
        <v>0</v>
      </c>
      <c r="I34" s="55" t="n">
        <v>0</v>
      </c>
      <c r="J34" s="55" t="n">
        <v>0</v>
      </c>
      <c r="K34" s="55" t="n">
        <v>0</v>
      </c>
      <c r="L34" s="510" t="n">
        <v>0</v>
      </c>
      <c r="M34" s="59" t="n">
        <v>0</v>
      </c>
      <c r="N34" s="59" t="n">
        <v>0</v>
      </c>
      <c r="O34" s="59" t="n">
        <v>0</v>
      </c>
    </row>
    <row r="35" customFormat="false" ht="12" hidden="false" customHeight="false" outlineLevel="0" collapsed="false">
      <c r="A35" s="2405" t="s">
        <v>1324</v>
      </c>
      <c r="B35" s="1637" t="n">
        <v>17.5000751821489</v>
      </c>
      <c r="C35" s="1637" t="n">
        <v>17.5000751821489</v>
      </c>
      <c r="D35" s="1637" t="n">
        <v>19.9978748961357</v>
      </c>
      <c r="E35" s="1637" t="n">
        <v>5.54362574585843</v>
      </c>
      <c r="F35" s="1637" t="n">
        <v>1.77740261638546</v>
      </c>
      <c r="G35" s="1637" t="n">
        <v>-4.65239607852717</v>
      </c>
      <c r="H35" s="1637" t="n">
        <v>10.6046115434294</v>
      </c>
      <c r="I35" s="1637" t="n">
        <v>-5.01308828044613</v>
      </c>
      <c r="J35" s="1637" t="n">
        <v>-8.3697577463033</v>
      </c>
      <c r="K35" s="1637" t="n">
        <v>18.0285697358115</v>
      </c>
      <c r="L35" s="1884" t="n">
        <v>-3.8168669258861</v>
      </c>
      <c r="M35" s="1637" t="n">
        <v>22.7821592037802</v>
      </c>
      <c r="N35" s="1637" t="n">
        <v>0.998401904698077</v>
      </c>
      <c r="O35" s="1637" t="n">
        <v>2.62523395510208</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9" t="n">
        <v>0</v>
      </c>
      <c r="L36" s="510" t="n">
        <v>0</v>
      </c>
      <c r="M36" s="59" t="n">
        <v>0</v>
      </c>
      <c r="N36" s="59" t="n">
        <v>0</v>
      </c>
      <c r="O36" s="59" t="n">
        <v>0</v>
      </c>
    </row>
    <row r="37" customFormat="false" ht="12" hidden="false" customHeight="false" outlineLevel="0" collapsed="false">
      <c r="A37" s="2407"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10" t="n">
        <v>11.96</v>
      </c>
      <c r="M37" s="59" t="n">
        <v>27.48902948</v>
      </c>
      <c r="N37" s="59" t="n">
        <v>12.6086352561833</v>
      </c>
      <c r="O37" s="59" t="n">
        <v>10.473808688</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9" t="n">
        <v>0</v>
      </c>
      <c r="L38" s="510"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9" t="n">
        <v>0</v>
      </c>
      <c r="L39" s="510" t="n">
        <v>0</v>
      </c>
      <c r="M39" s="59" t="n">
        <v>0</v>
      </c>
      <c r="N39" s="59" t="n">
        <v>0</v>
      </c>
      <c r="O39" s="59" t="n">
        <v>0</v>
      </c>
    </row>
    <row r="40" customFormat="false" ht="12.75" hidden="false" customHeight="false" outlineLevel="0" collapsed="false">
      <c r="A40" s="2407"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10" t="n">
        <v>-15.7768669258861</v>
      </c>
      <c r="M40" s="59" t="n">
        <v>-4.7068702762198</v>
      </c>
      <c r="N40" s="59" t="n">
        <v>-11.6102333514852</v>
      </c>
      <c r="O40" s="59" t="n">
        <v>-7.84857473289792</v>
      </c>
    </row>
    <row r="41" customFormat="false" ht="12" hidden="false" customHeight="false" outlineLevel="0" collapsed="false">
      <c r="A41" s="2408" t="s">
        <v>1331</v>
      </c>
      <c r="B41" s="1637" t="n">
        <v>5870.49456076921</v>
      </c>
      <c r="C41" s="1637" t="n">
        <v>5870.49456076921</v>
      </c>
      <c r="D41" s="1637" t="n">
        <v>5900.30972428884</v>
      </c>
      <c r="E41" s="1637" t="n">
        <v>5845.88508820319</v>
      </c>
      <c r="F41" s="1637" t="n">
        <v>5804.05247145525</v>
      </c>
      <c r="G41" s="1637" t="n">
        <v>5680.26714183386</v>
      </c>
      <c r="H41" s="1637" t="n">
        <v>5549.34394693502</v>
      </c>
      <c r="I41" s="1637" t="n">
        <v>5415.93809566587</v>
      </c>
      <c r="J41" s="1637" t="n">
        <v>5146.63951160381</v>
      </c>
      <c r="K41" s="1637" t="n">
        <v>4927.82141160708</v>
      </c>
      <c r="L41" s="1884" t="n">
        <v>4642.37416761786</v>
      </c>
      <c r="M41" s="1637" t="n">
        <v>4433.34868763956</v>
      </c>
      <c r="N41" s="1637" t="n">
        <v>4240.02501633894</v>
      </c>
      <c r="O41" s="1637" t="n">
        <v>4110.42618808316</v>
      </c>
    </row>
    <row r="42" customFormat="false" ht="12" hidden="false" customHeight="false" outlineLevel="0" collapsed="false">
      <c r="A42" s="2407"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10" t="n">
        <v>4204.99708265514</v>
      </c>
      <c r="M42" s="59" t="n">
        <v>3999.08159250938</v>
      </c>
      <c r="N42" s="59" t="n">
        <v>3805.63311663157</v>
      </c>
      <c r="O42" s="59" t="n">
        <v>3671.67533259241</v>
      </c>
    </row>
    <row r="43" customFormat="false" ht="12" hidden="false" customHeight="false" outlineLevel="0" collapsed="false">
      <c r="A43" s="2407"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10" t="n">
        <v>360.171292391982</v>
      </c>
      <c r="M43" s="59" t="n">
        <v>355.610337097443</v>
      </c>
      <c r="N43" s="59" t="n">
        <v>354.574873886118</v>
      </c>
      <c r="O43" s="59" t="n">
        <v>356.018988580334</v>
      </c>
    </row>
    <row r="44" customFormat="false" ht="12" hidden="false" customHeight="false" outlineLevel="0" collapsed="false">
      <c r="A44" s="2407"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10" t="n">
        <v>38.3251768285327</v>
      </c>
      <c r="M44" s="59" t="n">
        <v>36.104916680125</v>
      </c>
      <c r="N44" s="59" t="n">
        <v>36.0480613416298</v>
      </c>
      <c r="O44" s="59" t="n">
        <v>36.5020571013364</v>
      </c>
    </row>
    <row r="45" customFormat="false" ht="12.75" hidden="false" customHeight="false" outlineLevel="0" collapsed="false">
      <c r="A45" s="2407"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10" t="n">
        <v>38.8806157422044</v>
      </c>
      <c r="M45" s="59" t="n">
        <v>42.5518413526106</v>
      </c>
      <c r="N45" s="59" t="n">
        <v>43.7689644796223</v>
      </c>
      <c r="O45" s="59" t="n">
        <v>46.2298098090737</v>
      </c>
    </row>
    <row r="46" customFormat="false" ht="12" hidden="false" customHeight="false" outlineLevel="0" collapsed="false">
      <c r="A46" s="2405" t="s">
        <v>1596</v>
      </c>
      <c r="B46" s="1637" t="n">
        <v>2.050088724135</v>
      </c>
      <c r="C46" s="1637" t="n">
        <v>2.050088724135</v>
      </c>
      <c r="D46" s="1637" t="n">
        <v>2.015527681296</v>
      </c>
      <c r="E46" s="1637" t="n">
        <v>1.995066073823</v>
      </c>
      <c r="F46" s="1637" t="n">
        <v>1.942169175597</v>
      </c>
      <c r="G46" s="1637" t="n">
        <v>1.982647251059</v>
      </c>
      <c r="H46" s="1637" t="n">
        <v>2.063585497481</v>
      </c>
      <c r="I46" s="1637" t="n">
        <v>1.976696131236</v>
      </c>
      <c r="J46" s="1637" t="n">
        <v>1.973722448789</v>
      </c>
      <c r="K46" s="1637" t="n">
        <v>1.942919305565</v>
      </c>
      <c r="L46" s="1637" t="n">
        <v>1.947476967006</v>
      </c>
      <c r="M46" s="1637" t="n">
        <v>1.913243372913</v>
      </c>
      <c r="N46" s="1637" t="n">
        <v>1.850618403419</v>
      </c>
      <c r="O46" s="1637" t="n">
        <v>1.809113055279</v>
      </c>
    </row>
    <row r="47" customFormat="false" ht="12.75" hidden="false" customHeight="false" outlineLevel="0" collapsed="false">
      <c r="A47" s="2409"/>
      <c r="B47" s="59"/>
      <c r="C47" s="59"/>
      <c r="D47" s="59"/>
      <c r="E47" s="59"/>
      <c r="F47" s="59"/>
      <c r="G47" s="59"/>
      <c r="H47" s="59"/>
      <c r="I47" s="59"/>
      <c r="J47" s="59"/>
      <c r="K47" s="59"/>
      <c r="L47" s="510"/>
      <c r="M47" s="59"/>
      <c r="N47" s="59"/>
      <c r="O47" s="59"/>
    </row>
    <row r="48" customFormat="false" ht="12" hidden="false" customHeight="false" outlineLevel="0" collapsed="false">
      <c r="A48" s="2408" t="s">
        <v>1358</v>
      </c>
      <c r="B48" s="688"/>
      <c r="C48" s="688"/>
      <c r="D48" s="688"/>
      <c r="E48" s="688"/>
      <c r="F48" s="688"/>
      <c r="G48" s="688"/>
      <c r="H48" s="688"/>
      <c r="I48" s="688"/>
      <c r="J48" s="688"/>
      <c r="K48" s="688"/>
      <c r="L48" s="2426"/>
      <c r="M48" s="688"/>
      <c r="N48" s="688"/>
      <c r="O48" s="688"/>
    </row>
    <row r="49" customFormat="false" ht="12" hidden="false" customHeight="false" outlineLevel="0" collapsed="false">
      <c r="A49" s="2400" t="s">
        <v>99</v>
      </c>
      <c r="B49" s="1837" t="n">
        <v>7.82629351140312</v>
      </c>
      <c r="C49" s="1837" t="n">
        <v>7.82629351140312</v>
      </c>
      <c r="D49" s="1837" t="n">
        <v>7.53617450837409</v>
      </c>
      <c r="E49" s="1837" t="n">
        <v>7.76995141517058</v>
      </c>
      <c r="F49" s="1837" t="n">
        <v>7.97077535309443</v>
      </c>
      <c r="G49" s="1837" t="n">
        <v>8.1641159282555</v>
      </c>
      <c r="H49" s="1837" t="n">
        <v>8.57148503965749</v>
      </c>
      <c r="I49" s="1837" t="n">
        <v>8.96257900813259</v>
      </c>
      <c r="J49" s="1837" t="n">
        <v>9.57025474122392</v>
      </c>
      <c r="K49" s="1837" t="n">
        <v>10.25813480599</v>
      </c>
      <c r="L49" s="2406" t="n">
        <v>8.99195863384916</v>
      </c>
      <c r="M49" s="1837" t="n">
        <v>9.59258721243688</v>
      </c>
      <c r="N49" s="1837" t="n">
        <v>9.7988680706445</v>
      </c>
      <c r="O49" s="1837" t="n">
        <v>9.75848071006137</v>
      </c>
    </row>
    <row r="50" customFormat="false" ht="12" hidden="false" customHeight="false" outlineLevel="0" collapsed="false">
      <c r="A50" s="2404"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10" t="n">
        <v>5.10292199265226</v>
      </c>
      <c r="M50" s="59" t="n">
        <v>5.40231204189487</v>
      </c>
      <c r="N50" s="59" t="n">
        <v>5.47190929766996</v>
      </c>
      <c r="O50" s="59" t="n">
        <v>5.39658387092271</v>
      </c>
    </row>
    <row r="51" customFormat="false" ht="12" hidden="false" customHeight="false" outlineLevel="0" collapsed="false">
      <c r="A51" s="2404"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10" t="n">
        <v>3.8890366411969</v>
      </c>
      <c r="M51" s="59" t="n">
        <v>4.19027517054201</v>
      </c>
      <c r="N51" s="59" t="n">
        <v>4.32695877297454</v>
      </c>
      <c r="O51" s="59" t="n">
        <v>4.36189683913867</v>
      </c>
    </row>
    <row r="52" customFormat="false" ht="12" hidden="false" customHeight="false" outlineLevel="0" collapsed="false">
      <c r="A52" s="2400" t="s">
        <v>102</v>
      </c>
      <c r="B52" s="59" t="n">
        <v>0</v>
      </c>
      <c r="C52" s="59" t="n">
        <v>0</v>
      </c>
      <c r="D52" s="59" t="n">
        <v>0</v>
      </c>
      <c r="E52" s="59" t="n">
        <v>0</v>
      </c>
      <c r="F52" s="59" t="n">
        <v>0</v>
      </c>
      <c r="G52" s="59" t="n">
        <v>0</v>
      </c>
      <c r="H52" s="59" t="n">
        <v>0</v>
      </c>
      <c r="I52" s="59" t="n">
        <v>0</v>
      </c>
      <c r="J52" s="59" t="n">
        <v>0</v>
      </c>
      <c r="K52" s="59" t="n">
        <v>0</v>
      </c>
      <c r="L52" s="510" t="n">
        <v>0</v>
      </c>
      <c r="M52" s="59" t="n">
        <v>0</v>
      </c>
      <c r="N52" s="59" t="n">
        <v>0</v>
      </c>
      <c r="O52" s="59" t="n">
        <v>0</v>
      </c>
    </row>
    <row r="53" customFormat="false" ht="17.25" hidden="false" customHeight="true" outlineLevel="0" collapsed="false">
      <c r="A53" s="2418" t="s">
        <v>103</v>
      </c>
      <c r="B53" s="2427"/>
      <c r="C53" s="2427"/>
      <c r="D53" s="2427"/>
      <c r="E53" s="2427"/>
      <c r="F53" s="2427"/>
      <c r="G53" s="2427"/>
      <c r="H53" s="2427"/>
      <c r="I53" s="2427"/>
      <c r="J53" s="2427"/>
      <c r="K53" s="2427"/>
      <c r="L53" s="2428"/>
      <c r="M53" s="2427"/>
      <c r="N53" s="2427"/>
      <c r="O53" s="242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6</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1849" t="n">
        <v>1265.99504183939</v>
      </c>
      <c r="C7" s="1849" t="n">
        <v>1265.99504183939</v>
      </c>
      <c r="D7" s="1849" t="n">
        <v>1252.1781167517</v>
      </c>
      <c r="E7" s="1849" t="n">
        <v>1220.22149087713</v>
      </c>
      <c r="F7" s="1849" t="n">
        <v>1191.47332184129</v>
      </c>
      <c r="G7" s="1849" t="n">
        <v>1206.965238686</v>
      </c>
      <c r="H7" s="1849" t="n">
        <v>1210.23371930819</v>
      </c>
      <c r="I7" s="1849" t="n">
        <v>1234.79399484415</v>
      </c>
      <c r="J7" s="1849" t="n">
        <v>1236.79906243005</v>
      </c>
      <c r="K7" s="2429" t="n">
        <v>1163.12823699697</v>
      </c>
      <c r="L7" s="2429" t="n">
        <v>1091.38742680906</v>
      </c>
      <c r="M7" s="1849" t="n">
        <v>1083.12035732352</v>
      </c>
      <c r="N7" s="1849" t="n">
        <v>1080.06750248243</v>
      </c>
      <c r="O7" s="1849" t="n">
        <v>1056.92681795981</v>
      </c>
    </row>
    <row r="8" customFormat="false" ht="12" hidden="false" customHeight="false" outlineLevel="0" collapsed="false">
      <c r="A8" s="2408" t="s">
        <v>1574</v>
      </c>
      <c r="B8" s="1837" t="n">
        <v>145.615309709795</v>
      </c>
      <c r="C8" s="1837" t="n">
        <v>145.615309709795</v>
      </c>
      <c r="D8" s="1837" t="n">
        <v>151.7795916313</v>
      </c>
      <c r="E8" s="1837" t="n">
        <v>153.999990274382</v>
      </c>
      <c r="F8" s="1837" t="n">
        <v>154.684631069129</v>
      </c>
      <c r="G8" s="1837" t="n">
        <v>158.972502666633</v>
      </c>
      <c r="H8" s="1837" t="n">
        <v>161.715294311714</v>
      </c>
      <c r="I8" s="1837" t="n">
        <v>167.749048510726</v>
      </c>
      <c r="J8" s="1837" t="n">
        <v>170.933404593702</v>
      </c>
      <c r="K8" s="2406" t="n">
        <v>176.553940145535</v>
      </c>
      <c r="L8" s="2406" t="n">
        <v>180.043369535139</v>
      </c>
      <c r="M8" s="1837" t="n">
        <v>180.416504149613</v>
      </c>
      <c r="N8" s="1837" t="n">
        <v>185.230096759404</v>
      </c>
      <c r="O8" s="1837" t="n">
        <v>188.218963340126</v>
      </c>
    </row>
    <row r="9" customFormat="false" ht="12" hidden="false" customHeight="false" outlineLevel="0" collapsed="false">
      <c r="A9" s="2407" t="s">
        <v>1372</v>
      </c>
      <c r="B9" s="1648" t="n">
        <v>145.29540277047</v>
      </c>
      <c r="C9" s="1648" t="n">
        <v>145.29540277047</v>
      </c>
      <c r="D9" s="1648" t="n">
        <v>151.5004401276</v>
      </c>
      <c r="E9" s="1648" t="n">
        <v>153.739617194782</v>
      </c>
      <c r="F9" s="1648" t="n">
        <v>154.431729584004</v>
      </c>
      <c r="G9" s="1648" t="n">
        <v>158.242759989517</v>
      </c>
      <c r="H9" s="1648" t="n">
        <v>161.466419396398</v>
      </c>
      <c r="I9" s="1648" t="n">
        <v>167.480530256986</v>
      </c>
      <c r="J9" s="1648" t="n">
        <v>170.702747129335</v>
      </c>
      <c r="K9" s="2403" t="n">
        <v>176.332402214031</v>
      </c>
      <c r="L9" s="2403" t="n">
        <v>179.817163396092</v>
      </c>
      <c r="M9" s="1648" t="n">
        <v>180.241819760102</v>
      </c>
      <c r="N9" s="1648" t="n">
        <v>185.059985555924</v>
      </c>
      <c r="O9" s="1648" t="n">
        <v>188.054737496436</v>
      </c>
    </row>
    <row r="10" customFormat="false" ht="12" hidden="false" customHeight="false" outlineLevel="0" collapsed="false">
      <c r="A10" s="2404"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10" t="n">
        <v>46.6769650665805</v>
      </c>
      <c r="L10" s="510" t="n">
        <v>46.2643611810257</v>
      </c>
      <c r="M10" s="59" t="n">
        <v>47.4250930150306</v>
      </c>
      <c r="N10" s="59" t="n">
        <v>48.7136522971496</v>
      </c>
      <c r="O10" s="59" t="n">
        <v>50.4634481237446</v>
      </c>
    </row>
    <row r="11" customFormat="false" ht="12" hidden="false" customHeight="false" outlineLevel="0" collapsed="false">
      <c r="A11" s="2404"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10" t="n">
        <v>28.8758533940018</v>
      </c>
      <c r="L11" s="510" t="n">
        <v>28.3893773173042</v>
      </c>
      <c r="M11" s="59" t="n">
        <v>26.8510655225872</v>
      </c>
      <c r="N11" s="59" t="n">
        <v>26.9223727040036</v>
      </c>
      <c r="O11" s="59" t="n">
        <v>26.6200566551614</v>
      </c>
    </row>
    <row r="12" customFormat="false" ht="12" hidden="false" customHeight="false" outlineLevel="0" collapsed="false">
      <c r="A12" s="2404"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10" t="n">
        <v>70.2939926152773</v>
      </c>
      <c r="L12" s="510" t="n">
        <v>73.8397946511734</v>
      </c>
      <c r="M12" s="59" t="n">
        <v>75.321276215451</v>
      </c>
      <c r="N12" s="59" t="n">
        <v>77.1675369234586</v>
      </c>
      <c r="O12" s="59" t="n">
        <v>79.9971611206801</v>
      </c>
    </row>
    <row r="13" customFormat="false" ht="12" hidden="false" customHeight="false" outlineLevel="0" collapsed="false">
      <c r="A13" s="2404"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10" t="n">
        <v>29.9874709479091</v>
      </c>
      <c r="L13" s="510" t="n">
        <v>30.9041896302513</v>
      </c>
      <c r="M13" s="59" t="n">
        <v>30.2159132068762</v>
      </c>
      <c r="N13" s="59" t="n">
        <v>31.9662780714023</v>
      </c>
      <c r="O13" s="59" t="n">
        <v>30.6883326708447</v>
      </c>
    </row>
    <row r="14" customFormat="false" ht="12" hidden="false" customHeight="false" outlineLevel="0" collapsed="false">
      <c r="A14" s="2404"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10" t="n">
        <v>0.498120190262647</v>
      </c>
      <c r="L14" s="510" t="n">
        <v>0.419440616337441</v>
      </c>
      <c r="M14" s="59" t="n">
        <v>0.428471800156898</v>
      </c>
      <c r="N14" s="59" t="n">
        <v>0.290145559909965</v>
      </c>
      <c r="O14" s="59" t="n">
        <v>0.285738926004978</v>
      </c>
    </row>
    <row r="15" customFormat="false" ht="12" hidden="false" customHeight="false" outlineLevel="0" collapsed="false">
      <c r="A15" s="2407" t="s">
        <v>86</v>
      </c>
      <c r="B15" s="1648" t="n">
        <v>0.319906939324825</v>
      </c>
      <c r="C15" s="1648" t="n">
        <v>0.319906939324825</v>
      </c>
      <c r="D15" s="1648" t="n">
        <v>0.2791515037</v>
      </c>
      <c r="E15" s="1648" t="n">
        <v>0.2603730796</v>
      </c>
      <c r="F15" s="1648" t="n">
        <v>0.252901485124475</v>
      </c>
      <c r="G15" s="1648" t="n">
        <v>0.72974267711633</v>
      </c>
      <c r="H15" s="1648" t="n">
        <v>0.24887491531633</v>
      </c>
      <c r="I15" s="1648" t="n">
        <v>0.26851825373931</v>
      </c>
      <c r="J15" s="1648" t="n">
        <v>0.230657464366964</v>
      </c>
      <c r="K15" s="2403" t="n">
        <v>0.221537931504234</v>
      </c>
      <c r="L15" s="2403" t="n">
        <v>0.226206139047331</v>
      </c>
      <c r="M15" s="1648" t="n">
        <v>0.174684389511307</v>
      </c>
      <c r="N15" s="1648" t="n">
        <v>0.170111203480111</v>
      </c>
      <c r="O15" s="1648" t="n">
        <v>0.164225843689986</v>
      </c>
    </row>
    <row r="16" customFormat="false" ht="12" hidden="false" customHeight="false" outlineLevel="0" collapsed="false">
      <c r="A16" s="2404"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10" t="n">
        <v>0.0109563805042344</v>
      </c>
      <c r="L16" s="510" t="n">
        <v>0.0100401452208305</v>
      </c>
      <c r="M16" s="59" t="n">
        <v>0.0106031975813067</v>
      </c>
      <c r="N16" s="59" t="n">
        <v>0.0100022252708308</v>
      </c>
      <c r="O16" s="59" t="n">
        <v>0.0110418105099827</v>
      </c>
    </row>
    <row r="17" customFormat="false" ht="12.75" hidden="false" customHeight="false" outlineLevel="0" collapsed="false">
      <c r="A17" s="2404" t="s">
        <v>1298</v>
      </c>
      <c r="B17" s="525" t="n">
        <v>0.3061204271</v>
      </c>
      <c r="C17" s="525" t="n">
        <v>0.3061204271</v>
      </c>
      <c r="D17" s="525" t="n">
        <v>0.2690465037</v>
      </c>
      <c r="E17" s="525" t="n">
        <v>0.2520960796</v>
      </c>
      <c r="F17" s="525" t="n">
        <v>0.2422770827</v>
      </c>
      <c r="G17" s="525" t="n">
        <v>0.7185463174</v>
      </c>
      <c r="H17" s="525" t="n">
        <v>0.2374695556</v>
      </c>
      <c r="I17" s="525" t="n">
        <v>0.2578205633</v>
      </c>
      <c r="J17" s="525" t="n">
        <v>0.2215035234</v>
      </c>
      <c r="K17" s="524" t="n">
        <v>0.210581551</v>
      </c>
      <c r="L17" s="524" t="n">
        <v>0.2161659938265</v>
      </c>
      <c r="M17" s="525" t="n">
        <v>0.16408119193</v>
      </c>
      <c r="N17" s="525" t="n">
        <v>0.16010897820928</v>
      </c>
      <c r="O17" s="525" t="n">
        <v>0.153184033180003</v>
      </c>
    </row>
    <row r="18" customFormat="false" ht="12" hidden="false" customHeight="false" outlineLevel="0" collapsed="false">
      <c r="A18" s="2408" t="s">
        <v>1575</v>
      </c>
      <c r="B18" s="1837" t="n">
        <v>334.905560583191</v>
      </c>
      <c r="C18" s="1837" t="n">
        <v>334.905560583191</v>
      </c>
      <c r="D18" s="1837" t="n">
        <v>328.344850114942</v>
      </c>
      <c r="E18" s="1837" t="n">
        <v>316.285923047479</v>
      </c>
      <c r="F18" s="1837" t="n">
        <v>299.603516329252</v>
      </c>
      <c r="G18" s="1837" t="n">
        <v>310.052770034348</v>
      </c>
      <c r="H18" s="1837" t="n">
        <v>308.336136836354</v>
      </c>
      <c r="I18" s="1837" t="n">
        <v>318.170768371739</v>
      </c>
      <c r="J18" s="1837" t="n">
        <v>311.690538127359</v>
      </c>
      <c r="K18" s="2406" t="n">
        <v>236.092436391448</v>
      </c>
      <c r="L18" s="2406" t="n">
        <v>163.948770208949</v>
      </c>
      <c r="M18" s="1837" t="n">
        <v>160.91965430383</v>
      </c>
      <c r="N18" s="1837" t="n">
        <v>159.237410168019</v>
      </c>
      <c r="O18" s="1837" t="n">
        <v>141.683732103951</v>
      </c>
    </row>
    <row r="19" customFormat="false" ht="12" hidden="false" customHeight="false" outlineLevel="0" collapsed="false">
      <c r="A19" s="2407" t="s">
        <v>442</v>
      </c>
      <c r="B19" s="59" t="n">
        <v>0</v>
      </c>
      <c r="C19" s="59" t="n">
        <v>0</v>
      </c>
      <c r="D19" s="59" t="n">
        <v>0</v>
      </c>
      <c r="E19" s="59" t="n">
        <v>0</v>
      </c>
      <c r="F19" s="59" t="n">
        <v>0</v>
      </c>
      <c r="G19" s="59" t="n">
        <v>0</v>
      </c>
      <c r="H19" s="59" t="n">
        <v>0</v>
      </c>
      <c r="I19" s="59" t="n">
        <v>0</v>
      </c>
      <c r="J19" s="59" t="n">
        <v>0</v>
      </c>
      <c r="K19" s="510" t="n">
        <v>0</v>
      </c>
      <c r="L19" s="510" t="n">
        <v>0</v>
      </c>
      <c r="M19" s="59" t="n">
        <v>0</v>
      </c>
      <c r="N19" s="59" t="n">
        <v>0</v>
      </c>
      <c r="O19" s="59" t="n">
        <v>0</v>
      </c>
    </row>
    <row r="20" customFormat="false" ht="12" hidden="false" customHeight="false" outlineLevel="0" collapsed="false">
      <c r="A20" s="2407"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10" t="n">
        <v>235.914329091448</v>
      </c>
      <c r="L20" s="510" t="n">
        <v>163.732350976949</v>
      </c>
      <c r="M20" s="59" t="n">
        <v>160.73060486183</v>
      </c>
      <c r="N20" s="59" t="n">
        <v>158.829380438019</v>
      </c>
      <c r="O20" s="59" t="n">
        <v>141.395951180839</v>
      </c>
    </row>
    <row r="21" customFormat="false" ht="12" hidden="false" customHeight="false" outlineLevel="0" collapsed="false">
      <c r="A21" s="2407" t="s">
        <v>456</v>
      </c>
      <c r="B21" s="59" t="n">
        <v>0.035826348</v>
      </c>
      <c r="C21" s="59" t="n">
        <v>0.035826348</v>
      </c>
      <c r="D21" s="59" t="n">
        <v>0.027942415</v>
      </c>
      <c r="E21" s="59" t="n">
        <v>0.027637105</v>
      </c>
      <c r="F21" s="59" t="n">
        <v>0.028031933</v>
      </c>
      <c r="G21" s="59" t="n">
        <v>0.03057171</v>
      </c>
      <c r="H21" s="59" t="n">
        <v>0.03369821</v>
      </c>
      <c r="I21" s="59" t="n">
        <v>0.03393043</v>
      </c>
      <c r="J21" s="59" t="n">
        <v>0.03351239</v>
      </c>
      <c r="K21" s="510" t="n">
        <v>0.0295083</v>
      </c>
      <c r="L21" s="510" t="n">
        <v>0.03028469</v>
      </c>
      <c r="M21" s="59" t="n">
        <v>0.029049442</v>
      </c>
      <c r="N21" s="59" t="n">
        <v>0.02286573</v>
      </c>
      <c r="O21" s="59" t="n">
        <v>0.01778092311211</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10" t="n">
        <v>0</v>
      </c>
      <c r="L22" s="510" t="n">
        <v>0</v>
      </c>
      <c r="M22" s="59" t="n">
        <v>0</v>
      </c>
      <c r="N22" s="59" t="n">
        <v>0</v>
      </c>
      <c r="O22" s="59" t="n">
        <v>0</v>
      </c>
    </row>
    <row r="23" customFormat="false" ht="13.5" hidden="false" customHeight="false" outlineLevel="0" collapsed="false">
      <c r="A23" s="2407" t="s">
        <v>1576</v>
      </c>
      <c r="B23" s="666" t="n">
        <v>0</v>
      </c>
      <c r="C23" s="666" t="n">
        <v>0</v>
      </c>
      <c r="D23" s="666" t="n">
        <v>0</v>
      </c>
      <c r="E23" s="666" t="n">
        <v>0</v>
      </c>
      <c r="F23" s="666" t="n">
        <v>0</v>
      </c>
      <c r="G23" s="666" t="n">
        <v>0</v>
      </c>
      <c r="H23" s="666" t="n">
        <v>0</v>
      </c>
      <c r="I23" s="666" t="n">
        <v>0</v>
      </c>
      <c r="J23" s="666" t="n">
        <v>0</v>
      </c>
      <c r="K23" s="2430" t="n">
        <v>0</v>
      </c>
      <c r="L23" s="2430" t="n">
        <v>0</v>
      </c>
      <c r="M23" s="666" t="n">
        <v>0</v>
      </c>
      <c r="N23" s="666" t="n">
        <v>0</v>
      </c>
      <c r="O23" s="666" t="n">
        <v>0</v>
      </c>
    </row>
    <row r="24" customFormat="false" ht="13.5" hidden="false" customHeight="false" outlineLevel="0" collapsed="false">
      <c r="A24" s="2407" t="s">
        <v>1577</v>
      </c>
      <c r="B24" s="666" t="n">
        <v>0</v>
      </c>
      <c r="C24" s="666" t="n">
        <v>0</v>
      </c>
      <c r="D24" s="666" t="n">
        <v>0</v>
      </c>
      <c r="E24" s="666" t="n">
        <v>0</v>
      </c>
      <c r="F24" s="666" t="n">
        <v>0</v>
      </c>
      <c r="G24" s="666" t="n">
        <v>0</v>
      </c>
      <c r="H24" s="666" t="n">
        <v>0</v>
      </c>
      <c r="I24" s="666" t="n">
        <v>0</v>
      </c>
      <c r="J24" s="666" t="n">
        <v>0</v>
      </c>
      <c r="K24" s="2430" t="n">
        <v>0</v>
      </c>
      <c r="L24" s="2430" t="n">
        <v>0</v>
      </c>
      <c r="M24" s="666" t="n">
        <v>0</v>
      </c>
      <c r="N24" s="666" t="n">
        <v>0</v>
      </c>
      <c r="O24" s="666" t="n">
        <v>0</v>
      </c>
    </row>
    <row r="25" customFormat="false" ht="12.75" hidden="false" customHeight="false" outlineLevel="0" collapsed="false">
      <c r="A25" s="2407" t="s">
        <v>1304</v>
      </c>
      <c r="B25" s="525" t="n">
        <v>0.133703</v>
      </c>
      <c r="C25" s="525" t="n">
        <v>0.133703</v>
      </c>
      <c r="D25" s="525" t="n">
        <v>0.135152</v>
      </c>
      <c r="E25" s="525" t="n">
        <v>0.134905</v>
      </c>
      <c r="F25" s="525" t="n">
        <v>0.138962</v>
      </c>
      <c r="G25" s="525" t="n">
        <v>0.135487</v>
      </c>
      <c r="H25" s="525" t="n">
        <v>0.141328</v>
      </c>
      <c r="I25" s="525" t="n">
        <v>0.14244</v>
      </c>
      <c r="J25" s="525" t="n">
        <v>0.153963</v>
      </c>
      <c r="K25" s="524" t="n">
        <v>0.148599</v>
      </c>
      <c r="L25" s="524" t="n">
        <v>0.186134542</v>
      </c>
      <c r="M25" s="525" t="n">
        <v>0.16</v>
      </c>
      <c r="N25" s="525" t="n">
        <v>0.385164</v>
      </c>
      <c r="O25" s="525" t="n">
        <v>0.27</v>
      </c>
    </row>
    <row r="26" customFormat="false" ht="12.75" hidden="false" customHeight="false" outlineLevel="0" collapsed="false">
      <c r="A26" s="2408" t="s">
        <v>1578</v>
      </c>
      <c r="B26" s="2269" t="n">
        <v>10.4080822</v>
      </c>
      <c r="C26" s="2269" t="n">
        <v>10.4080822</v>
      </c>
      <c r="D26" s="2269" t="n">
        <v>10.33791218</v>
      </c>
      <c r="E26" s="2269" t="n">
        <v>10.4728222</v>
      </c>
      <c r="F26" s="2269" t="n">
        <v>10.4519312</v>
      </c>
      <c r="G26" s="2269" t="n">
        <v>10.3962062</v>
      </c>
      <c r="H26" s="2269" t="n">
        <v>10.5889462</v>
      </c>
      <c r="I26" s="2269" t="n">
        <v>10.4813662</v>
      </c>
      <c r="J26" s="2269" t="n">
        <v>10.5411462</v>
      </c>
      <c r="K26" s="2419" t="n">
        <v>10.6520272</v>
      </c>
      <c r="L26" s="2419" t="n">
        <v>10.5501002</v>
      </c>
      <c r="M26" s="2269" t="n">
        <v>10.4873352</v>
      </c>
      <c r="N26" s="2269" t="n">
        <v>10.2326952</v>
      </c>
      <c r="O26" s="2269" t="n">
        <v>10.2960552</v>
      </c>
    </row>
    <row r="27" customFormat="false" ht="12" hidden="false" customHeight="false" outlineLevel="0" collapsed="false">
      <c r="A27" s="2408" t="s">
        <v>1319</v>
      </c>
      <c r="B27" s="1837" t="n">
        <v>744.244740309255</v>
      </c>
      <c r="C27" s="1837" t="n">
        <v>744.244740309255</v>
      </c>
      <c r="D27" s="1837" t="n">
        <v>730.655055491485</v>
      </c>
      <c r="E27" s="1837" t="n">
        <v>708.370548187416</v>
      </c>
      <c r="F27" s="1837" t="n">
        <v>695.801013045374</v>
      </c>
      <c r="G27" s="1837" t="n">
        <v>696.401209877586</v>
      </c>
      <c r="H27" s="1837" t="n">
        <v>698.34423338759</v>
      </c>
      <c r="I27" s="1837" t="n">
        <v>706.994276620424</v>
      </c>
      <c r="J27" s="1837" t="n">
        <v>712.219892927594</v>
      </c>
      <c r="K27" s="2406" t="n">
        <v>707.989950048956</v>
      </c>
      <c r="L27" s="2406" t="n">
        <v>705.084925842627</v>
      </c>
      <c r="M27" s="1837" t="n">
        <v>699.347085152643</v>
      </c>
      <c r="N27" s="1837" t="n">
        <v>690.613866777995</v>
      </c>
      <c r="O27" s="1837" t="n">
        <v>682.076869610265</v>
      </c>
    </row>
    <row r="28" customFormat="false" ht="12" hidden="false" customHeight="false" outlineLevel="0" collapsed="false">
      <c r="A28" s="2407" t="s">
        <v>1320</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7"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10" t="n">
        <v>61.0918738335712</v>
      </c>
      <c r="L29" s="510" t="n">
        <v>60.6220160540492</v>
      </c>
      <c r="M29" s="59" t="n">
        <v>59.5570527619726</v>
      </c>
      <c r="N29" s="59" t="n">
        <v>60.1507851185383</v>
      </c>
      <c r="O29" s="59" t="n">
        <v>59.462176667903</v>
      </c>
    </row>
    <row r="30" customFormat="false" ht="12" hidden="false" customHeight="false" outlineLevel="0" collapsed="false">
      <c r="A30" s="2407" t="s">
        <v>707</v>
      </c>
      <c r="B30" s="59" t="n">
        <v>0</v>
      </c>
      <c r="C30" s="59" t="n">
        <v>0</v>
      </c>
      <c r="D30" s="59" t="n">
        <v>0</v>
      </c>
      <c r="E30" s="59" t="n">
        <v>0</v>
      </c>
      <c r="F30" s="59" t="n">
        <v>0</v>
      </c>
      <c r="G30" s="59" t="n">
        <v>0</v>
      </c>
      <c r="H30" s="59" t="n">
        <v>0</v>
      </c>
      <c r="I30" s="59" t="n">
        <v>0</v>
      </c>
      <c r="J30" s="59" t="n">
        <v>0</v>
      </c>
      <c r="K30" s="510" t="n">
        <v>0</v>
      </c>
      <c r="L30" s="510" t="n">
        <v>0</v>
      </c>
      <c r="M30" s="59" t="n">
        <v>0</v>
      </c>
      <c r="N30" s="59" t="n">
        <v>0</v>
      </c>
      <c r="O30" s="59" t="n">
        <v>0</v>
      </c>
    </row>
    <row r="31" customFormat="false" ht="12" hidden="false" customHeight="false" outlineLevel="0" collapsed="false">
      <c r="A31" s="2407"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10" t="n">
        <v>645.803066372732</v>
      </c>
      <c r="L31" s="510" t="n">
        <v>643.418931923381</v>
      </c>
      <c r="M31" s="59" t="n">
        <v>638.602629451078</v>
      </c>
      <c r="N31" s="59" t="n">
        <v>629.309526451591</v>
      </c>
      <c r="O31" s="59" t="n">
        <v>621.455149743517</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 hidden="false" customHeight="false" outlineLevel="0" collapsed="false">
      <c r="A33" s="2407"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10" t="n">
        <v>1.09500984265307</v>
      </c>
      <c r="L33" s="510" t="n">
        <v>1.04397786519753</v>
      </c>
      <c r="M33" s="59" t="n">
        <v>1.187402939593</v>
      </c>
      <c r="N33" s="59" t="n">
        <v>1.15355520786594</v>
      </c>
      <c r="O33" s="59" t="n">
        <v>1.15954319884446</v>
      </c>
    </row>
    <row r="34" customFormat="false" ht="12.75" hidden="false" customHeight="false" outlineLevel="0" collapsed="false">
      <c r="A34" s="2407" t="s">
        <v>1304</v>
      </c>
      <c r="B34" s="525" t="n">
        <v>0</v>
      </c>
      <c r="C34" s="525" t="n">
        <v>0</v>
      </c>
      <c r="D34" s="525" t="n">
        <v>0</v>
      </c>
      <c r="E34" s="525" t="n">
        <v>0</v>
      </c>
      <c r="F34" s="525" t="n">
        <v>0</v>
      </c>
      <c r="G34" s="525" t="n">
        <v>0</v>
      </c>
      <c r="H34" s="525" t="n">
        <v>0</v>
      </c>
      <c r="I34" s="525" t="n">
        <v>0</v>
      </c>
      <c r="J34" s="525" t="n">
        <v>0</v>
      </c>
      <c r="K34" s="524" t="n">
        <v>0</v>
      </c>
      <c r="L34" s="524" t="n">
        <v>0</v>
      </c>
      <c r="M34" s="525" t="n">
        <v>0</v>
      </c>
      <c r="N34" s="525" t="n">
        <v>0</v>
      </c>
      <c r="O34" s="525" t="n">
        <v>0</v>
      </c>
    </row>
    <row r="35" customFormat="false" ht="12" hidden="false" customHeight="false" outlineLevel="0" collapsed="false">
      <c r="A35" s="2408" t="s">
        <v>1324</v>
      </c>
      <c r="B35" s="1837" t="n">
        <v>1.16513703562727</v>
      </c>
      <c r="C35" s="1837" t="n">
        <v>1.16513703562727</v>
      </c>
      <c r="D35" s="1837" t="n">
        <v>1.18720497741093</v>
      </c>
      <c r="E35" s="1837" t="n">
        <v>1.11187978950278</v>
      </c>
      <c r="F35" s="1837" t="n">
        <v>1.06133243048765</v>
      </c>
      <c r="G35" s="1837" t="n">
        <v>1.03156966446013</v>
      </c>
      <c r="H35" s="1837" t="n">
        <v>1.05529580436108</v>
      </c>
      <c r="I35" s="1837" t="n">
        <v>0.988400018071933</v>
      </c>
      <c r="J35" s="1837" t="n">
        <v>0.989541540494165</v>
      </c>
      <c r="K35" s="2406" t="n">
        <v>1.2337378513087</v>
      </c>
      <c r="L35" s="2406" t="n">
        <v>0.969408824259533</v>
      </c>
      <c r="M35" s="1837" t="n">
        <v>1.14260700702599</v>
      </c>
      <c r="N35" s="1837" t="n">
        <v>0.987630206844799</v>
      </c>
      <c r="O35" s="1837" t="n">
        <v>0.998872220941327</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10" t="n">
        <v>0</v>
      </c>
      <c r="L36" s="510" t="n">
        <v>0</v>
      </c>
      <c r="M36" s="59" t="n">
        <v>0</v>
      </c>
      <c r="N36" s="59" t="n">
        <v>0</v>
      </c>
      <c r="O36" s="59" t="n">
        <v>0</v>
      </c>
    </row>
    <row r="37" customFormat="false" ht="12" hidden="false" customHeight="false" outlineLevel="0" collapsed="false">
      <c r="A37" s="2407" t="s">
        <v>1327</v>
      </c>
      <c r="B37" s="59" t="n">
        <v>0.13252684</v>
      </c>
      <c r="C37" s="59" t="n">
        <v>0.13252684</v>
      </c>
      <c r="D37" s="59" t="n">
        <v>0.108892174</v>
      </c>
      <c r="E37" s="59" t="n">
        <v>0.1883416355</v>
      </c>
      <c r="F37" s="59" t="n">
        <v>0.155</v>
      </c>
      <c r="G37" s="59" t="n">
        <v>0.203953036</v>
      </c>
      <c r="H37" s="59" t="n">
        <v>0.1033752435</v>
      </c>
      <c r="I37" s="59" t="n">
        <v>0.147</v>
      </c>
      <c r="J37" s="59" t="n">
        <v>0.138</v>
      </c>
      <c r="K37" s="510" t="n">
        <v>0.3</v>
      </c>
      <c r="L37" s="510" t="n">
        <v>0.09</v>
      </c>
      <c r="M37" s="59" t="n">
        <v>0.190941452675</v>
      </c>
      <c r="N37" s="59" t="n">
        <v>0.0882056173862602</v>
      </c>
      <c r="O37" s="59" t="n">
        <v>0.07352868473</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10" t="n">
        <v>0</v>
      </c>
      <c r="L38" s="510"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10" t="n">
        <v>0</v>
      </c>
      <c r="L39" s="510" t="n">
        <v>0</v>
      </c>
      <c r="M39" s="59" t="n">
        <v>0</v>
      </c>
      <c r="N39" s="59" t="n">
        <v>0</v>
      </c>
      <c r="O39" s="59" t="n">
        <v>0</v>
      </c>
    </row>
    <row r="40" customFormat="false" ht="12.75" hidden="false" customHeight="false" outlineLevel="0" collapsed="false">
      <c r="A40" s="2407" t="s">
        <v>1330</v>
      </c>
      <c r="B40" s="525" t="n">
        <v>1.03261019562727</v>
      </c>
      <c r="C40" s="525" t="n">
        <v>1.03261019562727</v>
      </c>
      <c r="D40" s="525" t="n">
        <v>1.07831280341093</v>
      </c>
      <c r="E40" s="525" t="n">
        <v>0.923538154002777</v>
      </c>
      <c r="F40" s="525" t="n">
        <v>0.90633243048765</v>
      </c>
      <c r="G40" s="525" t="n">
        <v>0.827616628460126</v>
      </c>
      <c r="H40" s="525" t="n">
        <v>0.951920560861077</v>
      </c>
      <c r="I40" s="525" t="n">
        <v>0.841400018071933</v>
      </c>
      <c r="J40" s="525" t="n">
        <v>0.851541540494165</v>
      </c>
      <c r="K40" s="524" t="n">
        <v>0.933737851308704</v>
      </c>
      <c r="L40" s="524" t="n">
        <v>0.879408824259533</v>
      </c>
      <c r="M40" s="525" t="n">
        <v>0.951665554350989</v>
      </c>
      <c r="N40" s="525" t="n">
        <v>0.899424589458539</v>
      </c>
      <c r="O40" s="525" t="n">
        <v>0.925343536211327</v>
      </c>
    </row>
    <row r="41" customFormat="false" ht="12" hidden="false" customHeight="false" outlineLevel="0" collapsed="false">
      <c r="A41" s="2408" t="s">
        <v>1331</v>
      </c>
      <c r="B41" s="1837" t="n">
        <v>25.8366028973517</v>
      </c>
      <c r="C41" s="1837" t="n">
        <v>25.8366028973517</v>
      </c>
      <c r="D41" s="1837" t="n">
        <v>26.0523244190598</v>
      </c>
      <c r="E41" s="1837" t="n">
        <v>26.1548351491815</v>
      </c>
      <c r="F41" s="1837" t="n">
        <v>26.0481509962175</v>
      </c>
      <c r="G41" s="1837" t="n">
        <v>26.2958802221396</v>
      </c>
      <c r="H41" s="1837" t="n">
        <v>26.3777322264997</v>
      </c>
      <c r="I41" s="1837" t="n">
        <v>26.5913091231896</v>
      </c>
      <c r="J41" s="1837" t="n">
        <v>26.6037519992275</v>
      </c>
      <c r="K41" s="2406" t="n">
        <v>26.7853583180484</v>
      </c>
      <c r="L41" s="2406" t="n">
        <v>26.9648683960028</v>
      </c>
      <c r="M41" s="1837" t="n">
        <v>26.9881494062374</v>
      </c>
      <c r="N41" s="1837" t="n">
        <v>29.9456046409989</v>
      </c>
      <c r="O41" s="1837" t="n">
        <v>29.8311070136932</v>
      </c>
    </row>
    <row r="42" customFormat="false" ht="12" hidden="false" customHeight="false" outlineLevel="0" collapsed="false">
      <c r="A42" s="2407" t="s">
        <v>1159</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7"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10" t="n">
        <v>25.182245003052</v>
      </c>
      <c r="L43" s="510" t="n">
        <v>25.2699830172478</v>
      </c>
      <c r="M43" s="59" t="n">
        <v>25.3586165491463</v>
      </c>
      <c r="N43" s="59" t="n">
        <v>28.1722531118901</v>
      </c>
      <c r="O43" s="59" t="n">
        <v>28.0973302300646</v>
      </c>
    </row>
    <row r="44" customFormat="false" ht="12" hidden="false" customHeight="false" outlineLevel="0" collapsed="false">
      <c r="A44" s="2407"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10" t="n">
        <v>1.45742391499642</v>
      </c>
      <c r="L44" s="510" t="n">
        <v>1.51002177875501</v>
      </c>
      <c r="M44" s="59" t="n">
        <v>1.48559245709116</v>
      </c>
      <c r="N44" s="59" t="n">
        <v>1.48267012910883</v>
      </c>
      <c r="O44" s="59" t="n">
        <v>1.44309538362858</v>
      </c>
    </row>
    <row r="45" customFormat="false" ht="12.75" hidden="false" customHeight="false" outlineLevel="0" collapsed="false">
      <c r="A45" s="2407" t="s">
        <v>1378</v>
      </c>
      <c r="B45" s="525" t="n">
        <v>0.077176</v>
      </c>
      <c r="C45" s="525" t="n">
        <v>0.077176</v>
      </c>
      <c r="D45" s="525" t="n">
        <v>0.0806937</v>
      </c>
      <c r="E45" s="525" t="n">
        <v>0.095860934</v>
      </c>
      <c r="F45" s="525" t="n">
        <v>0.119222968</v>
      </c>
      <c r="G45" s="525" t="n">
        <v>0.141317702</v>
      </c>
      <c r="H45" s="525" t="n">
        <v>0.186865636</v>
      </c>
      <c r="I45" s="525" t="n">
        <v>0.1561498</v>
      </c>
      <c r="J45" s="525" t="n">
        <v>0.1445276</v>
      </c>
      <c r="K45" s="524" t="n">
        <v>0.1456894</v>
      </c>
      <c r="L45" s="524" t="n">
        <v>0.1848636</v>
      </c>
      <c r="M45" s="525" t="n">
        <v>0.1439404</v>
      </c>
      <c r="N45" s="525" t="n">
        <v>0.2906814</v>
      </c>
      <c r="O45" s="525" t="n">
        <v>0.2906814</v>
      </c>
    </row>
    <row r="46" customFormat="false" ht="12" hidden="false" customHeight="false" outlineLevel="0" collapsed="false">
      <c r="A46" s="2405" t="s">
        <v>1596</v>
      </c>
      <c r="B46" s="1837" t="n">
        <v>3.809609104167</v>
      </c>
      <c r="C46" s="1837" t="n">
        <v>3.809609104167</v>
      </c>
      <c r="D46" s="1837" t="n">
        <v>3.8111779375</v>
      </c>
      <c r="E46" s="1837" t="n">
        <v>3.81549222917</v>
      </c>
      <c r="F46" s="1837" t="n">
        <v>3.81274677083</v>
      </c>
      <c r="G46" s="1837" t="n">
        <v>3.81510002083</v>
      </c>
      <c r="H46" s="1837" t="n">
        <v>3.85008054167</v>
      </c>
      <c r="I46" s="1837" t="n">
        <v>3.852826</v>
      </c>
      <c r="J46" s="1837" t="n">
        <v>3.82078704167</v>
      </c>
      <c r="K46" s="2406" t="n">
        <v>3.82078704167</v>
      </c>
      <c r="L46" s="2406" t="n">
        <v>3.82598380208</v>
      </c>
      <c r="M46" s="1837" t="n">
        <v>3.81902210417</v>
      </c>
      <c r="N46" s="1837" t="n">
        <v>3.82019872917</v>
      </c>
      <c r="O46" s="1837" t="n">
        <v>3.82121847083</v>
      </c>
    </row>
    <row r="47" customFormat="false" ht="12.75" hidden="false" customHeight="false" outlineLevel="0" collapsed="false">
      <c r="A47" s="2409"/>
      <c r="B47" s="28"/>
      <c r="C47" s="55"/>
      <c r="D47" s="55"/>
      <c r="E47" s="55"/>
      <c r="F47" s="55"/>
      <c r="G47" s="55"/>
      <c r="H47" s="55"/>
      <c r="I47" s="55"/>
      <c r="J47" s="55"/>
      <c r="K47" s="601"/>
      <c r="L47" s="601"/>
      <c r="M47" s="55"/>
      <c r="N47" s="55"/>
      <c r="O47" s="55"/>
    </row>
    <row r="48" customFormat="false" ht="12" hidden="false" customHeight="false" outlineLevel="0" collapsed="false">
      <c r="A48" s="2408" t="s">
        <v>1358</v>
      </c>
      <c r="B48" s="65"/>
      <c r="C48" s="65"/>
      <c r="D48" s="65"/>
      <c r="E48" s="65"/>
      <c r="F48" s="65"/>
      <c r="G48" s="65"/>
      <c r="H48" s="65"/>
      <c r="I48" s="65"/>
      <c r="J48" s="65"/>
      <c r="K48" s="65"/>
      <c r="L48" s="66"/>
      <c r="M48" s="65"/>
      <c r="N48" s="65"/>
      <c r="O48" s="65"/>
    </row>
    <row r="49" customFormat="false" ht="12" hidden="false" customHeight="false" outlineLevel="0" collapsed="false">
      <c r="A49" s="2400" t="s">
        <v>99</v>
      </c>
      <c r="B49" s="1837" t="n">
        <v>4.33558605938097</v>
      </c>
      <c r="C49" s="1837" t="n">
        <v>4.33558605938097</v>
      </c>
      <c r="D49" s="1837" t="n">
        <v>4.66333682744257</v>
      </c>
      <c r="E49" s="1837" t="n">
        <v>4.44696821657455</v>
      </c>
      <c r="F49" s="1837" t="n">
        <v>4.46917550221478</v>
      </c>
      <c r="G49" s="1837" t="n">
        <v>4.35851961961578</v>
      </c>
      <c r="H49" s="1837" t="n">
        <v>4.50263852248632</v>
      </c>
      <c r="I49" s="1837" t="n">
        <v>4.72843008793068</v>
      </c>
      <c r="J49" s="1837" t="n">
        <v>5.06954255951922</v>
      </c>
      <c r="K49" s="2406" t="n">
        <v>5.52244770435441</v>
      </c>
      <c r="L49" s="2406" t="n">
        <v>5.03637479526638</v>
      </c>
      <c r="M49" s="1837" t="n">
        <v>4.76878492621099</v>
      </c>
      <c r="N49" s="1837" t="n">
        <v>4.70062680979719</v>
      </c>
      <c r="O49" s="1837" t="n">
        <v>4.60361888361619</v>
      </c>
    </row>
    <row r="50" customFormat="false" ht="12" hidden="false" customHeight="false" outlineLevel="0" collapsed="false">
      <c r="A50" s="2404"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10" t="n">
        <v>2.26618935884943</v>
      </c>
      <c r="L50" s="510" t="n">
        <v>1.97320026694721</v>
      </c>
      <c r="M50" s="59" t="n">
        <v>2.13503413985846</v>
      </c>
      <c r="N50" s="59" t="n">
        <v>2.08655913486532</v>
      </c>
      <c r="O50" s="59" t="n">
        <v>2.02133347584908</v>
      </c>
    </row>
    <row r="51" customFormat="false" ht="12" hidden="false" customHeight="false" outlineLevel="0" collapsed="false">
      <c r="A51" s="2404"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10" t="n">
        <v>3.25625834550499</v>
      </c>
      <c r="L51" s="510" t="n">
        <v>3.06317452831917</v>
      </c>
      <c r="M51" s="59" t="n">
        <v>2.63375078635254</v>
      </c>
      <c r="N51" s="59" t="n">
        <v>2.61406767493188</v>
      </c>
      <c r="O51" s="59" t="n">
        <v>2.58228540776711</v>
      </c>
    </row>
    <row r="52" customFormat="false" ht="12" hidden="false" customHeight="false" outlineLevel="0" collapsed="false">
      <c r="A52" s="2400" t="s">
        <v>102</v>
      </c>
      <c r="B52" s="2264" t="n">
        <v>0</v>
      </c>
      <c r="C52" s="2264" t="n">
        <v>0</v>
      </c>
      <c r="D52" s="2264" t="n">
        <v>0</v>
      </c>
      <c r="E52" s="2264" t="n">
        <v>0</v>
      </c>
      <c r="F52" s="2264" t="n">
        <v>0</v>
      </c>
      <c r="G52" s="2264" t="n">
        <v>0</v>
      </c>
      <c r="H52" s="2264" t="n">
        <v>0</v>
      </c>
      <c r="I52" s="2264" t="n">
        <v>0</v>
      </c>
      <c r="J52" s="2264" t="n">
        <v>0</v>
      </c>
      <c r="K52" s="2417" t="n">
        <v>0</v>
      </c>
      <c r="L52" s="2417" t="n">
        <v>0</v>
      </c>
      <c r="M52" s="2264" t="n">
        <v>0</v>
      </c>
      <c r="N52" s="2264" t="n">
        <v>0</v>
      </c>
      <c r="O52" s="2264" t="n">
        <v>0</v>
      </c>
    </row>
    <row r="53" customFormat="false" ht="14.25" hidden="false" customHeight="false" outlineLevel="0" collapsed="false">
      <c r="A53" s="2418" t="s">
        <v>103</v>
      </c>
      <c r="B53" s="2427"/>
      <c r="C53" s="2427"/>
      <c r="D53" s="2427"/>
      <c r="E53" s="2427"/>
      <c r="F53" s="2427"/>
      <c r="G53" s="2427"/>
      <c r="H53" s="2427"/>
      <c r="I53" s="2427"/>
      <c r="J53" s="2427"/>
      <c r="K53" s="2428"/>
      <c r="L53" s="2428"/>
      <c r="M53" s="2427"/>
      <c r="N53" s="2427"/>
      <c r="O53" s="242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6</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431" width="26.82"/>
    <col collapsed="false" customWidth="true" hidden="false" outlineLevel="0" max="11" min="2" style="2431" width="13.49"/>
    <col collapsed="false" customWidth="true" hidden="false" outlineLevel="0" max="12" min="12" style="2432" width="13.49"/>
    <col collapsed="false" customWidth="true" hidden="false" outlineLevel="0" max="15" min="13" style="0" width="13.49"/>
    <col collapsed="false" customWidth="true" hidden="false" outlineLevel="0" max="16" min="16" style="2432" width="6.32"/>
    <col collapsed="false" customWidth="true" hidden="false" outlineLevel="0" max="22" min="17" style="2432" width="15.82"/>
    <col collapsed="false" customWidth="false" hidden="false" outlineLevel="0" max="257" min="23" style="2432" width="9.32"/>
  </cols>
  <sheetData>
    <row r="1" s="2250" customFormat="true" ht="17.25" hidden="false" customHeight="false" outlineLevel="0" collapsed="false">
      <c r="A1" s="5" t="s">
        <v>1599</v>
      </c>
      <c r="B1" s="2052"/>
      <c r="C1" s="2052"/>
      <c r="D1" s="2052"/>
      <c r="E1" s="2052"/>
      <c r="F1" s="2433"/>
      <c r="G1" s="2433"/>
      <c r="H1" s="2433"/>
      <c r="I1" s="2433"/>
      <c r="M1" s="2054" t="str">
        <f aca="false">CRF_CountryName</f>
        <v>European Community</v>
      </c>
      <c r="N1" s="2054"/>
      <c r="O1" s="2054"/>
    </row>
    <row r="2" s="2250" customFormat="true" ht="15.75" hidden="false" customHeight="false" outlineLevel="0" collapsed="false">
      <c r="A2" s="5" t="s">
        <v>1600</v>
      </c>
      <c r="B2" s="2434"/>
      <c r="C2" s="2433"/>
      <c r="D2" s="2433"/>
      <c r="E2" s="2433"/>
      <c r="F2" s="2433"/>
      <c r="G2" s="2433"/>
      <c r="H2" s="2433"/>
      <c r="I2" s="2433"/>
      <c r="M2" s="2054" t="n">
        <f aca="false">CRF_InventoryYear</f>
        <v>1996</v>
      </c>
      <c r="N2" s="2054"/>
      <c r="O2" s="2054"/>
      <c r="P2" s="2435"/>
    </row>
    <row r="3" s="2250" customFormat="true" ht="15.75" hidden="false" customHeight="false" outlineLevel="0" collapsed="false">
      <c r="A3" s="5"/>
      <c r="B3" s="2434"/>
      <c r="C3" s="2433"/>
      <c r="D3" s="2433"/>
      <c r="E3" s="2433"/>
      <c r="F3" s="2433"/>
      <c r="G3" s="2433"/>
      <c r="H3" s="2433"/>
      <c r="I3" s="2433"/>
      <c r="M3" s="2057" t="n">
        <f aca="false">CRF_Submission</f>
        <v>2004</v>
      </c>
      <c r="N3" s="2057"/>
      <c r="O3" s="2057"/>
      <c r="P3" s="2435"/>
    </row>
    <row r="4" s="2250" customFormat="true" ht="12.75" hidden="false" customHeight="true" outlineLevel="0" collapsed="false">
      <c r="A4" s="2434"/>
      <c r="B4" s="2434"/>
      <c r="C4" s="2433"/>
      <c r="D4" s="2433"/>
      <c r="E4" s="2433"/>
      <c r="F4" s="2433"/>
      <c r="G4" s="2433"/>
      <c r="H4" s="2389"/>
      <c r="I4" s="2389"/>
      <c r="J4" s="2435"/>
      <c r="K4" s="2435"/>
      <c r="L4" s="2433"/>
      <c r="M4" s="0"/>
      <c r="N4" s="0"/>
      <c r="O4" s="0"/>
      <c r="P4" s="2435"/>
      <c r="Q4" s="2059"/>
    </row>
    <row r="5" s="2250" customFormat="true" ht="14.25" hidden="false" customHeight="true" outlineLevel="0" collapsed="false">
      <c r="A5" s="2203" t="s">
        <v>49</v>
      </c>
      <c r="B5" s="2151" t="s">
        <v>1601</v>
      </c>
      <c r="C5" s="2436" t="n">
        <v>1990</v>
      </c>
      <c r="D5" s="2436" t="n">
        <v>1991</v>
      </c>
      <c r="E5" s="2436" t="n">
        <v>1992</v>
      </c>
      <c r="F5" s="2436" t="n">
        <v>1993</v>
      </c>
      <c r="G5" s="2436" t="n">
        <v>1994</v>
      </c>
      <c r="H5" s="2437" t="n">
        <v>1995</v>
      </c>
      <c r="I5" s="2436" t="n">
        <v>1996</v>
      </c>
      <c r="J5" s="2436" t="n">
        <v>1997</v>
      </c>
      <c r="K5" s="2437" t="n">
        <v>1998</v>
      </c>
      <c r="L5" s="2438" t="n">
        <v>1999</v>
      </c>
      <c r="M5" s="2439" t="n">
        <v>2000</v>
      </c>
      <c r="N5" s="2439" t="n">
        <v>2001</v>
      </c>
      <c r="O5" s="2439" t="n">
        <v>2002</v>
      </c>
      <c r="P5" s="2440"/>
      <c r="Q5" s="2441" t="s">
        <v>1602</v>
      </c>
      <c r="R5" s="2442" t="s">
        <v>1603</v>
      </c>
    </row>
    <row r="6" s="2250" customFormat="true" ht="27" hidden="false" customHeight="true" outlineLevel="0" collapsed="false">
      <c r="A6" s="2203"/>
      <c r="B6" s="2443"/>
      <c r="C6" s="2444"/>
      <c r="D6" s="2444"/>
      <c r="E6" s="2444"/>
      <c r="F6" s="2444"/>
      <c r="G6" s="2444" t="s">
        <v>57</v>
      </c>
      <c r="H6" s="2444"/>
      <c r="I6" s="2444"/>
      <c r="J6" s="2444"/>
      <c r="K6" s="2444"/>
      <c r="L6" s="2444"/>
      <c r="M6" s="2445"/>
      <c r="N6" s="2445"/>
      <c r="O6" s="2445"/>
      <c r="P6" s="2440"/>
      <c r="Q6" s="2441"/>
      <c r="R6" s="2442"/>
    </row>
    <row r="7" s="2250" customFormat="true" ht="29.25" hidden="false" customHeight="false" outlineLevel="0" collapsed="false">
      <c r="A7" s="2446" t="s">
        <v>1604</v>
      </c>
      <c r="B7" s="1631" t="n">
        <v>41392.0551200812</v>
      </c>
      <c r="C7" s="1631" t="n">
        <v>26960.2387162111</v>
      </c>
      <c r="D7" s="1631" t="n">
        <v>27014.5810445969</v>
      </c>
      <c r="E7" s="1631" t="n">
        <v>28428.1351027476</v>
      </c>
      <c r="F7" s="1631" t="n">
        <v>29909.4902421508</v>
      </c>
      <c r="G7" s="1631" t="n">
        <v>33918.3585105528</v>
      </c>
      <c r="H7" s="1631" t="n">
        <v>39788.687682244</v>
      </c>
      <c r="I7" s="1631" t="n">
        <v>44903.0909326749</v>
      </c>
      <c r="J7" s="1812" t="n">
        <v>51821.6978661645</v>
      </c>
      <c r="K7" s="1812" t="n">
        <v>53124.6966740526</v>
      </c>
      <c r="L7" s="1850" t="n">
        <v>46314.891612095</v>
      </c>
      <c r="M7" s="2447" t="n">
        <v>46663.3093162939</v>
      </c>
      <c r="N7" s="2447" t="n">
        <v>46494.8786950198</v>
      </c>
      <c r="O7" s="2447" t="n">
        <v>49587.0840554532</v>
      </c>
      <c r="P7" s="2440"/>
      <c r="Q7" s="2448" t="s">
        <v>1346</v>
      </c>
      <c r="R7" s="2448"/>
    </row>
    <row r="8" s="2250" customFormat="true" ht="12" hidden="false" customHeight="false" outlineLevel="0" collapsed="false">
      <c r="A8" s="2449" t="s">
        <v>28</v>
      </c>
      <c r="B8" s="1280" t="s">
        <v>198</v>
      </c>
      <c r="C8" s="241" t="s">
        <v>198</v>
      </c>
      <c r="D8" s="354" t="s">
        <v>198</v>
      </c>
      <c r="E8" s="354" t="s">
        <v>198</v>
      </c>
      <c r="F8" s="354" t="s">
        <v>198</v>
      </c>
      <c r="G8" s="354" t="s">
        <v>198</v>
      </c>
      <c r="H8" s="535" t="s">
        <v>198</v>
      </c>
      <c r="I8" s="354" t="s">
        <v>198</v>
      </c>
      <c r="J8" s="354" t="s">
        <v>198</v>
      </c>
      <c r="K8" s="535" t="s">
        <v>198</v>
      </c>
      <c r="L8" s="354" t="s">
        <v>198</v>
      </c>
      <c r="M8" s="355" t="s">
        <v>198</v>
      </c>
      <c r="N8" s="355" t="s">
        <v>198</v>
      </c>
      <c r="O8" s="355" t="s">
        <v>198</v>
      </c>
      <c r="P8" s="2440"/>
      <c r="Q8" s="2450" t="s">
        <v>28</v>
      </c>
      <c r="R8" s="2451" t="n">
        <v>11700</v>
      </c>
    </row>
    <row r="9" s="2250" customFormat="true" ht="12" hidden="false" customHeight="false" outlineLevel="0" collapsed="false">
      <c r="A9" s="2449" t="s">
        <v>35</v>
      </c>
      <c r="B9" s="1139" t="s">
        <v>198</v>
      </c>
      <c r="C9" s="354" t="s">
        <v>198</v>
      </c>
      <c r="D9" s="354" t="s">
        <v>198</v>
      </c>
      <c r="E9" s="354" t="s">
        <v>198</v>
      </c>
      <c r="F9" s="354" t="s">
        <v>198</v>
      </c>
      <c r="G9" s="354" t="s">
        <v>198</v>
      </c>
      <c r="H9" s="535" t="s">
        <v>198</v>
      </c>
      <c r="I9" s="354" t="s">
        <v>198</v>
      </c>
      <c r="J9" s="354" t="s">
        <v>198</v>
      </c>
      <c r="K9" s="535" t="s">
        <v>198</v>
      </c>
      <c r="L9" s="354" t="s">
        <v>198</v>
      </c>
      <c r="M9" s="355" t="s">
        <v>198</v>
      </c>
      <c r="N9" s="355" t="s">
        <v>198</v>
      </c>
      <c r="O9" s="355" t="s">
        <v>198</v>
      </c>
      <c r="P9" s="2440"/>
      <c r="Q9" s="2450" t="s">
        <v>35</v>
      </c>
      <c r="R9" s="2451" t="n">
        <v>650</v>
      </c>
    </row>
    <row r="10" s="2250" customFormat="true" ht="12" hidden="false" customHeight="false" outlineLevel="0" collapsed="false">
      <c r="A10" s="2449" t="s">
        <v>36</v>
      </c>
      <c r="B10" s="1139" t="s">
        <v>198</v>
      </c>
      <c r="C10" s="354" t="s">
        <v>198</v>
      </c>
      <c r="D10" s="354" t="s">
        <v>198</v>
      </c>
      <c r="E10" s="354" t="s">
        <v>198</v>
      </c>
      <c r="F10" s="354" t="s">
        <v>198</v>
      </c>
      <c r="G10" s="354" t="s">
        <v>198</v>
      </c>
      <c r="H10" s="535" t="s">
        <v>198</v>
      </c>
      <c r="I10" s="354" t="s">
        <v>198</v>
      </c>
      <c r="J10" s="354" t="s">
        <v>198</v>
      </c>
      <c r="K10" s="535" t="s">
        <v>198</v>
      </c>
      <c r="L10" s="354" t="s">
        <v>198</v>
      </c>
      <c r="M10" s="355" t="s">
        <v>198</v>
      </c>
      <c r="N10" s="355" t="s">
        <v>198</v>
      </c>
      <c r="O10" s="355" t="s">
        <v>198</v>
      </c>
      <c r="P10" s="2440"/>
      <c r="Q10" s="2450" t="s">
        <v>36</v>
      </c>
      <c r="R10" s="2451" t="n">
        <v>150</v>
      </c>
    </row>
    <row r="11" s="2250" customFormat="true" ht="12" hidden="false" customHeight="false" outlineLevel="0" collapsed="false">
      <c r="A11" s="2449" t="s">
        <v>530</v>
      </c>
      <c r="B11" s="1139" t="s">
        <v>198</v>
      </c>
      <c r="C11" s="354" t="s">
        <v>198</v>
      </c>
      <c r="D11" s="354" t="s">
        <v>198</v>
      </c>
      <c r="E11" s="354" t="s">
        <v>198</v>
      </c>
      <c r="F11" s="354" t="s">
        <v>198</v>
      </c>
      <c r="G11" s="354" t="s">
        <v>198</v>
      </c>
      <c r="H11" s="535" t="s">
        <v>198</v>
      </c>
      <c r="I11" s="354" t="s">
        <v>198</v>
      </c>
      <c r="J11" s="354" t="s">
        <v>198</v>
      </c>
      <c r="K11" s="535" t="s">
        <v>198</v>
      </c>
      <c r="L11" s="354" t="s">
        <v>198</v>
      </c>
      <c r="M11" s="355" t="s">
        <v>198</v>
      </c>
      <c r="N11" s="355" t="s">
        <v>198</v>
      </c>
      <c r="O11" s="355" t="s">
        <v>198</v>
      </c>
      <c r="P11" s="2440"/>
      <c r="Q11" s="2450" t="s">
        <v>530</v>
      </c>
      <c r="R11" s="2451" t="n">
        <v>1300</v>
      </c>
    </row>
    <row r="12" s="2250" customFormat="true" ht="12" hidden="false" customHeight="false" outlineLevel="0" collapsed="false">
      <c r="A12" s="2449" t="s">
        <v>15</v>
      </c>
      <c r="B12" s="1139" t="s">
        <v>198</v>
      </c>
      <c r="C12" s="354" t="s">
        <v>198</v>
      </c>
      <c r="D12" s="354" t="s">
        <v>198</v>
      </c>
      <c r="E12" s="354" t="s">
        <v>198</v>
      </c>
      <c r="F12" s="354" t="s">
        <v>198</v>
      </c>
      <c r="G12" s="354" t="s">
        <v>198</v>
      </c>
      <c r="H12" s="535" t="s">
        <v>198</v>
      </c>
      <c r="I12" s="354" t="s">
        <v>198</v>
      </c>
      <c r="J12" s="354" t="s">
        <v>198</v>
      </c>
      <c r="K12" s="535" t="s">
        <v>198</v>
      </c>
      <c r="L12" s="354" t="s">
        <v>198</v>
      </c>
      <c r="M12" s="355" t="s">
        <v>198</v>
      </c>
      <c r="N12" s="355" t="s">
        <v>198</v>
      </c>
      <c r="O12" s="355" t="s">
        <v>198</v>
      </c>
      <c r="P12" s="2440"/>
      <c r="Q12" s="2450" t="s">
        <v>15</v>
      </c>
      <c r="R12" s="2451" t="n">
        <v>2800</v>
      </c>
    </row>
    <row r="13" s="2250" customFormat="true" ht="12" hidden="false" customHeight="false" outlineLevel="0" collapsed="false">
      <c r="A13" s="2449" t="s">
        <v>16</v>
      </c>
      <c r="B13" s="1139" t="s">
        <v>198</v>
      </c>
      <c r="C13" s="354" t="s">
        <v>198</v>
      </c>
      <c r="D13" s="354" t="s">
        <v>198</v>
      </c>
      <c r="E13" s="354" t="s">
        <v>198</v>
      </c>
      <c r="F13" s="354" t="s">
        <v>198</v>
      </c>
      <c r="G13" s="354" t="s">
        <v>198</v>
      </c>
      <c r="H13" s="535" t="s">
        <v>198</v>
      </c>
      <c r="I13" s="354" t="s">
        <v>198</v>
      </c>
      <c r="J13" s="354" t="s">
        <v>198</v>
      </c>
      <c r="K13" s="535" t="s">
        <v>198</v>
      </c>
      <c r="L13" s="354" t="s">
        <v>198</v>
      </c>
      <c r="M13" s="355" t="s">
        <v>198</v>
      </c>
      <c r="N13" s="355" t="s">
        <v>198</v>
      </c>
      <c r="O13" s="355" t="s">
        <v>198</v>
      </c>
      <c r="P13" s="2440"/>
      <c r="Q13" s="2450" t="s">
        <v>16</v>
      </c>
      <c r="R13" s="2451" t="n">
        <v>1000</v>
      </c>
    </row>
    <row r="14" s="2250" customFormat="true" ht="12" hidden="false" customHeight="false" outlineLevel="0" collapsed="false">
      <c r="A14" s="2449" t="s">
        <v>19</v>
      </c>
      <c r="B14" s="1139" t="s">
        <v>198</v>
      </c>
      <c r="C14" s="354" t="s">
        <v>198</v>
      </c>
      <c r="D14" s="354" t="s">
        <v>198</v>
      </c>
      <c r="E14" s="354" t="s">
        <v>198</v>
      </c>
      <c r="F14" s="354" t="s">
        <v>198</v>
      </c>
      <c r="G14" s="354" t="s">
        <v>198</v>
      </c>
      <c r="H14" s="535" t="s">
        <v>198</v>
      </c>
      <c r="I14" s="354" t="s">
        <v>198</v>
      </c>
      <c r="J14" s="354" t="s">
        <v>198</v>
      </c>
      <c r="K14" s="535" t="s">
        <v>198</v>
      </c>
      <c r="L14" s="354" t="s">
        <v>198</v>
      </c>
      <c r="M14" s="355" t="s">
        <v>198</v>
      </c>
      <c r="N14" s="355" t="s">
        <v>198</v>
      </c>
      <c r="O14" s="355" t="s">
        <v>198</v>
      </c>
      <c r="P14" s="2440"/>
      <c r="Q14" s="2450" t="s">
        <v>19</v>
      </c>
      <c r="R14" s="2451" t="n">
        <v>1300</v>
      </c>
    </row>
    <row r="15" s="2250" customFormat="true" ht="12" hidden="false" customHeight="false" outlineLevel="0" collapsed="false">
      <c r="A15" s="2449" t="s">
        <v>24</v>
      </c>
      <c r="B15" s="1139" t="s">
        <v>198</v>
      </c>
      <c r="C15" s="354" t="s">
        <v>198</v>
      </c>
      <c r="D15" s="354" t="s">
        <v>198</v>
      </c>
      <c r="E15" s="354" t="s">
        <v>198</v>
      </c>
      <c r="F15" s="354" t="s">
        <v>198</v>
      </c>
      <c r="G15" s="354" t="s">
        <v>198</v>
      </c>
      <c r="H15" s="535" t="s">
        <v>198</v>
      </c>
      <c r="I15" s="354" t="s">
        <v>198</v>
      </c>
      <c r="J15" s="354" t="s">
        <v>198</v>
      </c>
      <c r="K15" s="535" t="s">
        <v>198</v>
      </c>
      <c r="L15" s="354" t="s">
        <v>198</v>
      </c>
      <c r="M15" s="355" t="s">
        <v>198</v>
      </c>
      <c r="N15" s="355" t="s">
        <v>198</v>
      </c>
      <c r="O15" s="355" t="s">
        <v>198</v>
      </c>
      <c r="P15" s="2440"/>
      <c r="Q15" s="2450" t="s">
        <v>24</v>
      </c>
      <c r="R15" s="2451" t="n">
        <v>140</v>
      </c>
    </row>
    <row r="16" s="2250" customFormat="true" ht="12" hidden="false" customHeight="false" outlineLevel="0" collapsed="false">
      <c r="A16" s="2449" t="s">
        <v>20</v>
      </c>
      <c r="B16" s="1139" t="s">
        <v>198</v>
      </c>
      <c r="C16" s="354" t="s">
        <v>198</v>
      </c>
      <c r="D16" s="354" t="s">
        <v>198</v>
      </c>
      <c r="E16" s="354" t="s">
        <v>198</v>
      </c>
      <c r="F16" s="354" t="s">
        <v>198</v>
      </c>
      <c r="G16" s="354" t="s">
        <v>198</v>
      </c>
      <c r="H16" s="535" t="s">
        <v>198</v>
      </c>
      <c r="I16" s="354" t="s">
        <v>198</v>
      </c>
      <c r="J16" s="354" t="s">
        <v>198</v>
      </c>
      <c r="K16" s="535" t="s">
        <v>198</v>
      </c>
      <c r="L16" s="354" t="s">
        <v>198</v>
      </c>
      <c r="M16" s="355" t="s">
        <v>198</v>
      </c>
      <c r="N16" s="355" t="s">
        <v>198</v>
      </c>
      <c r="O16" s="355" t="s">
        <v>198</v>
      </c>
      <c r="P16" s="2440"/>
      <c r="Q16" s="2450" t="s">
        <v>20</v>
      </c>
      <c r="R16" s="2451" t="n">
        <v>300</v>
      </c>
    </row>
    <row r="17" s="2250" customFormat="true" ht="12" hidden="false" customHeight="false" outlineLevel="0" collapsed="false">
      <c r="A17" s="2449" t="s">
        <v>23</v>
      </c>
      <c r="B17" s="1139" t="s">
        <v>198</v>
      </c>
      <c r="C17" s="354" t="s">
        <v>198</v>
      </c>
      <c r="D17" s="354" t="s">
        <v>198</v>
      </c>
      <c r="E17" s="354" t="s">
        <v>198</v>
      </c>
      <c r="F17" s="354" t="s">
        <v>198</v>
      </c>
      <c r="G17" s="354" t="s">
        <v>198</v>
      </c>
      <c r="H17" s="535" t="s">
        <v>198</v>
      </c>
      <c r="I17" s="354" t="s">
        <v>198</v>
      </c>
      <c r="J17" s="354" t="s">
        <v>198</v>
      </c>
      <c r="K17" s="535" t="s">
        <v>198</v>
      </c>
      <c r="L17" s="354" t="s">
        <v>198</v>
      </c>
      <c r="M17" s="355" t="s">
        <v>198</v>
      </c>
      <c r="N17" s="355" t="s">
        <v>198</v>
      </c>
      <c r="O17" s="355" t="s">
        <v>198</v>
      </c>
      <c r="P17" s="2440"/>
      <c r="Q17" s="2450" t="s">
        <v>23</v>
      </c>
      <c r="R17" s="2451" t="n">
        <v>3800</v>
      </c>
    </row>
    <row r="18" s="2250" customFormat="true" ht="12" hidden="false" customHeight="false" outlineLevel="0" collapsed="false">
      <c r="A18" s="2449" t="s">
        <v>27</v>
      </c>
      <c r="B18" s="1139" t="s">
        <v>198</v>
      </c>
      <c r="C18" s="354" t="s">
        <v>198</v>
      </c>
      <c r="D18" s="354" t="s">
        <v>198</v>
      </c>
      <c r="E18" s="354" t="s">
        <v>198</v>
      </c>
      <c r="F18" s="354" t="s">
        <v>198</v>
      </c>
      <c r="G18" s="354" t="s">
        <v>198</v>
      </c>
      <c r="H18" s="535" t="s">
        <v>198</v>
      </c>
      <c r="I18" s="354" t="s">
        <v>198</v>
      </c>
      <c r="J18" s="354" t="s">
        <v>198</v>
      </c>
      <c r="K18" s="535" t="s">
        <v>198</v>
      </c>
      <c r="L18" s="354" t="s">
        <v>198</v>
      </c>
      <c r="M18" s="355" t="s">
        <v>198</v>
      </c>
      <c r="N18" s="355" t="s">
        <v>198</v>
      </c>
      <c r="O18" s="355" t="s">
        <v>198</v>
      </c>
      <c r="P18" s="2440"/>
      <c r="Q18" s="2450" t="s">
        <v>27</v>
      </c>
      <c r="R18" s="2451" t="n">
        <v>2900</v>
      </c>
    </row>
    <row r="19" s="2250" customFormat="true" ht="12" hidden="false" customHeight="false" outlineLevel="0" collapsed="false">
      <c r="A19" s="2452" t="s">
        <v>31</v>
      </c>
      <c r="B19" s="1151" t="s">
        <v>198</v>
      </c>
      <c r="C19" s="59" t="s">
        <v>198</v>
      </c>
      <c r="D19" s="59" t="s">
        <v>198</v>
      </c>
      <c r="E19" s="59" t="s">
        <v>198</v>
      </c>
      <c r="F19" s="59" t="s">
        <v>198</v>
      </c>
      <c r="G19" s="59" t="s">
        <v>198</v>
      </c>
      <c r="H19" s="510" t="s">
        <v>198</v>
      </c>
      <c r="I19" s="59" t="s">
        <v>198</v>
      </c>
      <c r="J19" s="59" t="s">
        <v>198</v>
      </c>
      <c r="K19" s="510" t="s">
        <v>198</v>
      </c>
      <c r="L19" s="59" t="s">
        <v>198</v>
      </c>
      <c r="M19" s="1141" t="s">
        <v>198</v>
      </c>
      <c r="N19" s="1141" t="s">
        <v>198</v>
      </c>
      <c r="O19" s="1141" t="s">
        <v>198</v>
      </c>
      <c r="P19" s="2440"/>
      <c r="Q19" s="2450" t="s">
        <v>31</v>
      </c>
      <c r="R19" s="2451" t="n">
        <v>6300</v>
      </c>
    </row>
    <row r="20" s="2250" customFormat="true" ht="12.75" hidden="false" customHeight="false" outlineLevel="0" collapsed="false">
      <c r="A20" s="2453" t="s">
        <v>32</v>
      </c>
      <c r="B20" s="1155" t="s">
        <v>198</v>
      </c>
      <c r="C20" s="525" t="s">
        <v>198</v>
      </c>
      <c r="D20" s="525" t="s">
        <v>198</v>
      </c>
      <c r="E20" s="525" t="s">
        <v>198</v>
      </c>
      <c r="F20" s="525" t="s">
        <v>198</v>
      </c>
      <c r="G20" s="525" t="s">
        <v>198</v>
      </c>
      <c r="H20" s="524" t="s">
        <v>198</v>
      </c>
      <c r="I20" s="525" t="s">
        <v>198</v>
      </c>
      <c r="J20" s="525" t="s">
        <v>198</v>
      </c>
      <c r="K20" s="524" t="s">
        <v>198</v>
      </c>
      <c r="L20" s="525" t="s">
        <v>198</v>
      </c>
      <c r="M20" s="1493" t="s">
        <v>198</v>
      </c>
      <c r="N20" s="1493" t="s">
        <v>198</v>
      </c>
      <c r="O20" s="1493" t="s">
        <v>198</v>
      </c>
      <c r="P20" s="2440"/>
      <c r="Q20" s="2454" t="s">
        <v>32</v>
      </c>
      <c r="R20" s="2455" t="n">
        <v>560</v>
      </c>
    </row>
    <row r="21" s="2250" customFormat="true" ht="28.5" hidden="false" customHeight="false" outlineLevel="0" collapsed="false">
      <c r="A21" s="2456" t="s">
        <v>1605</v>
      </c>
      <c r="B21" s="1895" t="n">
        <v>11538.093232288</v>
      </c>
      <c r="C21" s="1895" t="n">
        <v>16089.9097721096</v>
      </c>
      <c r="D21" s="1895" t="n">
        <v>14372.6086662357</v>
      </c>
      <c r="E21" s="1895" t="n">
        <v>12042.0060546067</v>
      </c>
      <c r="F21" s="1895" t="n">
        <v>10781.8305692201</v>
      </c>
      <c r="G21" s="1895" t="n">
        <v>9874.35491124101</v>
      </c>
      <c r="H21" s="1895" t="n">
        <v>9355.36584058679</v>
      </c>
      <c r="I21" s="1895" t="n">
        <v>9298.62449575836</v>
      </c>
      <c r="J21" s="1812" t="n">
        <v>8279.85730443641</v>
      </c>
      <c r="K21" s="2410" t="n">
        <v>7532.32110450395</v>
      </c>
      <c r="L21" s="1895" t="n">
        <v>7017.98664785783</v>
      </c>
      <c r="M21" s="2457" t="n">
        <v>6355.39420305692</v>
      </c>
      <c r="N21" s="2457" t="n">
        <v>5523.00767008126</v>
      </c>
      <c r="O21" s="2457" t="n">
        <v>5419.51270842666</v>
      </c>
      <c r="P21" s="2440"/>
      <c r="Q21" s="2458" t="s">
        <v>1347</v>
      </c>
      <c r="R21" s="2458"/>
    </row>
    <row r="22" s="2250" customFormat="true" ht="13.5" hidden="false" customHeight="false" outlineLevel="0" collapsed="false">
      <c r="A22" s="2449" t="s">
        <v>597</v>
      </c>
      <c r="B22" s="1139" t="s">
        <v>198</v>
      </c>
      <c r="C22" s="354" t="s">
        <v>198</v>
      </c>
      <c r="D22" s="354" t="s">
        <v>198</v>
      </c>
      <c r="E22" s="354" t="s">
        <v>198</v>
      </c>
      <c r="F22" s="354" t="s">
        <v>198</v>
      </c>
      <c r="G22" s="354" t="s">
        <v>198</v>
      </c>
      <c r="H22" s="535" t="s">
        <v>198</v>
      </c>
      <c r="I22" s="354" t="s">
        <v>198</v>
      </c>
      <c r="J22" s="354" t="s">
        <v>198</v>
      </c>
      <c r="K22" s="535" t="s">
        <v>198</v>
      </c>
      <c r="L22" s="354" t="s">
        <v>198</v>
      </c>
      <c r="M22" s="355" t="s">
        <v>198</v>
      </c>
      <c r="N22" s="355" t="s">
        <v>198</v>
      </c>
      <c r="O22" s="355" t="s">
        <v>198</v>
      </c>
      <c r="P22" s="2440"/>
      <c r="Q22" s="2459" t="s">
        <v>597</v>
      </c>
      <c r="R22" s="2451" t="n">
        <v>6500</v>
      </c>
    </row>
    <row r="23" s="2250" customFormat="true" ht="13.5" hidden="false" customHeight="false" outlineLevel="0" collapsed="false">
      <c r="A23" s="2452" t="s">
        <v>598</v>
      </c>
      <c r="B23" s="1151" t="s">
        <v>198</v>
      </c>
      <c r="C23" s="59" t="s">
        <v>198</v>
      </c>
      <c r="D23" s="59" t="s">
        <v>198</v>
      </c>
      <c r="E23" s="59" t="s">
        <v>198</v>
      </c>
      <c r="F23" s="59" t="s">
        <v>198</v>
      </c>
      <c r="G23" s="59" t="s">
        <v>198</v>
      </c>
      <c r="H23" s="510" t="s">
        <v>198</v>
      </c>
      <c r="I23" s="59" t="s">
        <v>198</v>
      </c>
      <c r="J23" s="59" t="s">
        <v>198</v>
      </c>
      <c r="K23" s="510" t="s">
        <v>198</v>
      </c>
      <c r="L23" s="59" t="s">
        <v>198</v>
      </c>
      <c r="M23" s="1141" t="s">
        <v>198</v>
      </c>
      <c r="N23" s="1141" t="s">
        <v>198</v>
      </c>
      <c r="O23" s="1141" t="s">
        <v>198</v>
      </c>
      <c r="P23" s="2440"/>
      <c r="Q23" s="2450" t="s">
        <v>598</v>
      </c>
      <c r="R23" s="2451" t="n">
        <v>9200</v>
      </c>
    </row>
    <row r="24" s="2250" customFormat="true" ht="13.5" hidden="false" customHeight="false" outlineLevel="0" collapsed="false">
      <c r="A24" s="2452" t="s">
        <v>1606</v>
      </c>
      <c r="B24" s="1151" t="s">
        <v>198</v>
      </c>
      <c r="C24" s="59" t="s">
        <v>198</v>
      </c>
      <c r="D24" s="59" t="s">
        <v>198</v>
      </c>
      <c r="E24" s="59" t="s">
        <v>198</v>
      </c>
      <c r="F24" s="59" t="s">
        <v>198</v>
      </c>
      <c r="G24" s="59" t="s">
        <v>198</v>
      </c>
      <c r="H24" s="510" t="s">
        <v>198</v>
      </c>
      <c r="I24" s="59" t="s">
        <v>198</v>
      </c>
      <c r="J24" s="59" t="s">
        <v>198</v>
      </c>
      <c r="K24" s="510" t="s">
        <v>198</v>
      </c>
      <c r="L24" s="59" t="s">
        <v>198</v>
      </c>
      <c r="M24" s="1141" t="s">
        <v>198</v>
      </c>
      <c r="N24" s="1141" t="s">
        <v>198</v>
      </c>
      <c r="O24" s="1141" t="s">
        <v>198</v>
      </c>
      <c r="P24" s="2440"/>
      <c r="Q24" s="2450" t="s">
        <v>1606</v>
      </c>
      <c r="R24" s="2451" t="n">
        <v>7000</v>
      </c>
    </row>
    <row r="25" s="2250" customFormat="true" ht="13.5" hidden="false" customHeight="false" outlineLevel="0" collapsed="false">
      <c r="A25" s="2452" t="s">
        <v>1607</v>
      </c>
      <c r="B25" s="1151" t="s">
        <v>198</v>
      </c>
      <c r="C25" s="59" t="s">
        <v>198</v>
      </c>
      <c r="D25" s="59" t="s">
        <v>198</v>
      </c>
      <c r="E25" s="59" t="s">
        <v>198</v>
      </c>
      <c r="F25" s="59" t="s">
        <v>198</v>
      </c>
      <c r="G25" s="59" t="s">
        <v>198</v>
      </c>
      <c r="H25" s="510" t="s">
        <v>198</v>
      </c>
      <c r="I25" s="59" t="s">
        <v>198</v>
      </c>
      <c r="J25" s="59" t="s">
        <v>198</v>
      </c>
      <c r="K25" s="510" t="s">
        <v>198</v>
      </c>
      <c r="L25" s="59" t="s">
        <v>198</v>
      </c>
      <c r="M25" s="1141" t="s">
        <v>198</v>
      </c>
      <c r="N25" s="1141" t="s">
        <v>198</v>
      </c>
      <c r="O25" s="1141" t="s">
        <v>198</v>
      </c>
      <c r="P25" s="2440"/>
      <c r="Q25" s="2450" t="s">
        <v>1607</v>
      </c>
      <c r="R25" s="2451" t="n">
        <v>7000</v>
      </c>
    </row>
    <row r="26" s="2250" customFormat="true" ht="13.5" hidden="false" customHeight="false" outlineLevel="0" collapsed="false">
      <c r="A26" s="2452" t="s">
        <v>1608</v>
      </c>
      <c r="B26" s="1151" t="s">
        <v>198</v>
      </c>
      <c r="C26" s="59" t="s">
        <v>198</v>
      </c>
      <c r="D26" s="59" t="s">
        <v>198</v>
      </c>
      <c r="E26" s="59" t="s">
        <v>198</v>
      </c>
      <c r="F26" s="59" t="s">
        <v>198</v>
      </c>
      <c r="G26" s="59" t="s">
        <v>198</v>
      </c>
      <c r="H26" s="510" t="s">
        <v>198</v>
      </c>
      <c r="I26" s="59" t="s">
        <v>198</v>
      </c>
      <c r="J26" s="59" t="s">
        <v>198</v>
      </c>
      <c r="K26" s="510" t="s">
        <v>198</v>
      </c>
      <c r="L26" s="59" t="s">
        <v>198</v>
      </c>
      <c r="M26" s="1141" t="s">
        <v>198</v>
      </c>
      <c r="N26" s="1141" t="s">
        <v>198</v>
      </c>
      <c r="O26" s="1141" t="s">
        <v>198</v>
      </c>
      <c r="P26" s="2440"/>
      <c r="Q26" s="2450" t="s">
        <v>1608</v>
      </c>
      <c r="R26" s="2451" t="n">
        <v>8700</v>
      </c>
    </row>
    <row r="27" s="2250" customFormat="true" ht="13.5" hidden="false" customHeight="false" outlineLevel="0" collapsed="false">
      <c r="A27" s="2452" t="s">
        <v>1609</v>
      </c>
      <c r="B27" s="1151" t="s">
        <v>198</v>
      </c>
      <c r="C27" s="59" t="s">
        <v>198</v>
      </c>
      <c r="D27" s="59" t="s">
        <v>198</v>
      </c>
      <c r="E27" s="59" t="s">
        <v>198</v>
      </c>
      <c r="F27" s="59" t="s">
        <v>198</v>
      </c>
      <c r="G27" s="59" t="s">
        <v>198</v>
      </c>
      <c r="H27" s="510" t="s">
        <v>198</v>
      </c>
      <c r="I27" s="59" t="s">
        <v>198</v>
      </c>
      <c r="J27" s="59" t="s">
        <v>198</v>
      </c>
      <c r="K27" s="510" t="s">
        <v>198</v>
      </c>
      <c r="L27" s="59" t="s">
        <v>198</v>
      </c>
      <c r="M27" s="1141" t="s">
        <v>198</v>
      </c>
      <c r="N27" s="1141" t="s">
        <v>198</v>
      </c>
      <c r="O27" s="1141" t="s">
        <v>198</v>
      </c>
      <c r="P27" s="2440"/>
      <c r="Q27" s="2450" t="s">
        <v>1609</v>
      </c>
      <c r="R27" s="2451" t="n">
        <v>7500</v>
      </c>
    </row>
    <row r="28" s="2250" customFormat="true" ht="14.25" hidden="false" customHeight="false" outlineLevel="0" collapsed="false">
      <c r="A28" s="2453" t="s">
        <v>1610</v>
      </c>
      <c r="B28" s="1155" t="s">
        <v>198</v>
      </c>
      <c r="C28" s="525" t="s">
        <v>198</v>
      </c>
      <c r="D28" s="525" t="s">
        <v>198</v>
      </c>
      <c r="E28" s="525" t="s">
        <v>198</v>
      </c>
      <c r="F28" s="525" t="s">
        <v>198</v>
      </c>
      <c r="G28" s="525" t="s">
        <v>198</v>
      </c>
      <c r="H28" s="524" t="s">
        <v>198</v>
      </c>
      <c r="I28" s="525" t="s">
        <v>198</v>
      </c>
      <c r="J28" s="525" t="s">
        <v>198</v>
      </c>
      <c r="K28" s="524" t="s">
        <v>198</v>
      </c>
      <c r="L28" s="525" t="s">
        <v>198</v>
      </c>
      <c r="M28" s="1493" t="s">
        <v>198</v>
      </c>
      <c r="N28" s="1493" t="s">
        <v>198</v>
      </c>
      <c r="O28" s="1493" t="s">
        <v>198</v>
      </c>
      <c r="P28" s="2440"/>
      <c r="Q28" s="2454" t="s">
        <v>1610</v>
      </c>
      <c r="R28" s="2455" t="n">
        <v>7400</v>
      </c>
    </row>
    <row r="29" s="2250" customFormat="true" ht="29.25" hidden="false" customHeight="false" outlineLevel="0" collapsed="false">
      <c r="A29" s="2456" t="s">
        <v>1611</v>
      </c>
      <c r="B29" s="1895" t="n">
        <v>14909.4201620653</v>
      </c>
      <c r="C29" s="1895" t="n">
        <v>10267.6428957016</v>
      </c>
      <c r="D29" s="1895" t="n">
        <v>10814.5259682374</v>
      </c>
      <c r="E29" s="1895" t="n">
        <v>11630.3641496214</v>
      </c>
      <c r="F29" s="1895" t="n">
        <v>12294.0439884515</v>
      </c>
      <c r="G29" s="1895" t="n">
        <v>13439.6483450841</v>
      </c>
      <c r="H29" s="1895" t="n">
        <v>15018.0840858036</v>
      </c>
      <c r="I29" s="1895" t="n">
        <v>14845.4042710494</v>
      </c>
      <c r="J29" s="1895" t="n">
        <v>13134.8001586725</v>
      </c>
      <c r="K29" s="2410" t="n">
        <v>12111.3534559734</v>
      </c>
      <c r="L29" s="1895" t="n">
        <v>9804.91414001085</v>
      </c>
      <c r="M29" s="2457" t="n">
        <v>9804.23083189108</v>
      </c>
      <c r="N29" s="2457" t="n">
        <v>8916.41233391784</v>
      </c>
      <c r="O29" s="2457" t="n">
        <v>9303.90048305954</v>
      </c>
      <c r="P29" s="2440"/>
      <c r="Q29" s="2460" t="s">
        <v>599</v>
      </c>
      <c r="R29" s="2461" t="n">
        <v>23900</v>
      </c>
    </row>
    <row r="30" s="2250" customFormat="true" ht="14.25" hidden="false" customHeight="false" outlineLevel="0" collapsed="false">
      <c r="A30" s="2462" t="s">
        <v>599</v>
      </c>
      <c r="B30" s="2245" t="n">
        <v>0.623825111383487</v>
      </c>
      <c r="C30" s="2245" t="n">
        <v>0.429608489359899</v>
      </c>
      <c r="D30" s="2245" t="n">
        <v>0.452490626286084</v>
      </c>
      <c r="E30" s="2245" t="n">
        <v>0.486626115046921</v>
      </c>
      <c r="F30" s="2245" t="n">
        <v>0.514395145960313</v>
      </c>
      <c r="G30" s="2245" t="n">
        <v>0.562328382639502</v>
      </c>
      <c r="H30" s="2245" t="n">
        <v>0.628371719071279</v>
      </c>
      <c r="I30" s="2245" t="n">
        <v>0.621146622219641</v>
      </c>
      <c r="J30" s="2245" t="n">
        <v>0.549573228396338</v>
      </c>
      <c r="K30" s="2245" t="n">
        <v>0.506751190626503</v>
      </c>
      <c r="L30" s="2245" t="n">
        <v>0.410247453556939</v>
      </c>
      <c r="M30" s="2245" t="n">
        <v>0.410218863259041</v>
      </c>
      <c r="N30" s="2245" t="n">
        <v>0.373071645770621</v>
      </c>
      <c r="O30" s="2245" t="n">
        <v>0.389284539040148</v>
      </c>
      <c r="P30" s="2440"/>
    </row>
    <row r="31" s="2250" customFormat="true" ht="9.75" hidden="false" customHeight="true" outlineLevel="0" collapsed="false">
      <c r="M31" s="0"/>
      <c r="N31" s="0"/>
      <c r="O31" s="0"/>
      <c r="P31" s="2435"/>
    </row>
    <row r="32" customFormat="false" ht="13.5" hidden="false" customHeight="false" outlineLevel="0" collapsed="false">
      <c r="A32" s="2463" t="s">
        <v>1612</v>
      </c>
      <c r="B32" s="2463"/>
      <c r="C32" s="2463"/>
      <c r="D32" s="2463"/>
      <c r="E32" s="2463"/>
      <c r="F32" s="2463"/>
      <c r="G32" s="2463"/>
      <c r="H32" s="2463"/>
      <c r="I32" s="2463"/>
      <c r="J32" s="2463"/>
      <c r="K32" s="2463"/>
      <c r="L32" s="2463"/>
    </row>
    <row r="33" customFormat="false" ht="14.25" hidden="false" customHeight="false" outlineLevel="0" collapsed="false">
      <c r="A33" s="2464" t="s">
        <v>1613</v>
      </c>
      <c r="B33" s="2464"/>
      <c r="C33" s="2464"/>
      <c r="D33" s="2464"/>
      <c r="E33" s="2464"/>
      <c r="F33" s="2464"/>
      <c r="G33" s="2464"/>
      <c r="H33" s="2464"/>
      <c r="I33" s="2464"/>
      <c r="J33" s="2464"/>
      <c r="K33" s="2464"/>
      <c r="L33" s="2464"/>
    </row>
    <row r="34" customFormat="false" ht="12" hidden="false" customHeight="false" outlineLevel="0" collapsed="false">
      <c r="A34" s="2431" t="s">
        <v>1614</v>
      </c>
      <c r="L34" s="2431"/>
    </row>
    <row r="35" customFormat="false" ht="12" hidden="false" customHeight="false" outlineLevel="0" collapsed="false">
      <c r="L35" s="2431"/>
    </row>
    <row r="36" customFormat="false" ht="12" hidden="false" customHeight="false" outlineLevel="0" collapsed="false">
      <c r="L36" s="2431"/>
    </row>
    <row r="37" customFormat="false" ht="12" hidden="false" customHeight="false" outlineLevel="0" collapsed="false">
      <c r="L37" s="2431"/>
    </row>
    <row r="38" customFormat="false" ht="12" hidden="false" customHeight="false" outlineLevel="0" collapsed="false">
      <c r="L38" s="2431"/>
    </row>
    <row r="39" customFormat="false" ht="12" hidden="false" customHeight="false" outlineLevel="0" collapsed="false">
      <c r="L39" s="2431"/>
    </row>
    <row r="40" customFormat="false" ht="12" hidden="false" customHeight="false" outlineLevel="0" collapsed="false">
      <c r="L40" s="2431"/>
    </row>
    <row r="41" customFormat="false" ht="12" hidden="false" customHeight="false" outlineLevel="0" collapsed="false">
      <c r="L41" s="2431"/>
    </row>
    <row r="42" customFormat="false" ht="12" hidden="false" customHeight="false" outlineLevel="0" collapsed="false">
      <c r="L42" s="2431"/>
    </row>
    <row r="43" customFormat="false" ht="12" hidden="false" customHeight="false" outlineLevel="0" collapsed="false">
      <c r="L43" s="2431"/>
    </row>
    <row r="44" customFormat="false" ht="12" hidden="false" customHeight="false" outlineLevel="0" collapsed="false">
      <c r="L44" s="2431"/>
    </row>
    <row r="45" customFormat="false" ht="12" hidden="false" customHeight="false" outlineLevel="0" collapsed="false">
      <c r="L45" s="2431"/>
    </row>
    <row r="46" customFormat="false" ht="12" hidden="false" customHeight="false" outlineLevel="0" collapsed="false">
      <c r="L46" s="2431"/>
    </row>
    <row r="47" customFormat="false" ht="12" hidden="false" customHeight="false" outlineLevel="0" collapsed="false">
      <c r="L47" s="2431"/>
    </row>
    <row r="48" customFormat="false" ht="12" hidden="false" customHeight="false" outlineLevel="0" collapsed="false">
      <c r="L48" s="2431"/>
    </row>
    <row r="49" customFormat="false" ht="12" hidden="false" customHeight="false" outlineLevel="0" collapsed="false">
      <c r="L49" s="2431"/>
    </row>
    <row r="50" customFormat="false" ht="12" hidden="false" customHeight="false" outlineLevel="0" collapsed="false">
      <c r="L50" s="2431"/>
    </row>
    <row r="51" customFormat="false" ht="12" hidden="false" customHeight="false" outlineLevel="0" collapsed="false">
      <c r="L51" s="2431"/>
    </row>
    <row r="52" customFormat="false" ht="12" hidden="false" customHeight="false" outlineLevel="0" collapsed="false">
      <c r="L52" s="2431"/>
    </row>
    <row r="53" customFormat="false" ht="12" hidden="false" customHeight="false" outlineLevel="0" collapsed="false">
      <c r="L53" s="2431"/>
    </row>
    <row r="54" customFormat="false" ht="12" hidden="false" customHeight="false" outlineLevel="0" collapsed="false">
      <c r="L54" s="2431"/>
    </row>
    <row r="55" customFormat="false" ht="12" hidden="false" customHeight="false" outlineLevel="0" collapsed="false">
      <c r="L55" s="2431"/>
    </row>
    <row r="56" customFormat="false" ht="12" hidden="false" customHeight="false" outlineLevel="0" collapsed="false">
      <c r="L56" s="2431"/>
    </row>
    <row r="57" customFormat="false" ht="12" hidden="false" customHeight="false" outlineLevel="0" collapsed="false">
      <c r="L57" s="2431"/>
    </row>
    <row r="58" customFormat="false" ht="12" hidden="false" customHeight="false" outlineLevel="0" collapsed="false">
      <c r="L58" s="2431"/>
    </row>
    <row r="59" customFormat="false" ht="12" hidden="false" customHeight="false" outlineLevel="0" collapsed="false">
      <c r="L59" s="2431"/>
    </row>
    <row r="60" customFormat="false" ht="12" hidden="false" customHeight="false" outlineLevel="0" collapsed="false">
      <c r="L60" s="2431"/>
    </row>
    <row r="61" customFormat="false" ht="12" hidden="false" customHeight="false" outlineLevel="0" collapsed="false">
      <c r="L61" s="2431"/>
    </row>
    <row r="62" customFormat="false" ht="12" hidden="false" customHeight="false" outlineLevel="0" collapsed="false">
      <c r="L62" s="2431"/>
    </row>
    <row r="63" customFormat="false" ht="12" hidden="false" customHeight="false" outlineLevel="0" collapsed="false">
      <c r="L63" s="2431"/>
    </row>
    <row r="64" customFormat="false" ht="12" hidden="false" customHeight="false" outlineLevel="0" collapsed="false">
      <c r="L64" s="2431"/>
    </row>
    <row r="65" customFormat="false" ht="12" hidden="false" customHeight="false" outlineLevel="0" collapsed="false">
      <c r="L65" s="2431"/>
    </row>
    <row r="66" customFormat="false" ht="12" hidden="false" customHeight="false" outlineLevel="0" collapsed="false">
      <c r="L66" s="2431"/>
    </row>
    <row r="67" customFormat="false" ht="12" hidden="false" customHeight="false" outlineLevel="0" collapsed="false">
      <c r="L67" s="2431"/>
    </row>
    <row r="68" customFormat="false" ht="12" hidden="false" customHeight="false" outlineLevel="0" collapsed="false">
      <c r="L68" s="2431"/>
    </row>
    <row r="69" customFormat="false" ht="12" hidden="false" customHeight="false" outlineLevel="0" collapsed="false">
      <c r="L69" s="2431"/>
    </row>
    <row r="70" customFormat="false" ht="12" hidden="false" customHeight="false" outlineLevel="0" collapsed="false">
      <c r="L70" s="2431"/>
    </row>
    <row r="71" customFormat="false" ht="12" hidden="false" customHeight="false" outlineLevel="0" collapsed="false">
      <c r="L71" s="2431"/>
    </row>
    <row r="72" customFormat="false" ht="12" hidden="false" customHeight="false" outlineLevel="0" collapsed="false">
      <c r="L72" s="2431"/>
    </row>
    <row r="73" customFormat="false" ht="12" hidden="false" customHeight="false" outlineLevel="0" collapsed="false">
      <c r="L73" s="2431"/>
    </row>
    <row r="74" customFormat="false" ht="12" hidden="false" customHeight="false" outlineLevel="0" collapsed="false">
      <c r="L74" s="2431"/>
    </row>
    <row r="75" customFormat="false" ht="12" hidden="false" customHeight="false" outlineLevel="0" collapsed="false">
      <c r="L75" s="2431"/>
    </row>
    <row r="76" customFormat="false" ht="12" hidden="false" customHeight="false" outlineLevel="0" collapsed="false">
      <c r="L76" s="2431"/>
    </row>
    <row r="77" customFormat="false" ht="12" hidden="false" customHeight="false" outlineLevel="0" collapsed="false">
      <c r="L77" s="2431"/>
    </row>
    <row r="78" customFormat="false" ht="12" hidden="false" customHeight="false" outlineLevel="0" collapsed="false">
      <c r="L78" s="2431"/>
    </row>
    <row r="79" customFormat="false" ht="12" hidden="false" customHeight="false" outlineLevel="0" collapsed="false">
      <c r="L79" s="2431"/>
    </row>
    <row r="80" customFormat="false" ht="12" hidden="false" customHeight="false" outlineLevel="0" collapsed="false">
      <c r="L80" s="2431"/>
    </row>
    <row r="81" customFormat="false" ht="12" hidden="false" customHeight="false" outlineLevel="0" collapsed="false">
      <c r="L81" s="2431"/>
    </row>
    <row r="82" customFormat="false" ht="12" hidden="false" customHeight="false" outlineLevel="0" collapsed="false">
      <c r="L82" s="2431"/>
    </row>
    <row r="83" customFormat="false" ht="12" hidden="false" customHeight="false" outlineLevel="0" collapsed="false">
      <c r="L83" s="2431"/>
    </row>
    <row r="84" customFormat="false" ht="12" hidden="false" customHeight="false" outlineLevel="0" collapsed="false">
      <c r="L84" s="2431"/>
    </row>
    <row r="85" customFormat="false" ht="12" hidden="false" customHeight="false" outlineLevel="0" collapsed="false">
      <c r="L85" s="2431"/>
    </row>
    <row r="86" customFormat="false" ht="12" hidden="false" customHeight="false" outlineLevel="0" collapsed="false">
      <c r="L86" s="2431"/>
    </row>
    <row r="87" customFormat="false" ht="12" hidden="false" customHeight="false" outlineLevel="0" collapsed="false">
      <c r="L87" s="2431"/>
    </row>
    <row r="88" customFormat="false" ht="12" hidden="false" customHeight="false" outlineLevel="0" collapsed="false">
      <c r="L88" s="2431"/>
    </row>
    <row r="89" customFormat="false" ht="12" hidden="false" customHeight="false" outlineLevel="0" collapsed="false">
      <c r="L89" s="2431"/>
    </row>
    <row r="90" customFormat="false" ht="12" hidden="false" customHeight="false" outlineLevel="0" collapsed="false">
      <c r="L90" s="2431"/>
    </row>
    <row r="91" customFormat="false" ht="12" hidden="false" customHeight="false" outlineLevel="0" collapsed="false">
      <c r="L91" s="2431"/>
    </row>
    <row r="92" customFormat="false" ht="12" hidden="false" customHeight="false" outlineLevel="0" collapsed="false">
      <c r="L92" s="2431"/>
    </row>
    <row r="93" customFormat="false" ht="12" hidden="false" customHeight="false" outlineLevel="0" collapsed="false">
      <c r="L93" s="2431"/>
    </row>
    <row r="94" customFormat="false" ht="12" hidden="false" customHeight="false" outlineLevel="0" collapsed="false">
      <c r="L94" s="2431"/>
    </row>
    <row r="95" customFormat="false" ht="12" hidden="false" customHeight="false" outlineLevel="0" collapsed="false">
      <c r="L95" s="2431"/>
    </row>
    <row r="96" customFormat="false" ht="12" hidden="false" customHeight="false" outlineLevel="0" collapsed="false">
      <c r="L96" s="2431"/>
    </row>
    <row r="97" customFormat="false" ht="12" hidden="false" customHeight="false" outlineLevel="0" collapsed="false">
      <c r="L97" s="2431"/>
    </row>
    <row r="98" customFormat="false" ht="12" hidden="false" customHeight="false" outlineLevel="0" collapsed="false">
      <c r="L98" s="2431"/>
    </row>
    <row r="99" customFormat="false" ht="12" hidden="false" customHeight="false" outlineLevel="0" collapsed="false">
      <c r="L99" s="2431"/>
    </row>
    <row r="100" customFormat="false" ht="12" hidden="false" customHeight="false" outlineLevel="0" collapsed="false">
      <c r="L100" s="2431"/>
    </row>
    <row r="101" customFormat="false" ht="12" hidden="false" customHeight="false" outlineLevel="0" collapsed="false">
      <c r="L101" s="2431"/>
    </row>
    <row r="102" customFormat="false" ht="12" hidden="false" customHeight="false" outlineLevel="0" collapsed="false">
      <c r="L102" s="2431"/>
    </row>
    <row r="103" customFormat="false" ht="12" hidden="false" customHeight="false" outlineLevel="0" collapsed="false">
      <c r="L103" s="2431"/>
    </row>
    <row r="104" customFormat="false" ht="12" hidden="false" customHeight="false" outlineLevel="0" collapsed="false">
      <c r="L104" s="2431"/>
    </row>
    <row r="105" customFormat="false" ht="12" hidden="false" customHeight="false" outlineLevel="0" collapsed="false">
      <c r="L105" s="2431"/>
    </row>
    <row r="106" customFormat="false" ht="12" hidden="false" customHeight="false" outlineLevel="0" collapsed="false">
      <c r="L106" s="2431"/>
    </row>
    <row r="107" customFormat="false" ht="12" hidden="false" customHeight="false" outlineLevel="0" collapsed="false">
      <c r="L107" s="2431"/>
    </row>
    <row r="108" customFormat="false" ht="12" hidden="false" customHeight="false" outlineLevel="0" collapsed="false">
      <c r="L108" s="2431"/>
    </row>
    <row r="109" customFormat="false" ht="12" hidden="false" customHeight="false" outlineLevel="0" collapsed="false">
      <c r="L109" s="2431"/>
    </row>
    <row r="110" customFormat="false" ht="12" hidden="false" customHeight="false" outlineLevel="0" collapsed="false">
      <c r="L110" s="2431"/>
    </row>
    <row r="111" customFormat="false" ht="12" hidden="false" customHeight="false" outlineLevel="0" collapsed="false">
      <c r="L111" s="2431"/>
    </row>
    <row r="112" customFormat="false" ht="12" hidden="false" customHeight="false" outlineLevel="0" collapsed="false">
      <c r="L112" s="2431"/>
    </row>
    <row r="113" customFormat="false" ht="12" hidden="false" customHeight="false" outlineLevel="0" collapsed="false">
      <c r="L113" s="2431"/>
    </row>
    <row r="114" customFormat="false" ht="12" hidden="false" customHeight="false" outlineLevel="0" collapsed="false">
      <c r="L114" s="2431"/>
    </row>
    <row r="115" customFormat="false" ht="12" hidden="false" customHeight="false" outlineLevel="0" collapsed="false">
      <c r="L115" s="2431"/>
    </row>
    <row r="116" customFormat="false" ht="12" hidden="false" customHeight="false" outlineLevel="0" collapsed="false">
      <c r="L116" s="2431"/>
    </row>
    <row r="117" customFormat="false" ht="12" hidden="false" customHeight="false" outlineLevel="0" collapsed="false">
      <c r="L117" s="2431"/>
    </row>
    <row r="118" customFormat="false" ht="12" hidden="false" customHeight="false" outlineLevel="0" collapsed="false">
      <c r="L118" s="2431"/>
    </row>
    <row r="119" customFormat="false" ht="12" hidden="false" customHeight="false" outlineLevel="0" collapsed="false">
      <c r="L119" s="2431"/>
    </row>
    <row r="120" customFormat="false" ht="12" hidden="false" customHeight="false" outlineLevel="0" collapsed="false">
      <c r="L120" s="2431"/>
    </row>
    <row r="121" customFormat="false" ht="12" hidden="false" customHeight="false" outlineLevel="0" collapsed="false">
      <c r="L121" s="2431"/>
    </row>
    <row r="122" customFormat="false" ht="12" hidden="false" customHeight="false" outlineLevel="0" collapsed="false">
      <c r="L122" s="2431"/>
    </row>
    <row r="123" customFormat="false" ht="12" hidden="false" customHeight="false" outlineLevel="0" collapsed="false">
      <c r="L123" s="2431"/>
    </row>
    <row r="124" customFormat="false" ht="12" hidden="false" customHeight="false" outlineLevel="0" collapsed="false">
      <c r="L124" s="2431"/>
    </row>
    <row r="125" customFormat="false" ht="12" hidden="false" customHeight="false" outlineLevel="0" collapsed="false">
      <c r="L125" s="2431"/>
    </row>
    <row r="126" customFormat="false" ht="12" hidden="false" customHeight="false" outlineLevel="0" collapsed="false">
      <c r="L126" s="2431"/>
    </row>
    <row r="127" customFormat="false" ht="12" hidden="false" customHeight="false" outlineLevel="0" collapsed="false">
      <c r="L127" s="2431"/>
    </row>
    <row r="128" customFormat="false" ht="12" hidden="false" customHeight="false" outlineLevel="0" collapsed="false">
      <c r="L128" s="2431"/>
    </row>
    <row r="129" customFormat="false" ht="12" hidden="false" customHeight="false" outlineLevel="0" collapsed="false">
      <c r="L129" s="2431"/>
    </row>
    <row r="130" customFormat="false" ht="12" hidden="false" customHeight="false" outlineLevel="0" collapsed="false">
      <c r="L130" s="2431"/>
    </row>
    <row r="131" customFormat="false" ht="12" hidden="false" customHeight="false" outlineLevel="0" collapsed="false">
      <c r="L131" s="2431"/>
    </row>
    <row r="132" customFormat="false" ht="12" hidden="false" customHeight="false" outlineLevel="0" collapsed="false">
      <c r="L132" s="2431"/>
    </row>
    <row r="133" customFormat="false" ht="12" hidden="false" customHeight="false" outlineLevel="0" collapsed="false">
      <c r="L133" s="2431"/>
    </row>
    <row r="134" customFormat="false" ht="12" hidden="false" customHeight="false" outlineLevel="0" collapsed="false">
      <c r="L134" s="2431"/>
    </row>
    <row r="135" customFormat="false" ht="12" hidden="false" customHeight="false" outlineLevel="0" collapsed="false">
      <c r="L135" s="2431"/>
    </row>
    <row r="136" customFormat="false" ht="12" hidden="false" customHeight="false" outlineLevel="0" collapsed="false">
      <c r="L136" s="2431"/>
    </row>
    <row r="137" customFormat="false" ht="12" hidden="false" customHeight="false" outlineLevel="0" collapsed="false">
      <c r="L137" s="2431"/>
    </row>
    <row r="138" customFormat="false" ht="12" hidden="false" customHeight="false" outlineLevel="0" collapsed="false">
      <c r="L138" s="2431"/>
    </row>
    <row r="139" customFormat="false" ht="12" hidden="false" customHeight="false" outlineLevel="0" collapsed="false">
      <c r="L139" s="2431"/>
    </row>
    <row r="140" customFormat="false" ht="12" hidden="false" customHeight="false" outlineLevel="0" collapsed="false">
      <c r="L140" s="2431"/>
    </row>
    <row r="141" customFormat="false" ht="12" hidden="false" customHeight="false" outlineLevel="0" collapsed="false">
      <c r="L141" s="2431"/>
    </row>
    <row r="142" customFormat="false" ht="12" hidden="false" customHeight="false" outlineLevel="0" collapsed="false">
      <c r="L142" s="2431"/>
    </row>
    <row r="143" customFormat="false" ht="12" hidden="false" customHeight="false" outlineLevel="0" collapsed="false">
      <c r="L143" s="2431"/>
    </row>
    <row r="144" customFormat="false" ht="12" hidden="false" customHeight="false" outlineLevel="0" collapsed="false">
      <c r="L144" s="2431"/>
    </row>
    <row r="145" customFormat="false" ht="12" hidden="false" customHeight="false" outlineLevel="0" collapsed="false">
      <c r="L145" s="2431"/>
    </row>
    <row r="146" customFormat="false" ht="12" hidden="false" customHeight="false" outlineLevel="0" collapsed="false">
      <c r="L146" s="2431"/>
    </row>
    <row r="147" customFormat="false" ht="12" hidden="false" customHeight="false" outlineLevel="0" collapsed="false">
      <c r="L147" s="2431"/>
    </row>
    <row r="148" customFormat="false" ht="12" hidden="false" customHeight="false" outlineLevel="0" collapsed="false">
      <c r="L148" s="2431"/>
    </row>
    <row r="149" customFormat="false" ht="12" hidden="false" customHeight="false" outlineLevel="0" collapsed="false">
      <c r="L149" s="2431"/>
    </row>
    <row r="150" customFormat="false" ht="12" hidden="false" customHeight="false" outlineLevel="0" collapsed="false">
      <c r="L150" s="2431"/>
    </row>
    <row r="151" customFormat="false" ht="12" hidden="false" customHeight="false" outlineLevel="0" collapsed="false">
      <c r="L151" s="2431"/>
    </row>
    <row r="152" customFormat="false" ht="12" hidden="false" customHeight="false" outlineLevel="0" collapsed="false">
      <c r="L152" s="2431"/>
    </row>
    <row r="153" customFormat="false" ht="12" hidden="false" customHeight="false" outlineLevel="0" collapsed="false">
      <c r="L153" s="2431"/>
    </row>
    <row r="154" customFormat="false" ht="12" hidden="false" customHeight="false" outlineLevel="0" collapsed="false">
      <c r="L154" s="2431"/>
    </row>
    <row r="155" customFormat="false" ht="12" hidden="false" customHeight="false" outlineLevel="0" collapsed="false">
      <c r="L155" s="2431"/>
    </row>
    <row r="156" customFormat="false" ht="12" hidden="false" customHeight="false" outlineLevel="0" collapsed="false">
      <c r="L156" s="2431"/>
    </row>
    <row r="157" customFormat="false" ht="12" hidden="false" customHeight="false" outlineLevel="0" collapsed="false">
      <c r="L157" s="2431"/>
    </row>
    <row r="158" customFormat="false" ht="12" hidden="false" customHeight="false" outlineLevel="0" collapsed="false">
      <c r="L158" s="2431"/>
    </row>
    <row r="159" customFormat="false" ht="12" hidden="false" customHeight="false" outlineLevel="0" collapsed="false">
      <c r="L159" s="2431"/>
    </row>
    <row r="160" customFormat="false" ht="12" hidden="false" customHeight="false" outlineLevel="0" collapsed="false">
      <c r="L160" s="2431"/>
    </row>
    <row r="161" customFormat="false" ht="12" hidden="false" customHeight="false" outlineLevel="0" collapsed="false">
      <c r="L161" s="2431"/>
    </row>
    <row r="162" customFormat="false" ht="12" hidden="false" customHeight="false" outlineLevel="0" collapsed="false">
      <c r="L162" s="2431"/>
    </row>
    <row r="163" customFormat="false" ht="12" hidden="false" customHeight="false" outlineLevel="0" collapsed="false">
      <c r="L163" s="2431"/>
    </row>
    <row r="164" customFormat="false" ht="12" hidden="false" customHeight="false" outlineLevel="0" collapsed="false">
      <c r="L164" s="2431"/>
    </row>
    <row r="165" customFormat="false" ht="12" hidden="false" customHeight="false" outlineLevel="0" collapsed="false">
      <c r="L165" s="2431"/>
    </row>
    <row r="166" customFormat="false" ht="12" hidden="false" customHeight="false" outlineLevel="0" collapsed="false">
      <c r="L166" s="2431"/>
    </row>
    <row r="167" customFormat="false" ht="12" hidden="false" customHeight="false" outlineLevel="0" collapsed="false">
      <c r="L167" s="2431"/>
    </row>
    <row r="168" customFormat="false" ht="12" hidden="false" customHeight="false" outlineLevel="0" collapsed="false">
      <c r="L168" s="2431"/>
    </row>
    <row r="169" customFormat="false" ht="12" hidden="false" customHeight="false" outlineLevel="0" collapsed="false">
      <c r="L169" s="2431"/>
    </row>
    <row r="170" customFormat="false" ht="12" hidden="false" customHeight="false" outlineLevel="0" collapsed="false">
      <c r="L170" s="2431"/>
    </row>
    <row r="171" customFormat="false" ht="12" hidden="false" customHeight="false" outlineLevel="0" collapsed="false">
      <c r="L171" s="2431"/>
    </row>
    <row r="172" customFormat="false" ht="12" hidden="false" customHeight="false" outlineLevel="0" collapsed="false">
      <c r="L172" s="2431"/>
    </row>
    <row r="173" customFormat="false" ht="12" hidden="false" customHeight="false" outlineLevel="0" collapsed="false">
      <c r="L173" s="2431"/>
    </row>
    <row r="174" customFormat="false" ht="12" hidden="false" customHeight="false" outlineLevel="0" collapsed="false">
      <c r="L174" s="2431"/>
    </row>
    <row r="175" customFormat="false" ht="12" hidden="false" customHeight="false" outlineLevel="0" collapsed="false">
      <c r="L175" s="2431"/>
    </row>
    <row r="176" customFormat="false" ht="12" hidden="false" customHeight="false" outlineLevel="0" collapsed="false">
      <c r="L176" s="2431"/>
    </row>
    <row r="177" customFormat="false" ht="12" hidden="false" customHeight="false" outlineLevel="0" collapsed="false">
      <c r="L177" s="2431"/>
    </row>
    <row r="178" customFormat="false" ht="12" hidden="false" customHeight="false" outlineLevel="0" collapsed="false">
      <c r="L178" s="2431"/>
    </row>
    <row r="179" customFormat="false" ht="12" hidden="false" customHeight="false" outlineLevel="0" collapsed="false">
      <c r="L179" s="2431"/>
    </row>
    <row r="180" customFormat="false" ht="12" hidden="false" customHeight="false" outlineLevel="0" collapsed="false">
      <c r="L180" s="2431"/>
    </row>
    <row r="181" customFormat="false" ht="12" hidden="false" customHeight="false" outlineLevel="0" collapsed="false">
      <c r="L181" s="2431"/>
    </row>
    <row r="182" customFormat="false" ht="12" hidden="false" customHeight="false" outlineLevel="0" collapsed="false">
      <c r="L182" s="2431"/>
    </row>
    <row r="183" customFormat="false" ht="12" hidden="false" customHeight="false" outlineLevel="0" collapsed="false">
      <c r="L183" s="2431"/>
    </row>
    <row r="184" customFormat="false" ht="12" hidden="false" customHeight="false" outlineLevel="0" collapsed="false">
      <c r="L184" s="2431"/>
    </row>
    <row r="185" customFormat="false" ht="12" hidden="false" customHeight="false" outlineLevel="0" collapsed="false">
      <c r="L185" s="2431"/>
    </row>
    <row r="186" customFormat="false" ht="12" hidden="false" customHeight="false" outlineLevel="0" collapsed="false">
      <c r="L186" s="2431"/>
    </row>
    <row r="187" customFormat="false" ht="12" hidden="false" customHeight="false" outlineLevel="0" collapsed="false">
      <c r="L187" s="2431"/>
    </row>
    <row r="188" customFormat="false" ht="12" hidden="false" customHeight="false" outlineLevel="0" collapsed="false">
      <c r="L188" s="2431"/>
    </row>
    <row r="189" customFormat="false" ht="12" hidden="false" customHeight="false" outlineLevel="0" collapsed="false">
      <c r="L189" s="2431"/>
    </row>
    <row r="190" customFormat="false" ht="12" hidden="false" customHeight="false" outlineLevel="0" collapsed="false">
      <c r="L190" s="2431"/>
    </row>
    <row r="191" customFormat="false" ht="12" hidden="false" customHeight="false" outlineLevel="0" collapsed="false">
      <c r="L191" s="2431"/>
    </row>
    <row r="192" customFormat="false" ht="12" hidden="false" customHeight="false" outlineLevel="0" collapsed="false">
      <c r="L192" s="2431"/>
    </row>
    <row r="193" customFormat="false" ht="12" hidden="false" customHeight="false" outlineLevel="0" collapsed="false">
      <c r="L193" s="2431"/>
    </row>
    <row r="194" customFormat="false" ht="12" hidden="false" customHeight="false" outlineLevel="0" collapsed="false">
      <c r="L194" s="2431"/>
    </row>
    <row r="195" customFormat="false" ht="12" hidden="false" customHeight="false" outlineLevel="0" collapsed="false">
      <c r="L195" s="2431"/>
    </row>
    <row r="196" customFormat="false" ht="12" hidden="false" customHeight="false" outlineLevel="0" collapsed="false">
      <c r="L196" s="2431"/>
    </row>
    <row r="197" customFormat="false" ht="12" hidden="false" customHeight="false" outlineLevel="0" collapsed="false">
      <c r="L197" s="2431"/>
    </row>
    <row r="198" customFormat="false" ht="12" hidden="false" customHeight="false" outlineLevel="0" collapsed="false">
      <c r="L198" s="2431"/>
    </row>
    <row r="199" customFormat="false" ht="12" hidden="false" customHeight="false" outlineLevel="0" collapsed="false">
      <c r="L199" s="2431"/>
    </row>
    <row r="200" customFormat="false" ht="12" hidden="false" customHeight="false" outlineLevel="0" collapsed="false">
      <c r="L200" s="2431"/>
    </row>
    <row r="201" customFormat="false" ht="12" hidden="false" customHeight="false" outlineLevel="0" collapsed="false">
      <c r="L201" s="2431"/>
    </row>
    <row r="202" customFormat="false" ht="12" hidden="false" customHeight="false" outlineLevel="0" collapsed="false">
      <c r="L202" s="2431"/>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5" min="14" style="0" width="15.99"/>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6</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21" hidden="false" customHeight="true" outlineLevel="0" collapsed="false">
      <c r="A5" s="2465" t="s">
        <v>1617</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5" hidden="false" customHeight="false" outlineLevel="0" collapsed="false">
      <c r="A6" s="2465"/>
      <c r="B6" s="2421"/>
      <c r="C6" s="2397"/>
      <c r="D6" s="2397"/>
      <c r="E6" s="2397"/>
      <c r="F6" s="2397" t="s">
        <v>1618</v>
      </c>
      <c r="G6" s="2397"/>
      <c r="H6" s="2397"/>
      <c r="I6" s="2397"/>
      <c r="J6" s="2397"/>
      <c r="K6" s="2397"/>
      <c r="L6" s="2397"/>
      <c r="M6" s="2422"/>
      <c r="N6" s="2422"/>
      <c r="O6" s="2422"/>
    </row>
    <row r="7" customFormat="false" ht="14.25" hidden="false" customHeight="false" outlineLevel="0" collapsed="false">
      <c r="A7" s="2466" t="s">
        <v>1619</v>
      </c>
      <c r="B7" s="1648" t="n">
        <v>3233617.87237436</v>
      </c>
      <c r="C7" s="1648" t="n">
        <v>3233617.87237436</v>
      </c>
      <c r="D7" s="1648" t="n">
        <v>3309734.53912263</v>
      </c>
      <c r="E7" s="1648" t="n">
        <v>3167495.16778781</v>
      </c>
      <c r="F7" s="1648" t="n">
        <v>3096499.82191096</v>
      </c>
      <c r="G7" s="1648" t="n">
        <v>3111253.72742374</v>
      </c>
      <c r="H7" s="1648" t="n">
        <v>3157590.25008051</v>
      </c>
      <c r="I7" s="1648" t="n">
        <v>3222360.38576457</v>
      </c>
      <c r="J7" s="1648" t="n">
        <v>3153399.41778486</v>
      </c>
      <c r="K7" s="1648" t="n">
        <v>3211813.80228116</v>
      </c>
      <c r="L7" s="2403" t="n">
        <v>3174039.42300197</v>
      </c>
      <c r="M7" s="1648" t="n">
        <v>3210840.52919369</v>
      </c>
      <c r="N7" s="1648" t="n">
        <v>3250655.61357042</v>
      </c>
      <c r="O7" s="1648" t="n">
        <v>3223529.25771079</v>
      </c>
    </row>
    <row r="8" customFormat="false" ht="14.25" hidden="false" customHeight="false" outlineLevel="0" collapsed="false">
      <c r="A8" s="2466" t="s">
        <v>1620</v>
      </c>
      <c r="B8" s="1648" t="n">
        <v>3334676.55089305</v>
      </c>
      <c r="C8" s="1648" t="n">
        <v>3334676.55089305</v>
      </c>
      <c r="D8" s="1648" t="n">
        <v>3358136.90646094</v>
      </c>
      <c r="E8" s="1648" t="n">
        <v>3284820.18880487</v>
      </c>
      <c r="F8" s="1648" t="n">
        <v>3228194.84049207</v>
      </c>
      <c r="G8" s="1648" t="n">
        <v>3232187.97944246</v>
      </c>
      <c r="H8" s="1648" t="n">
        <v>3269734.01116824</v>
      </c>
      <c r="I8" s="1648" t="n">
        <v>3347082.32628745</v>
      </c>
      <c r="J8" s="1648" t="n">
        <v>3281235.51688092</v>
      </c>
      <c r="K8" s="1648" t="n">
        <v>3333096.73609663</v>
      </c>
      <c r="L8" s="2403" t="n">
        <v>3306447.42777769</v>
      </c>
      <c r="M8" s="1648" t="n">
        <v>3328207.04272327</v>
      </c>
      <c r="N8" s="1648" t="n">
        <v>3392201.73534119</v>
      </c>
      <c r="O8" s="1648" t="n">
        <v>3382270.48217213</v>
      </c>
    </row>
    <row r="9" customFormat="false" ht="13.5" hidden="false" customHeight="false" outlineLevel="0" collapsed="false">
      <c r="A9" s="2466" t="s">
        <v>1621</v>
      </c>
      <c r="B9" s="1648" t="n">
        <v>450989.353833064</v>
      </c>
      <c r="C9" s="1648" t="n">
        <v>450989.353833064</v>
      </c>
      <c r="D9" s="1648" t="n">
        <v>441249.632656703</v>
      </c>
      <c r="E9" s="1648" t="n">
        <v>432746.93236577</v>
      </c>
      <c r="F9" s="1648" t="n">
        <v>425991.756689545</v>
      </c>
      <c r="G9" s="1648" t="n">
        <v>415952.004179477</v>
      </c>
      <c r="H9" s="1648" t="n">
        <v>410140.819162113</v>
      </c>
      <c r="I9" s="1648" t="n">
        <v>404899.920803679</v>
      </c>
      <c r="J9" s="1648" t="n">
        <v>394001.102271852</v>
      </c>
      <c r="K9" s="1648" t="n">
        <v>385147.783330607</v>
      </c>
      <c r="L9" s="2403" t="n">
        <v>374847.261221088</v>
      </c>
      <c r="M9" s="1648" t="n">
        <v>364099.14468876</v>
      </c>
      <c r="N9" s="1648" t="n">
        <v>356272.096672392</v>
      </c>
      <c r="O9" s="1648" t="n">
        <v>349390.047431849</v>
      </c>
    </row>
    <row r="10" customFormat="false" ht="13.5" hidden="false" customHeight="false" outlineLevel="0" collapsed="false">
      <c r="A10" s="2466" t="s">
        <v>1622</v>
      </c>
      <c r="B10" s="1648" t="n">
        <v>392458.46297021</v>
      </c>
      <c r="C10" s="1648" t="n">
        <v>392458.46297021</v>
      </c>
      <c r="D10" s="1648" t="n">
        <v>388175.216193027</v>
      </c>
      <c r="E10" s="1648" t="n">
        <v>378268.662171911</v>
      </c>
      <c r="F10" s="1648" t="n">
        <v>369356.7297708</v>
      </c>
      <c r="G10" s="1648" t="n">
        <v>374159.223992659</v>
      </c>
      <c r="H10" s="1648" t="n">
        <v>375172.452985539</v>
      </c>
      <c r="I10" s="1648" t="n">
        <v>382786.138401687</v>
      </c>
      <c r="J10" s="1648" t="n">
        <v>383407.709353314</v>
      </c>
      <c r="K10" s="1648" t="n">
        <v>360569.75346906</v>
      </c>
      <c r="L10" s="2403" t="n">
        <v>338330.102310808</v>
      </c>
      <c r="M10" s="1648" t="n">
        <v>335767.310770291</v>
      </c>
      <c r="N10" s="1648" t="n">
        <v>334820.925769554</v>
      </c>
      <c r="O10" s="1648" t="n">
        <v>327647.31356754</v>
      </c>
    </row>
    <row r="11" customFormat="false" ht="12" hidden="false" customHeight="false" outlineLevel="0" collapsed="false">
      <c r="A11" s="2466" t="s">
        <v>1346</v>
      </c>
      <c r="B11" s="1648" t="n">
        <v>41392.0551200812</v>
      </c>
      <c r="C11" s="1648" t="n">
        <v>26960.2387162111</v>
      </c>
      <c r="D11" s="1648" t="n">
        <v>27014.5810445969</v>
      </c>
      <c r="E11" s="1648" t="n">
        <v>28428.1351027476</v>
      </c>
      <c r="F11" s="1648" t="n">
        <v>29909.4902421508</v>
      </c>
      <c r="G11" s="1648" t="n">
        <v>33918.3585105528</v>
      </c>
      <c r="H11" s="1648" t="n">
        <v>39788.687682244</v>
      </c>
      <c r="I11" s="1648" t="n">
        <v>44903.0909326749</v>
      </c>
      <c r="J11" s="1648" t="n">
        <v>51821.6978661645</v>
      </c>
      <c r="K11" s="1648" t="n">
        <v>53124.6966740526</v>
      </c>
      <c r="L11" s="2403" t="n">
        <v>46314.891612095</v>
      </c>
      <c r="M11" s="1648" t="n">
        <v>46663.3093162939</v>
      </c>
      <c r="N11" s="1648" t="n">
        <v>46494.8786950198</v>
      </c>
      <c r="O11" s="1648" t="n">
        <v>49587.0840554532</v>
      </c>
    </row>
    <row r="12" customFormat="false" ht="12" hidden="false" customHeight="false" outlineLevel="0" collapsed="false">
      <c r="A12" s="2466" t="s">
        <v>1347</v>
      </c>
      <c r="B12" s="1648" t="n">
        <v>11538.093232288</v>
      </c>
      <c r="C12" s="1648" t="n">
        <v>16089.9097721096</v>
      </c>
      <c r="D12" s="1648" t="n">
        <v>14372.6086662357</v>
      </c>
      <c r="E12" s="1648" t="n">
        <v>12042.0060546067</v>
      </c>
      <c r="F12" s="1648" t="n">
        <v>10781.8305692201</v>
      </c>
      <c r="G12" s="1648" t="n">
        <v>9874.35491124101</v>
      </c>
      <c r="H12" s="1648" t="n">
        <v>9355.36584058679</v>
      </c>
      <c r="I12" s="1648" t="n">
        <v>9298.62449575836</v>
      </c>
      <c r="J12" s="1648" t="n">
        <v>8279.85730443641</v>
      </c>
      <c r="K12" s="1648" t="n">
        <v>7532.32110450395</v>
      </c>
      <c r="L12" s="2403" t="n">
        <v>7017.98664785783</v>
      </c>
      <c r="M12" s="1648" t="n">
        <v>6355.39420305692</v>
      </c>
      <c r="N12" s="1648" t="n">
        <v>5523.00767008126</v>
      </c>
      <c r="O12" s="1648" t="n">
        <v>5419.51270842666</v>
      </c>
    </row>
    <row r="13" customFormat="false" ht="14.25" hidden="false" customHeight="false" outlineLevel="0" collapsed="false">
      <c r="A13" s="2466" t="s">
        <v>1623</v>
      </c>
      <c r="B13" s="1648" t="n">
        <v>14909.4201620653</v>
      </c>
      <c r="C13" s="1648" t="n">
        <v>10267.6428957016</v>
      </c>
      <c r="D13" s="1648" t="n">
        <v>10814.5259682374</v>
      </c>
      <c r="E13" s="1648" t="n">
        <v>11630.3641496214</v>
      </c>
      <c r="F13" s="1648" t="n">
        <v>12294.0439884515</v>
      </c>
      <c r="G13" s="1648" t="n">
        <v>13439.6483450841</v>
      </c>
      <c r="H13" s="1648" t="n">
        <v>15018.0840858036</v>
      </c>
      <c r="I13" s="1648" t="n">
        <v>14845.4042710494</v>
      </c>
      <c r="J13" s="1648" t="n">
        <v>13134.8001586725</v>
      </c>
      <c r="K13" s="1648" t="n">
        <v>12111.3534559734</v>
      </c>
      <c r="L13" s="2403" t="n">
        <v>9804.91414001085</v>
      </c>
      <c r="M13" s="1648" t="n">
        <v>9804.23083189108</v>
      </c>
      <c r="N13" s="1648" t="n">
        <v>8916.41233391784</v>
      </c>
      <c r="O13" s="1648" t="n">
        <v>9303.90048305954</v>
      </c>
    </row>
    <row r="14" customFormat="false" ht="13.5" hidden="false" customHeight="false" outlineLevel="0" collapsed="false">
      <c r="A14" s="2467" t="s">
        <v>1624</v>
      </c>
      <c r="B14" s="1637" t="n">
        <v>4144905.25769207</v>
      </c>
      <c r="C14" s="1637" t="n">
        <v>4130383.48056165</v>
      </c>
      <c r="D14" s="1637" t="n">
        <v>4191361.10365143</v>
      </c>
      <c r="E14" s="1637" t="n">
        <v>4030611.26763247</v>
      </c>
      <c r="F14" s="1637" t="n">
        <v>3944833.67317113</v>
      </c>
      <c r="G14" s="1637" t="n">
        <v>3958597.31736276</v>
      </c>
      <c r="H14" s="1637" t="n">
        <v>4007065.65983679</v>
      </c>
      <c r="I14" s="1637" t="n">
        <v>4079093.56466941</v>
      </c>
      <c r="J14" s="1637" t="n">
        <v>4004044.5847393</v>
      </c>
      <c r="K14" s="1637" t="n">
        <v>4030299.71031535</v>
      </c>
      <c r="L14" s="1884" t="n">
        <v>3950354.57893383</v>
      </c>
      <c r="M14" s="1637" t="n">
        <v>3973529.91900398</v>
      </c>
      <c r="N14" s="1637" t="n">
        <v>4002682.93471139</v>
      </c>
      <c r="O14" s="1637" t="n">
        <v>3964877.11595712</v>
      </c>
    </row>
    <row r="15" customFormat="false" ht="12.75" hidden="false" customHeight="false" outlineLevel="0" collapsed="false">
      <c r="A15" s="2468" t="s">
        <v>1625</v>
      </c>
      <c r="B15" s="1849" t="n">
        <v>4245963.93621076</v>
      </c>
      <c r="C15" s="1849" t="n">
        <v>4231442.15908035</v>
      </c>
      <c r="D15" s="1849" t="n">
        <v>4239763.47098974</v>
      </c>
      <c r="E15" s="1849" t="n">
        <v>4147936.28864952</v>
      </c>
      <c r="F15" s="1849" t="n">
        <v>4076528.69175224</v>
      </c>
      <c r="G15" s="1849" t="n">
        <v>4079531.56938147</v>
      </c>
      <c r="H15" s="1849" t="n">
        <v>4119209.42092452</v>
      </c>
      <c r="I15" s="1849" t="n">
        <v>4203815.5051923</v>
      </c>
      <c r="J15" s="1849" t="n">
        <v>4131880.68383536</v>
      </c>
      <c r="K15" s="1849" t="n">
        <v>4151582.64413083</v>
      </c>
      <c r="L15" s="2429" t="n">
        <v>4082762.58370955</v>
      </c>
      <c r="M15" s="1849" t="n">
        <v>4090896.43253356</v>
      </c>
      <c r="N15" s="1849" t="n">
        <v>4144229.05648215</v>
      </c>
      <c r="O15" s="1849" t="n">
        <v>4123618.34041846</v>
      </c>
    </row>
    <row r="16" customFormat="false" ht="12" hidden="false" customHeight="false" outlineLevel="0" collapsed="false">
      <c r="A16" s="2469"/>
      <c r="B16" s="2469"/>
      <c r="C16" s="2469"/>
      <c r="D16" s="2469"/>
      <c r="E16" s="2469"/>
      <c r="F16" s="2469"/>
      <c r="G16" s="2469"/>
      <c r="H16" s="2469"/>
      <c r="I16" s="2469"/>
      <c r="J16" s="2469"/>
      <c r="K16" s="2469"/>
      <c r="L16" s="2469"/>
    </row>
    <row r="17" customFormat="false" ht="12.75" hidden="false" customHeight="false" outlineLevel="0" collapsed="false">
      <c r="A17" s="2469"/>
      <c r="B17" s="2469"/>
      <c r="C17" s="2469"/>
      <c r="D17" s="2469"/>
      <c r="E17" s="2469"/>
      <c r="F17" s="2469"/>
      <c r="G17" s="2469"/>
      <c r="H17" s="2469"/>
      <c r="I17" s="2469"/>
      <c r="J17" s="2469"/>
      <c r="K17" s="2469"/>
      <c r="L17" s="2469"/>
    </row>
    <row r="18" customFormat="false" ht="19.5" hidden="false" customHeight="true" outlineLevel="0" collapsed="false">
      <c r="A18" s="2470" t="s">
        <v>315</v>
      </c>
      <c r="B18" s="2392" t="s">
        <v>1573</v>
      </c>
      <c r="C18" s="2392" t="n">
        <v>1990</v>
      </c>
      <c r="D18" s="2392" t="n">
        <v>1991</v>
      </c>
      <c r="E18" s="2392" t="n">
        <v>1992</v>
      </c>
      <c r="F18" s="2392" t="n">
        <v>1993</v>
      </c>
      <c r="G18" s="2392" t="n">
        <v>1994</v>
      </c>
      <c r="H18" s="2392" t="n">
        <v>1995</v>
      </c>
      <c r="I18" s="2392" t="n">
        <v>1996</v>
      </c>
      <c r="J18" s="2392" t="n">
        <v>1997</v>
      </c>
      <c r="K18" s="2392" t="n">
        <v>1998</v>
      </c>
      <c r="L18" s="2471" t="n">
        <v>1999</v>
      </c>
      <c r="M18" s="2472" t="n">
        <v>2000</v>
      </c>
      <c r="N18" s="2472" t="n">
        <v>2001</v>
      </c>
      <c r="O18" s="2472" t="n">
        <v>2002</v>
      </c>
    </row>
    <row r="19" customFormat="false" ht="14.25" hidden="false" customHeight="false" outlineLevel="0" collapsed="false">
      <c r="A19" s="2473" t="s">
        <v>319</v>
      </c>
      <c r="B19" s="2421"/>
      <c r="C19" s="2397"/>
      <c r="D19" s="2397"/>
      <c r="E19" s="2397"/>
      <c r="F19" s="2397" t="s">
        <v>1618</v>
      </c>
      <c r="G19" s="2397"/>
      <c r="H19" s="2397"/>
      <c r="I19" s="2397"/>
      <c r="J19" s="2397"/>
      <c r="K19" s="2397"/>
      <c r="L19" s="2397"/>
      <c r="M19" s="2422"/>
      <c r="N19" s="2422"/>
      <c r="O19" s="2422"/>
    </row>
    <row r="20" customFormat="false" ht="12.75" hidden="false" customHeight="false" outlineLevel="0" collapsed="false">
      <c r="A20" s="2466" t="s">
        <v>1626</v>
      </c>
      <c r="B20" s="1648" t="n">
        <v>3322029.32746209</v>
      </c>
      <c r="C20" s="1648" t="n">
        <v>3322029.32746209</v>
      </c>
      <c r="D20" s="1648" t="n">
        <v>3353436.94549389</v>
      </c>
      <c r="E20" s="1648" t="n">
        <v>3281866.8719842</v>
      </c>
      <c r="F20" s="1648" t="n">
        <v>3227415.99764118</v>
      </c>
      <c r="G20" s="1648" t="n">
        <v>3217721.32887394</v>
      </c>
      <c r="H20" s="1648" t="n">
        <v>3249584.78059698</v>
      </c>
      <c r="I20" s="1648" t="n">
        <v>3330767.92396989</v>
      </c>
      <c r="J20" s="1648" t="n">
        <v>3258699.32188116</v>
      </c>
      <c r="K20" s="1648" t="n">
        <v>3308589.43822155</v>
      </c>
      <c r="L20" s="2403" t="n">
        <v>3278383.16704934</v>
      </c>
      <c r="M20" s="1648" t="n">
        <v>3293444.11657248</v>
      </c>
      <c r="N20" s="1648" t="n">
        <v>3357916.49994638</v>
      </c>
      <c r="O20" s="1648" t="n">
        <v>3348906.76715137</v>
      </c>
    </row>
    <row r="21" customFormat="false" ht="12" hidden="false" customHeight="false" outlineLevel="0" collapsed="false">
      <c r="A21" s="2466" t="s">
        <v>1299</v>
      </c>
      <c r="B21" s="1648" t="n">
        <v>317942.700129858</v>
      </c>
      <c r="C21" s="1648" t="n">
        <v>303420.922999446</v>
      </c>
      <c r="D21" s="1648" t="n">
        <v>293761.19895582</v>
      </c>
      <c r="E21" s="1648" t="n">
        <v>286071.201874296</v>
      </c>
      <c r="F21" s="1648" t="n">
        <v>276352.729067805</v>
      </c>
      <c r="G21" s="1648" t="n">
        <v>289795.907662595</v>
      </c>
      <c r="H21" s="1648" t="n">
        <v>299955.159151085</v>
      </c>
      <c r="I21" s="1648" t="n">
        <v>302459.570575137</v>
      </c>
      <c r="J21" s="1648" t="n">
        <v>307994.217588059</v>
      </c>
      <c r="K21" s="1648" t="n">
        <v>285812.082327705</v>
      </c>
      <c r="L21" s="2403" t="n">
        <v>254504.460196789</v>
      </c>
      <c r="M21" s="1648" t="n">
        <v>255861.42489743</v>
      </c>
      <c r="N21" s="1648" t="n">
        <v>251566.157665349</v>
      </c>
      <c r="O21" s="1648" t="n">
        <v>247603.594806649</v>
      </c>
    </row>
    <row r="22" customFormat="false" ht="12" hidden="false" customHeight="false" outlineLevel="0" collapsed="false">
      <c r="A22" s="2466" t="s">
        <v>1318</v>
      </c>
      <c r="B22" s="1648" t="n">
        <v>9013.52416500903</v>
      </c>
      <c r="C22" s="1648" t="n">
        <v>9013.52416500903</v>
      </c>
      <c r="D22" s="1648" t="n">
        <v>8976.68084118427</v>
      </c>
      <c r="E22" s="1648" t="n">
        <v>8805.22059880286</v>
      </c>
      <c r="F22" s="1648" t="n">
        <v>8398.70979742426</v>
      </c>
      <c r="G22" s="1648" t="n">
        <v>8346.68720192355</v>
      </c>
      <c r="H22" s="1648" t="n">
        <v>8418.07276467862</v>
      </c>
      <c r="I22" s="1648" t="n">
        <v>8390.93285413754</v>
      </c>
      <c r="J22" s="1648" t="n">
        <v>8475.77688951706</v>
      </c>
      <c r="K22" s="1648" t="n">
        <v>8545.98041435008</v>
      </c>
      <c r="L22" s="2403" t="n">
        <v>8446.35477747592</v>
      </c>
      <c r="M22" s="1648" t="n">
        <v>8509.25909296746</v>
      </c>
      <c r="N22" s="1648" t="n">
        <v>8254.02346601184</v>
      </c>
      <c r="O22" s="1648" t="n">
        <v>8244.45644241489</v>
      </c>
    </row>
    <row r="23" customFormat="false" ht="12" hidden="false" customHeight="false" outlineLevel="0" collapsed="false">
      <c r="A23" s="2466" t="s">
        <v>1595</v>
      </c>
      <c r="B23" s="1648" t="n">
        <v>456260.555057901</v>
      </c>
      <c r="C23" s="1648" t="n">
        <v>456260.555057901</v>
      </c>
      <c r="D23" s="1648" t="n">
        <v>443008.814574041</v>
      </c>
      <c r="E23" s="1648" t="n">
        <v>431921.612529575</v>
      </c>
      <c r="F23" s="1648" t="n">
        <v>426131.741418871</v>
      </c>
      <c r="G23" s="1648" t="n">
        <v>428181.639810923</v>
      </c>
      <c r="H23" s="1648" t="n">
        <v>427909.186481967</v>
      </c>
      <c r="I23" s="1648" t="n">
        <v>431413.85500537</v>
      </c>
      <c r="J23" s="1648" t="n">
        <v>432373.722285084</v>
      </c>
      <c r="K23" s="1648" t="n">
        <v>429751.059642045</v>
      </c>
      <c r="L23" s="2403" t="n">
        <v>428009.245532378</v>
      </c>
      <c r="M23" s="1648" t="n">
        <v>424204.987172357</v>
      </c>
      <c r="N23" s="1648" t="n">
        <v>421210.358970505</v>
      </c>
      <c r="O23" s="1648" t="n">
        <v>416413.439759537</v>
      </c>
    </row>
    <row r="24" customFormat="false" ht="13.5" hidden="false" customHeight="false" outlineLevel="0" collapsed="false">
      <c r="A24" s="2466" t="s">
        <v>1627</v>
      </c>
      <c r="B24" s="1648" t="n">
        <v>-100329.984458827</v>
      </c>
      <c r="C24" s="1648" t="n">
        <v>-100329.984458827</v>
      </c>
      <c r="D24" s="1648" t="n">
        <v>-81303.1250891566</v>
      </c>
      <c r="E24" s="1648" t="n">
        <v>-116863.922141644</v>
      </c>
      <c r="F24" s="1648" t="n">
        <v>-131328.680072716</v>
      </c>
      <c r="G24" s="1648" t="n">
        <v>-120712.165740382</v>
      </c>
      <c r="H24" s="1648" t="n">
        <v>-111593.922545968</v>
      </c>
      <c r="I24" s="1648" t="n">
        <v>-124520.811371171</v>
      </c>
      <c r="J24" s="1648" t="n">
        <v>-127705.106131178</v>
      </c>
      <c r="K24" s="1648" t="n">
        <v>-120521.872477117</v>
      </c>
      <c r="L24" s="2403" t="n">
        <v>-132187.642245644</v>
      </c>
      <c r="M24" s="1648" t="n">
        <v>-116533.880014122</v>
      </c>
      <c r="N24" s="1648" t="n">
        <v>-141218.989966648</v>
      </c>
      <c r="O24" s="1648" t="n">
        <v>-158376.444159785</v>
      </c>
    </row>
    <row r="25" customFormat="false" ht="12" hidden="false" customHeight="false" outlineLevel="0" collapsed="false">
      <c r="A25" s="2466" t="s">
        <v>1628</v>
      </c>
      <c r="B25" s="1648" t="n">
        <v>138121.50349584</v>
      </c>
      <c r="C25" s="1648" t="n">
        <v>138121.50349584</v>
      </c>
      <c r="D25" s="1648" t="n">
        <v>137949.94689468</v>
      </c>
      <c r="E25" s="1648" t="n">
        <v>136974.638005471</v>
      </c>
      <c r="F25" s="1648" t="n">
        <v>136081.081434456</v>
      </c>
      <c r="G25" s="1648" t="n">
        <v>133347.748305578</v>
      </c>
      <c r="H25" s="1648" t="n">
        <v>130866.19633613</v>
      </c>
      <c r="I25" s="1648" t="n">
        <v>128657.872472832</v>
      </c>
      <c r="J25" s="1648" t="n">
        <v>122422.688153505</v>
      </c>
      <c r="K25" s="1648" t="n">
        <v>116177.275774745</v>
      </c>
      <c r="L25" s="2403" t="n">
        <v>111221.471534863</v>
      </c>
      <c r="M25" s="1648" t="n">
        <v>106089.518968153</v>
      </c>
      <c r="N25" s="1648" t="n">
        <v>103041.316870123</v>
      </c>
      <c r="O25" s="1648" t="n">
        <v>100142.267316175</v>
      </c>
    </row>
    <row r="26" customFormat="false" ht="12.75" hidden="false" customHeight="false" outlineLevel="0" collapsed="false">
      <c r="A26" s="2474" t="s">
        <v>1357</v>
      </c>
      <c r="B26" s="1660" t="n">
        <v>1864.53184019241</v>
      </c>
      <c r="C26" s="1660" t="n">
        <v>1864.53184019241</v>
      </c>
      <c r="D26" s="1660" t="n">
        <v>1838.79531430935</v>
      </c>
      <c r="E26" s="1660" t="n">
        <v>1832.54478176595</v>
      </c>
      <c r="F26" s="1660" t="n">
        <v>1778.9938841053</v>
      </c>
      <c r="G26" s="1660" t="n">
        <v>1916.17124818167</v>
      </c>
      <c r="H26" s="1660" t="n">
        <v>1936.70605191897</v>
      </c>
      <c r="I26" s="1660" t="n">
        <v>1934.76116322262</v>
      </c>
      <c r="J26" s="1660" t="n">
        <v>1783.98507314644</v>
      </c>
      <c r="K26" s="1660" t="n">
        <v>1945.74905207206</v>
      </c>
      <c r="L26" s="2475" t="n">
        <v>1977.52208862383</v>
      </c>
      <c r="M26" s="1660" t="n">
        <v>1954.49231471767</v>
      </c>
      <c r="N26" s="1660" t="n">
        <v>1913.5677596708</v>
      </c>
      <c r="O26" s="1660" t="n">
        <v>1943.03464076196</v>
      </c>
    </row>
    <row r="27" customFormat="false" ht="12" hidden="false" customHeight="false" outlineLevel="0" collapsed="false">
      <c r="A27" s="2476"/>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31" t="s">
        <v>1632</v>
      </c>
      <c r="B31" s="1865"/>
      <c r="C31" s="1865"/>
      <c r="D31" s="1865"/>
      <c r="E31" s="1865"/>
      <c r="F31" s="1865"/>
      <c r="G31" s="1865"/>
      <c r="H31" s="1865"/>
    </row>
    <row r="32" customFormat="false" ht="12" hidden="false" customHeight="false" outlineLevel="0" collapsed="false">
      <c r="A32" s="1865" t="s">
        <v>1633</v>
      </c>
      <c r="B32" s="1865"/>
      <c r="C32" s="1865"/>
      <c r="D32" s="1865"/>
      <c r="E32" s="1865"/>
      <c r="F32" s="1865"/>
      <c r="G32" s="1865"/>
      <c r="H32" s="186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9" width="2.32"/>
    <col collapsed="false" customWidth="true" hidden="false" outlineLevel="0" max="2" min="2" style="2319" width="7.82"/>
    <col collapsed="false" customWidth="true" hidden="false" outlineLevel="0" max="3" min="3" style="2477" width="38.15"/>
    <col collapsed="false" customWidth="true" hidden="false" outlineLevel="0" max="8" min="4" style="2319" width="15.32"/>
    <col collapsed="false" customWidth="true" hidden="false" outlineLevel="0" max="9" min="9" style="2319" width="15.16"/>
    <col collapsed="false" customWidth="true" hidden="false" outlineLevel="0" max="10" min="10" style="2319" width="2.15"/>
    <col collapsed="false" customWidth="false" hidden="false" outlineLevel="0" max="257" min="11" style="2319" width="9.32"/>
  </cols>
  <sheetData>
    <row r="1" customFormat="false" ht="12" hidden="false" customHeight="false" outlineLevel="0" collapsed="false">
      <c r="A1" s="0"/>
      <c r="B1" s="0"/>
      <c r="C1" s="0"/>
      <c r="D1" s="0"/>
      <c r="E1" s="0"/>
      <c r="I1" s="567" t="str">
        <f aca="false">CRF_CountryName</f>
        <v>European Community</v>
      </c>
    </row>
    <row r="2" customFormat="false" ht="12" hidden="false" customHeight="false" outlineLevel="0" collapsed="false">
      <c r="A2" s="0"/>
      <c r="I2" s="567" t="n">
        <f aca="false">CRF_InventoryYear</f>
        <v>1996</v>
      </c>
    </row>
    <row r="3" customFormat="false" ht="12" hidden="false" customHeight="false" outlineLevel="0" collapsed="false">
      <c r="A3" s="0"/>
      <c r="I3" s="1770" t="n">
        <f aca="false">CRF_Submission</f>
        <v>2004</v>
      </c>
    </row>
    <row r="4" customFormat="false" ht="12.75" hidden="false" customHeight="false" outlineLevel="0" collapsed="false">
      <c r="I4" s="619"/>
    </row>
    <row r="5" s="2484" customFormat="true" ht="16.5" hidden="false" customHeight="false" outlineLevel="0" collapsed="false">
      <c r="A5" s="2478"/>
      <c r="B5" s="2479"/>
      <c r="C5" s="2480"/>
      <c r="D5" s="2481"/>
      <c r="E5" s="2481"/>
      <c r="F5" s="2481"/>
      <c r="G5" s="2481"/>
      <c r="H5" s="2481"/>
      <c r="I5" s="2482"/>
      <c r="J5" s="2483"/>
    </row>
    <row r="6" s="2484" customFormat="true" ht="19.5" hidden="false" customHeight="true" outlineLevel="0" collapsed="false">
      <c r="A6" s="2485"/>
      <c r="B6" s="2486" t="s">
        <v>1634</v>
      </c>
      <c r="C6" s="2487"/>
      <c r="D6" s="2487"/>
      <c r="E6" s="2487"/>
      <c r="F6" s="2487"/>
      <c r="G6" s="2487"/>
      <c r="H6" s="2487"/>
      <c r="I6" s="2488"/>
      <c r="J6" s="2489"/>
    </row>
    <row r="7" s="2484" customFormat="true" ht="6.75" hidden="false" customHeight="true" outlineLevel="0" collapsed="false">
      <c r="A7" s="2485"/>
      <c r="B7" s="2490"/>
      <c r="C7" s="2491"/>
      <c r="D7" s="2490"/>
      <c r="E7" s="2490"/>
      <c r="F7" s="2490"/>
      <c r="G7" s="2490"/>
      <c r="H7" s="2490"/>
      <c r="I7" s="2490"/>
      <c r="J7" s="2489"/>
    </row>
    <row r="8" s="2484" customFormat="true" ht="21" hidden="false" customHeight="true" outlineLevel="0" collapsed="false">
      <c r="A8" s="2485"/>
      <c r="B8" s="2492" t="s">
        <v>1635</v>
      </c>
      <c r="C8" s="2493" t="str">
        <f aca="false">CRF_CountryName</f>
        <v>European Community</v>
      </c>
      <c r="D8" s="2494"/>
      <c r="E8" s="2494"/>
      <c r="F8" s="2494"/>
      <c r="G8" s="2494" t="s">
        <v>1636</v>
      </c>
      <c r="H8" s="2495" t="n">
        <f aca="false">CRF_InventoryYear</f>
        <v>1996</v>
      </c>
      <c r="I8" s="2496"/>
      <c r="J8" s="2489"/>
    </row>
    <row r="9" customFormat="false" ht="6.75" hidden="false" customHeight="true" outlineLevel="0" collapsed="false">
      <c r="A9" s="2497"/>
      <c r="B9" s="2498"/>
      <c r="C9" s="0"/>
      <c r="D9" s="2498"/>
      <c r="E9" s="2498"/>
      <c r="F9" s="2498"/>
      <c r="G9" s="2498"/>
      <c r="H9" s="2412"/>
      <c r="I9" s="2498"/>
      <c r="J9" s="2499"/>
    </row>
    <row r="10" customFormat="false" ht="17.25" hidden="false" customHeight="true" outlineLevel="0" collapsed="false">
      <c r="A10" s="2497"/>
      <c r="B10" s="2500" t="s">
        <v>1637</v>
      </c>
      <c r="C10" s="2501" t="s">
        <v>1638</v>
      </c>
      <c r="D10" s="2502" t="s">
        <v>14</v>
      </c>
      <c r="E10" s="2502"/>
      <c r="F10" s="2502"/>
      <c r="G10" s="2502"/>
      <c r="H10" s="2502"/>
      <c r="I10" s="2502"/>
      <c r="J10" s="2499"/>
    </row>
    <row r="11" customFormat="false" ht="18.75" hidden="false" customHeight="true" outlineLevel="0" collapsed="false">
      <c r="A11" s="2497"/>
      <c r="B11" s="2500"/>
      <c r="C11" s="2503" t="s">
        <v>1639</v>
      </c>
      <c r="D11" s="2504" t="s">
        <v>1640</v>
      </c>
      <c r="E11" s="2504"/>
      <c r="F11" s="2504"/>
      <c r="G11" s="2504"/>
      <c r="H11" s="2504"/>
      <c r="I11" s="2504"/>
      <c r="J11" s="2499"/>
    </row>
    <row r="12" customFormat="false" ht="20.25" hidden="false" customHeight="true" outlineLevel="0" collapsed="false">
      <c r="A12" s="2497"/>
      <c r="B12" s="2500"/>
      <c r="C12" s="2503" t="s">
        <v>1641</v>
      </c>
      <c r="D12" s="2505" t="s">
        <v>30</v>
      </c>
      <c r="E12" s="2506" t="s">
        <v>1642</v>
      </c>
      <c r="F12" s="2507" t="s">
        <v>34</v>
      </c>
      <c r="G12" s="2506" t="s">
        <v>1643</v>
      </c>
      <c r="H12" s="2508" t="s">
        <v>38</v>
      </c>
      <c r="I12" s="2508"/>
      <c r="J12" s="2499"/>
    </row>
    <row r="13" customFormat="false" ht="18" hidden="false" customHeight="true" outlineLevel="0" collapsed="false">
      <c r="A13" s="2497"/>
      <c r="B13" s="2500"/>
      <c r="C13" s="2509" t="s">
        <v>1644</v>
      </c>
      <c r="D13" s="2510" t="s">
        <v>22</v>
      </c>
      <c r="E13" s="2510"/>
      <c r="F13" s="2510"/>
      <c r="G13" s="2510"/>
      <c r="H13" s="2510"/>
      <c r="I13" s="2510"/>
      <c r="J13" s="2499"/>
    </row>
    <row r="14" customFormat="false" ht="7.5" hidden="false" customHeight="true" outlineLevel="0" collapsed="false">
      <c r="A14" s="2497"/>
      <c r="B14" s="2498"/>
      <c r="C14" s="2511"/>
      <c r="D14" s="2498"/>
      <c r="E14" s="2498"/>
      <c r="F14" s="2498"/>
      <c r="G14" s="2498"/>
      <c r="H14" s="2498"/>
      <c r="I14" s="2498"/>
      <c r="J14" s="2499"/>
    </row>
    <row r="15" customFormat="false" ht="15" hidden="false" customHeight="true" outlineLevel="0" collapsed="false">
      <c r="A15" s="2497"/>
      <c r="B15" s="2500" t="s">
        <v>1645</v>
      </c>
      <c r="C15" s="2512" t="s">
        <v>1646</v>
      </c>
      <c r="D15" s="2513" t="n">
        <v>38156</v>
      </c>
      <c r="E15" s="2513"/>
      <c r="F15" s="2513"/>
      <c r="G15" s="2513"/>
      <c r="H15" s="2513"/>
      <c r="I15" s="2513"/>
      <c r="J15" s="2499"/>
    </row>
    <row r="16" customFormat="false" ht="15" hidden="false" customHeight="true" outlineLevel="0" collapsed="false">
      <c r="A16" s="2497"/>
      <c r="B16" s="2500"/>
      <c r="C16" s="2514" t="s">
        <v>1647</v>
      </c>
      <c r="D16" s="2515" t="n">
        <v>1990</v>
      </c>
      <c r="E16" s="2515"/>
      <c r="F16" s="2516" t="s">
        <v>1648</v>
      </c>
      <c r="G16" s="2516"/>
      <c r="H16" s="2517" t="s">
        <v>1649</v>
      </c>
      <c r="I16" s="2517"/>
      <c r="J16" s="2499"/>
    </row>
    <row r="17" customFormat="false" ht="15" hidden="false" customHeight="true" outlineLevel="0" collapsed="false">
      <c r="A17" s="2497"/>
      <c r="B17" s="2500"/>
      <c r="C17" s="2503" t="s">
        <v>1650</v>
      </c>
      <c r="D17" s="2518" t="n">
        <v>1996</v>
      </c>
      <c r="E17" s="2518"/>
      <c r="F17" s="2518"/>
      <c r="G17" s="2518"/>
      <c r="H17" s="2518"/>
      <c r="I17" s="2518"/>
      <c r="J17" s="2499"/>
    </row>
    <row r="18" customFormat="false" ht="15" hidden="false" customHeight="true" outlineLevel="0" collapsed="false">
      <c r="A18" s="2497"/>
      <c r="B18" s="2500"/>
      <c r="C18" s="2519" t="s">
        <v>1651</v>
      </c>
      <c r="D18" s="2518" t="s">
        <v>1652</v>
      </c>
      <c r="E18" s="2518"/>
      <c r="F18" s="2518"/>
      <c r="G18" s="2518"/>
      <c r="H18" s="2518"/>
      <c r="I18" s="2518"/>
      <c r="J18" s="2499"/>
    </row>
    <row r="19" customFormat="false" ht="15" hidden="false" customHeight="true" outlineLevel="0" collapsed="false">
      <c r="A19" s="2497"/>
      <c r="B19" s="2500"/>
      <c r="C19" s="2520" t="s">
        <v>1653</v>
      </c>
      <c r="D19" s="2521"/>
      <c r="E19" s="2521"/>
      <c r="F19" s="2521"/>
      <c r="G19" s="2521"/>
      <c r="H19" s="2521"/>
      <c r="I19" s="2521"/>
      <c r="J19" s="2499"/>
    </row>
    <row r="20" customFormat="false" ht="7.5" hidden="false" customHeight="true" outlineLevel="0" collapsed="false">
      <c r="A20" s="2497"/>
      <c r="B20" s="2522"/>
      <c r="C20" s="2511"/>
      <c r="D20" s="2523"/>
      <c r="E20" s="2523"/>
      <c r="F20" s="2523"/>
      <c r="G20" s="2523"/>
      <c r="H20" s="2523"/>
      <c r="I20" s="2523"/>
      <c r="J20" s="2499"/>
    </row>
    <row r="21" customFormat="false" ht="15" hidden="false" customHeight="true" outlineLevel="0" collapsed="false">
      <c r="A21" s="2497"/>
      <c r="B21" s="2500" t="s">
        <v>1654</v>
      </c>
      <c r="C21" s="2512"/>
      <c r="D21" s="2524" t="s">
        <v>1655</v>
      </c>
      <c r="E21" s="2524" t="s">
        <v>1656</v>
      </c>
      <c r="F21" s="2524" t="s">
        <v>1657</v>
      </c>
      <c r="G21" s="2524" t="s">
        <v>1658</v>
      </c>
      <c r="H21" s="2524" t="s">
        <v>1446</v>
      </c>
      <c r="I21" s="2525" t="s">
        <v>1458</v>
      </c>
      <c r="J21" s="2499"/>
    </row>
    <row r="22" customFormat="false" ht="18.75" hidden="false" customHeight="true" outlineLevel="0" collapsed="false">
      <c r="A22" s="2497"/>
      <c r="B22" s="2500"/>
      <c r="C22" s="2514" t="s">
        <v>1659</v>
      </c>
      <c r="D22" s="2526" t="b">
        <f aca="false">TRUE()</f>
        <v>1</v>
      </c>
      <c r="E22" s="2527" t="b">
        <f aca="false">TRUE()</f>
        <v>1</v>
      </c>
      <c r="F22" s="2528" t="b">
        <f aca="false">TRUE()</f>
        <v>1</v>
      </c>
      <c r="G22" s="2529" t="b">
        <f aca="false">TRUE()</f>
        <v>1</v>
      </c>
      <c r="H22" s="2530" t="b">
        <f aca="false">TRUE()</f>
        <v>1</v>
      </c>
      <c r="I22" s="2531" t="b">
        <f aca="false">TRUE()</f>
        <v>1</v>
      </c>
      <c r="J22" s="2499"/>
    </row>
    <row r="23" customFormat="false" ht="21" hidden="false" customHeight="true" outlineLevel="0" collapsed="false">
      <c r="A23" s="2497"/>
      <c r="B23" s="2500"/>
      <c r="C23" s="2520" t="s">
        <v>1660</v>
      </c>
      <c r="D23" s="2532" t="b">
        <f aca="false">TRUE()</f>
        <v>1</v>
      </c>
      <c r="E23" s="2529" t="b">
        <f aca="false">TRUE()</f>
        <v>1</v>
      </c>
      <c r="F23" s="2533" t="b">
        <f aca="false">TRUE()</f>
        <v>1</v>
      </c>
      <c r="G23" s="2529" t="b">
        <f aca="false">TRUE()</f>
        <v>1</v>
      </c>
      <c r="H23" s="2529" t="b">
        <f aca="false">TRUE()</f>
        <v>1</v>
      </c>
      <c r="I23" s="2534" t="b">
        <f aca="false">TRUE()</f>
        <v>1</v>
      </c>
      <c r="J23" s="2499"/>
    </row>
    <row r="24" customFormat="false" ht="18.75" hidden="false" customHeight="true" outlineLevel="0" collapsed="false">
      <c r="A24" s="2497"/>
      <c r="B24" s="2500"/>
      <c r="C24" s="2535" t="s">
        <v>1661</v>
      </c>
      <c r="D24" s="2536" t="s">
        <v>1662</v>
      </c>
      <c r="E24" s="2536"/>
      <c r="F24" s="2537" t="b">
        <f aca="false">TRUE()</f>
        <v>1</v>
      </c>
      <c r="G24" s="2538" t="s">
        <v>1663</v>
      </c>
      <c r="H24" s="2538"/>
      <c r="I24" s="2539" t="b">
        <f aca="false">TRUE()</f>
        <v>1</v>
      </c>
      <c r="J24" s="2499"/>
    </row>
    <row r="25" customFormat="false" ht="18.75" hidden="false" customHeight="true" outlineLevel="0" collapsed="false">
      <c r="A25" s="2497"/>
      <c r="B25" s="2500"/>
      <c r="C25" s="2514" t="s">
        <v>1664</v>
      </c>
      <c r="D25" s="2540"/>
      <c r="E25" s="2541"/>
      <c r="F25" s="2542" t="b">
        <f aca="false">TRUE()</f>
        <v>1</v>
      </c>
      <c r="G25" s="2541"/>
      <c r="H25" s="2541"/>
      <c r="I25" s="2543"/>
      <c r="J25" s="2499"/>
    </row>
    <row r="26" customFormat="false" ht="18.75" hidden="false" customHeight="true" outlineLevel="0" collapsed="false">
      <c r="A26" s="2497"/>
      <c r="B26" s="2500"/>
      <c r="C26" s="2514" t="s">
        <v>1665</v>
      </c>
      <c r="D26" s="2544"/>
      <c r="E26" s="2541"/>
      <c r="F26" s="2542" t="b">
        <f aca="false">TRUE()</f>
        <v>1</v>
      </c>
      <c r="G26" s="2541"/>
      <c r="H26" s="2541"/>
      <c r="I26" s="2543"/>
      <c r="J26" s="2499"/>
    </row>
    <row r="27" customFormat="false" ht="18.75" hidden="false" customHeight="true" outlineLevel="0" collapsed="false">
      <c r="A27" s="2497"/>
      <c r="B27" s="2500"/>
      <c r="C27" s="2514" t="s">
        <v>1666</v>
      </c>
      <c r="D27" s="2545" t="s">
        <v>1667</v>
      </c>
      <c r="E27" s="2545"/>
      <c r="F27" s="2542" t="b">
        <f aca="false">TRUE()</f>
        <v>1</v>
      </c>
      <c r="G27" s="2516" t="s">
        <v>1668</v>
      </c>
      <c r="H27" s="2516"/>
      <c r="I27" s="2546" t="b">
        <f aca="false">TRUE()</f>
        <v>1</v>
      </c>
      <c r="J27" s="2499"/>
    </row>
    <row r="28" customFormat="false" ht="18.75" hidden="false" customHeight="true" outlineLevel="0" collapsed="false">
      <c r="A28" s="2497"/>
      <c r="B28" s="2500"/>
      <c r="C28" s="2514" t="s">
        <v>1669</v>
      </c>
      <c r="D28" s="2547"/>
      <c r="E28" s="2548"/>
      <c r="F28" s="2542" t="b">
        <f aca="false">TRUE()</f>
        <v>1</v>
      </c>
      <c r="G28" s="2548"/>
      <c r="H28" s="2548"/>
      <c r="I28" s="2549"/>
      <c r="J28" s="2499"/>
    </row>
    <row r="29" customFormat="false" ht="18.75" hidden="false" customHeight="true" outlineLevel="0" collapsed="false">
      <c r="A29" s="2497"/>
      <c r="B29" s="2500"/>
      <c r="C29" s="2514" t="s">
        <v>1670</v>
      </c>
      <c r="D29" s="2547"/>
      <c r="E29" s="2550"/>
      <c r="F29" s="2537" t="b">
        <f aca="false">TRUE()</f>
        <v>1</v>
      </c>
      <c r="G29" s="2550"/>
      <c r="H29" s="2550"/>
      <c r="I29" s="2551"/>
      <c r="J29" s="2499"/>
    </row>
    <row r="30" customFormat="false" ht="20.25" hidden="false" customHeight="true" outlineLevel="0" collapsed="false">
      <c r="A30" s="2497"/>
      <c r="B30" s="2500"/>
      <c r="C30" s="2552" t="s">
        <v>1671</v>
      </c>
      <c r="D30" s="2553"/>
      <c r="E30" s="2554"/>
      <c r="F30" s="2555" t="b">
        <f aca="false">TRUE()</f>
        <v>1</v>
      </c>
      <c r="G30" s="2554"/>
      <c r="H30" s="2554"/>
      <c r="I30" s="2556"/>
      <c r="J30" s="2499"/>
    </row>
    <row r="31" customFormat="false" ht="6.75" hidden="false" customHeight="true" outlineLevel="0" collapsed="false">
      <c r="A31" s="2497"/>
      <c r="B31" s="2498"/>
      <c r="C31" s="2511"/>
      <c r="D31" s="2498"/>
      <c r="E31" s="2498"/>
      <c r="F31" s="2498"/>
      <c r="G31" s="2498"/>
      <c r="H31" s="2498"/>
      <c r="I31" s="2498"/>
      <c r="J31" s="2499"/>
    </row>
    <row r="32" customFormat="false" ht="18" hidden="false" customHeight="true" outlineLevel="0" collapsed="false">
      <c r="A32" s="2497"/>
      <c r="B32" s="2500" t="s">
        <v>322</v>
      </c>
      <c r="C32" s="2557" t="s">
        <v>1672</v>
      </c>
      <c r="D32" s="2558" t="s">
        <v>1673</v>
      </c>
      <c r="E32" s="2558"/>
      <c r="F32" s="2558" t="s">
        <v>1674</v>
      </c>
      <c r="G32" s="2558"/>
      <c r="H32" s="2559" t="s">
        <v>1675</v>
      </c>
      <c r="I32" s="2559"/>
      <c r="J32" s="2499"/>
    </row>
    <row r="33" customFormat="false" ht="24" hidden="false" customHeight="true" outlineLevel="0" collapsed="false">
      <c r="A33" s="2497"/>
      <c r="B33" s="2500"/>
      <c r="C33" s="2560" t="s">
        <v>1676</v>
      </c>
      <c r="D33" s="2561" t="b">
        <f aca="false">TRUE()</f>
        <v>1</v>
      </c>
      <c r="E33" s="2562"/>
      <c r="F33" s="2563" t="e">
        <f aca="false">'Table1.A(c)'!G13</f>
        <v>#VALUE!</v>
      </c>
      <c r="G33" s="2563"/>
      <c r="H33" s="2561" t="b">
        <f aca="false">TRUE()</f>
        <v>1</v>
      </c>
      <c r="I33" s="2564"/>
      <c r="J33" s="2499"/>
    </row>
    <row r="34" customFormat="false" ht="6.75" hidden="false" customHeight="true" outlineLevel="0" collapsed="false">
      <c r="A34" s="2497"/>
      <c r="B34" s="2565"/>
      <c r="C34" s="2566"/>
      <c r="D34" s="2567"/>
      <c r="E34" s="2567"/>
      <c r="F34" s="2567"/>
      <c r="G34" s="2567"/>
      <c r="H34" s="2567"/>
      <c r="I34" s="2567"/>
      <c r="J34" s="2499"/>
    </row>
    <row r="35" customFormat="false" ht="15" hidden="false" customHeight="true" outlineLevel="0" collapsed="false">
      <c r="A35" s="2497"/>
      <c r="B35" s="2500" t="s">
        <v>1677</v>
      </c>
      <c r="C35" s="2568"/>
      <c r="D35" s="2524" t="s">
        <v>1655</v>
      </c>
      <c r="E35" s="2524" t="s">
        <v>1678</v>
      </c>
      <c r="F35" s="2524" t="s">
        <v>1657</v>
      </c>
      <c r="G35" s="2524" t="s">
        <v>1658</v>
      </c>
      <c r="H35" s="2524" t="s">
        <v>1446</v>
      </c>
      <c r="I35" s="2525" t="s">
        <v>1458</v>
      </c>
      <c r="J35" s="2499"/>
    </row>
    <row r="36" customFormat="false" ht="18" hidden="false" customHeight="true" outlineLevel="0" collapsed="false">
      <c r="A36" s="2497"/>
      <c r="B36" s="2500"/>
      <c r="C36" s="2514" t="s">
        <v>1545</v>
      </c>
      <c r="D36" s="2529" t="b">
        <f aca="false">TRUE()</f>
        <v>1</v>
      </c>
      <c r="E36" s="2529" t="b">
        <f aca="false">TRUE()</f>
        <v>1</v>
      </c>
      <c r="F36" s="2529" t="b">
        <f aca="false">TRUE()</f>
        <v>1</v>
      </c>
      <c r="G36" s="2529" t="b">
        <f aca="false">TRUE()</f>
        <v>1</v>
      </c>
      <c r="H36" s="2529" t="b">
        <f aca="false">TRUE()</f>
        <v>1</v>
      </c>
      <c r="I36" s="2569" t="b">
        <f aca="false">TRUE()</f>
        <v>1</v>
      </c>
      <c r="J36" s="2499"/>
    </row>
    <row r="37" customFormat="false" ht="18" hidden="false" customHeight="true" outlineLevel="0" collapsed="false">
      <c r="A37" s="2497"/>
      <c r="B37" s="2500"/>
      <c r="C37" s="2514" t="s">
        <v>1547</v>
      </c>
      <c r="D37" s="2529" t="b">
        <f aca="false">TRUE()</f>
        <v>1</v>
      </c>
      <c r="E37" s="2529" t="b">
        <f aca="false">TRUE()</f>
        <v>1</v>
      </c>
      <c r="F37" s="2529" t="b">
        <f aca="false">TRUE()</f>
        <v>1</v>
      </c>
      <c r="G37" s="2529" t="b">
        <f aca="false">TRUE()</f>
        <v>1</v>
      </c>
      <c r="H37" s="2529" t="b">
        <f aca="false">TRUE()</f>
        <v>1</v>
      </c>
      <c r="I37" s="2569" t="b">
        <f aca="false">TRUE()</f>
        <v>1</v>
      </c>
      <c r="J37" s="2499"/>
    </row>
    <row r="38" customFormat="false" ht="18" hidden="false" customHeight="true" outlineLevel="0" collapsed="false">
      <c r="A38" s="2497"/>
      <c r="B38" s="2500"/>
      <c r="C38" s="2514" t="s">
        <v>1548</v>
      </c>
      <c r="D38" s="2529" t="b">
        <f aca="false">TRUE()</f>
        <v>1</v>
      </c>
      <c r="E38" s="2529" t="b">
        <f aca="false">TRUE()</f>
        <v>1</v>
      </c>
      <c r="F38" s="2529" t="b">
        <f aca="false">TRUE()</f>
        <v>1</v>
      </c>
      <c r="G38" s="2529" t="b">
        <f aca="false">TRUE()</f>
        <v>1</v>
      </c>
      <c r="H38" s="2529" t="b">
        <f aca="false">TRUE()</f>
        <v>1</v>
      </c>
      <c r="I38" s="2569" t="b">
        <f aca="false">TRUE()</f>
        <v>1</v>
      </c>
      <c r="J38" s="2499"/>
    </row>
    <row r="39" customFormat="false" ht="18" hidden="false" customHeight="true" outlineLevel="0" collapsed="false">
      <c r="A39" s="2497"/>
      <c r="B39" s="2500"/>
      <c r="C39" s="2514" t="s">
        <v>1679</v>
      </c>
      <c r="D39" s="2570"/>
      <c r="E39" s="2530" t="b">
        <f aca="false">TRUE()</f>
        <v>1</v>
      </c>
      <c r="F39" s="2570"/>
      <c r="G39" s="2570"/>
      <c r="H39" s="2570"/>
      <c r="I39" s="2571"/>
      <c r="J39" s="2499"/>
    </row>
    <row r="40" customFormat="false" ht="18" hidden="false" customHeight="true" outlineLevel="0" collapsed="false">
      <c r="A40" s="2497"/>
      <c r="B40" s="2500"/>
      <c r="C40" s="2514" t="s">
        <v>1680</v>
      </c>
      <c r="D40" s="2530" t="b">
        <f aca="false">FALSE()</f>
        <v>0</v>
      </c>
      <c r="E40" s="2530" t="b">
        <f aca="false">FALSE()</f>
        <v>0</v>
      </c>
      <c r="F40" s="2530" t="b">
        <f aca="false">FALSE()</f>
        <v>0</v>
      </c>
      <c r="G40" s="2530" t="b">
        <f aca="false">FALSE()</f>
        <v>0</v>
      </c>
      <c r="H40" s="2530" t="b">
        <f aca="false">FALSE()</f>
        <v>0</v>
      </c>
      <c r="I40" s="2572" t="b">
        <f aca="false">FALSE()</f>
        <v>0</v>
      </c>
      <c r="J40" s="2499"/>
    </row>
    <row r="41" customFormat="false" ht="26.25" hidden="false" customHeight="true" outlineLevel="0" collapsed="false">
      <c r="A41" s="2497"/>
      <c r="B41" s="2500"/>
      <c r="C41" s="2503" t="s">
        <v>1681</v>
      </c>
      <c r="D41" s="2573"/>
      <c r="E41" s="2574"/>
      <c r="F41" s="2542" t="b">
        <f aca="false">TRUE()</f>
        <v>1</v>
      </c>
      <c r="G41" s="2574"/>
      <c r="H41" s="2574"/>
      <c r="I41" s="2575"/>
      <c r="J41" s="2499"/>
    </row>
    <row r="42" customFormat="false" ht="18.75" hidden="false" customHeight="true" outlineLevel="0" collapsed="false">
      <c r="A42" s="2497"/>
      <c r="B42" s="2500"/>
      <c r="C42" s="2509" t="s">
        <v>1682</v>
      </c>
      <c r="D42" s="2576"/>
      <c r="E42" s="2577"/>
      <c r="F42" s="2555" t="b">
        <f aca="false">TRUE()</f>
        <v>1</v>
      </c>
      <c r="G42" s="2577"/>
      <c r="H42" s="2577"/>
      <c r="I42" s="2578"/>
      <c r="J42" s="2499"/>
    </row>
    <row r="43" customFormat="false" ht="8.25" hidden="false" customHeight="true" outlineLevel="0" collapsed="false">
      <c r="A43" s="2497"/>
      <c r="B43" s="2579"/>
      <c r="C43" s="2566"/>
      <c r="D43" s="2579"/>
      <c r="E43" s="2579"/>
      <c r="F43" s="2579"/>
      <c r="G43" s="2579"/>
      <c r="H43" s="2579"/>
      <c r="I43" s="2579"/>
      <c r="J43" s="2499"/>
    </row>
    <row r="44" customFormat="false" ht="17.25" hidden="false" customHeight="true" outlineLevel="0" collapsed="false">
      <c r="A44" s="2497"/>
      <c r="B44" s="2500" t="s">
        <v>1683</v>
      </c>
      <c r="C44" s="2580"/>
      <c r="D44" s="2558" t="s">
        <v>1346</v>
      </c>
      <c r="E44" s="2558"/>
      <c r="F44" s="2558" t="s">
        <v>1347</v>
      </c>
      <c r="G44" s="2558"/>
      <c r="H44" s="2559" t="s">
        <v>599</v>
      </c>
      <c r="I44" s="2559"/>
      <c r="J44" s="2499"/>
    </row>
    <row r="45" customFormat="false" ht="21" hidden="false" customHeight="true" outlineLevel="0" collapsed="false">
      <c r="A45" s="2497"/>
      <c r="B45" s="2500"/>
      <c r="C45" s="2581" t="s">
        <v>1684</v>
      </c>
      <c r="D45" s="2582" t="b">
        <f aca="false">FALSE()</f>
        <v>0</v>
      </c>
      <c r="E45" s="2583"/>
      <c r="F45" s="2582" t="b">
        <f aca="false">FALSE()</f>
        <v>0</v>
      </c>
      <c r="G45" s="2583"/>
      <c r="H45" s="2584"/>
      <c r="I45" s="2585"/>
      <c r="J45" s="2499"/>
    </row>
    <row r="46" customFormat="false" ht="21.75" hidden="false" customHeight="true" outlineLevel="0" collapsed="false">
      <c r="A46" s="2497"/>
      <c r="B46" s="2500"/>
      <c r="C46" s="2586" t="s">
        <v>1685</v>
      </c>
      <c r="D46" s="2582" t="b">
        <f aca="false">TRUE()</f>
        <v>1</v>
      </c>
      <c r="E46" s="2583"/>
      <c r="F46" s="2582" t="b">
        <f aca="false">TRUE()</f>
        <v>1</v>
      </c>
      <c r="G46" s="2583"/>
      <c r="H46" s="2582" t="b">
        <f aca="false">TRUE()</f>
        <v>1</v>
      </c>
      <c r="I46" s="2587"/>
      <c r="J46" s="2499"/>
    </row>
    <row r="47" customFormat="false" ht="13.5" hidden="false" customHeight="true" outlineLevel="0" collapsed="false">
      <c r="A47" s="2497"/>
      <c r="B47" s="2500"/>
      <c r="C47" s="2503" t="s">
        <v>1686</v>
      </c>
      <c r="D47" s="2588" t="s">
        <v>1687</v>
      </c>
      <c r="E47" s="2588" t="s">
        <v>1688</v>
      </c>
      <c r="F47" s="2588" t="s">
        <v>1687</v>
      </c>
      <c r="G47" s="2588" t="s">
        <v>1688</v>
      </c>
      <c r="H47" s="2588" t="s">
        <v>1687</v>
      </c>
      <c r="I47" s="2589" t="s">
        <v>1688</v>
      </c>
      <c r="J47" s="2499"/>
    </row>
    <row r="48" customFormat="false" ht="18" hidden="false" customHeight="true" outlineLevel="0" collapsed="false">
      <c r="A48" s="2497"/>
      <c r="B48" s="2500"/>
      <c r="C48" s="2503"/>
      <c r="D48" s="2590" t="b">
        <f aca="false">TRUE()</f>
        <v>1</v>
      </c>
      <c r="E48" s="2590" t="b">
        <f aca="false">FALSE()</f>
        <v>0</v>
      </c>
      <c r="F48" s="2590" t="b">
        <f aca="false">TRUE()</f>
        <v>1</v>
      </c>
      <c r="G48" s="2590" t="b">
        <f aca="false">FALSE()</f>
        <v>0</v>
      </c>
      <c r="H48" s="2590" t="b">
        <f aca="false">TRUE()</f>
        <v>1</v>
      </c>
      <c r="I48" s="2591" t="b">
        <f aca="false">FALSE()</f>
        <v>0</v>
      </c>
      <c r="J48" s="2499"/>
    </row>
    <row r="49" customFormat="false" ht="16.5" hidden="false" customHeight="true" outlineLevel="0" collapsed="false">
      <c r="A49" s="2497"/>
      <c r="B49" s="2500"/>
      <c r="C49" s="2592" t="s">
        <v>1689</v>
      </c>
      <c r="D49" s="2563" t="n">
        <f aca="false">'Table2(II)s2'!O27</f>
        <v>0</v>
      </c>
      <c r="E49" s="2563"/>
      <c r="F49" s="2563" t="n">
        <f aca="false">'Table2(II)s2'!W27</f>
        <v>0</v>
      </c>
      <c r="G49" s="2563"/>
      <c r="H49" s="2593" t="e">
        <f aca="false">'Table2(II)s2'!X27</f>
        <v>#VALUE!</v>
      </c>
      <c r="I49" s="2593"/>
      <c r="J49" s="2499"/>
    </row>
    <row r="50" customFormat="false" ht="8.25" hidden="false" customHeight="true" outlineLevel="0" collapsed="false">
      <c r="A50" s="2497"/>
      <c r="B50" s="2565"/>
      <c r="C50" s="2594"/>
      <c r="D50" s="2567"/>
      <c r="E50" s="2567"/>
      <c r="F50" s="2567"/>
      <c r="G50" s="2567"/>
      <c r="H50" s="2567"/>
      <c r="I50" s="2567"/>
      <c r="J50" s="2499"/>
    </row>
    <row r="51" customFormat="false" ht="26.25" hidden="false" customHeight="true" outlineLevel="0" collapsed="false">
      <c r="A51" s="2497"/>
      <c r="B51" s="2595"/>
      <c r="C51" s="2596" t="s">
        <v>1690</v>
      </c>
      <c r="D51" s="2597" t="s">
        <v>1691</v>
      </c>
      <c r="E51" s="2598"/>
      <c r="F51" s="2598"/>
      <c r="G51" s="2598"/>
      <c r="H51" s="2598"/>
      <c r="I51" s="2599"/>
      <c r="J51" s="2499"/>
    </row>
    <row r="52" customFormat="false" ht="12.75" hidden="false" customHeight="false" outlineLevel="0" collapsed="false">
      <c r="A52" s="2600"/>
      <c r="B52" s="619"/>
      <c r="C52" s="619"/>
      <c r="D52" s="619"/>
      <c r="E52" s="619"/>
      <c r="F52" s="619"/>
      <c r="G52" s="619"/>
      <c r="H52" s="619"/>
      <c r="I52" s="619"/>
      <c r="J52" s="260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692</v>
      </c>
    </row>
    <row r="55" customFormat="false" ht="12" hidden="false" customHeight="false" outlineLevel="0" collapsed="false">
      <c r="A55" s="2319" t="s">
        <v>1693</v>
      </c>
    </row>
    <row r="56" customFormat="false" ht="12.75" hidden="false" customHeight="true" outlineLevel="0" collapsed="false"/>
    <row r="57" customFormat="false" ht="13.5" hidden="false" customHeight="false" outlineLevel="0" collapsed="false">
      <c r="A57" s="2383" t="s">
        <v>1694</v>
      </c>
      <c r="E57" s="2602"/>
      <c r="F57" s="2602"/>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3" width="255.16"/>
    <col collapsed="false" customWidth="true" hidden="false" outlineLevel="0" max="2" min="2" style="2604" width="6.99"/>
    <col collapsed="false" customWidth="false" hidden="false" outlineLevel="0" max="257" min="3" style="2604" width="10.66"/>
  </cols>
  <sheetData>
    <row r="1" customFormat="false" ht="12.75" hidden="false" customHeight="false" outlineLevel="0" collapsed="false">
      <c r="A1" s="2605" t="s">
        <v>1695</v>
      </c>
    </row>
    <row r="2" customFormat="false" ht="63.75" hidden="false" customHeight="false" outlineLevel="0" collapsed="false">
      <c r="A2" s="2606" t="s">
        <v>1696</v>
      </c>
    </row>
    <row r="3" customFormat="false" ht="12.75" hidden="false" customHeight="false" outlineLevel="0" collapsed="false">
      <c r="A3" s="2605" t="s">
        <v>1697</v>
      </c>
    </row>
    <row r="4" customFormat="false" ht="76.5" hidden="false" customHeight="false" outlineLevel="0" collapsed="false">
      <c r="A4" s="2606" t="s">
        <v>1698</v>
      </c>
    </row>
    <row r="5" customFormat="false" ht="12.75" hidden="false" customHeight="false" outlineLevel="0" collapsed="false">
      <c r="A5" s="2607" t="s">
        <v>1699</v>
      </c>
    </row>
    <row r="6" customFormat="false" ht="63.75" hidden="false" customHeight="false" outlineLevel="0" collapsed="false">
      <c r="A6" s="2606" t="s">
        <v>1700</v>
      </c>
    </row>
    <row r="7" customFormat="false" ht="12.75" hidden="false" customHeight="false" outlineLevel="0" collapsed="false">
      <c r="A7" s="2608" t="s">
        <v>1701</v>
      </c>
    </row>
    <row r="8" customFormat="false" ht="63.75" hidden="false" customHeight="false" outlineLevel="0" collapsed="false">
      <c r="A8" s="2606" t="s">
        <v>1700</v>
      </c>
    </row>
    <row r="9" customFormat="false" ht="12.75" hidden="false" customHeight="false" outlineLevel="0" collapsed="false">
      <c r="A9" s="2608" t="s">
        <v>1702</v>
      </c>
    </row>
    <row r="10" customFormat="false" ht="63.75" hidden="false" customHeight="false" outlineLevel="0" collapsed="false">
      <c r="A10" s="2606" t="s">
        <v>1703</v>
      </c>
    </row>
    <row r="11" customFormat="false" ht="12.75" hidden="false" customHeight="false" outlineLevel="0" collapsed="false">
      <c r="A11" s="2608" t="s">
        <v>1704</v>
      </c>
    </row>
    <row r="12" customFormat="false" ht="63.75" hidden="false" customHeight="false" outlineLevel="0" collapsed="false">
      <c r="A12" s="2606" t="s">
        <v>1705</v>
      </c>
    </row>
    <row r="13" customFormat="false" ht="12.75" hidden="false" customHeight="false" outlineLevel="0" collapsed="false">
      <c r="A13" s="2607" t="s">
        <v>1706</v>
      </c>
    </row>
    <row r="14" customFormat="false" ht="76.5" hidden="false" customHeight="false" outlineLevel="0" collapsed="false">
      <c r="A14" s="2606" t="s">
        <v>1707</v>
      </c>
    </row>
    <row r="15" customFormat="false" ht="12.75" hidden="false" customHeight="false" outlineLevel="0" collapsed="false">
      <c r="A15" s="2608" t="s">
        <v>1708</v>
      </c>
    </row>
    <row r="16" customFormat="false" ht="25.5" hidden="false" customHeight="false" outlineLevel="0" collapsed="false">
      <c r="A16" s="2606" t="s">
        <v>1709</v>
      </c>
    </row>
    <row r="17" customFormat="false" ht="12.75" hidden="false" customHeight="false" outlineLevel="0" collapsed="false">
      <c r="A17" s="2608" t="s">
        <v>1710</v>
      </c>
    </row>
    <row r="18" customFormat="false" ht="89.25" hidden="false" customHeight="false" outlineLevel="0" collapsed="false">
      <c r="A18" s="2606" t="s">
        <v>1711</v>
      </c>
    </row>
    <row r="19" customFormat="false" ht="12.75" hidden="false" customHeight="false" outlineLevel="0" collapsed="false">
      <c r="A19" s="2608" t="s">
        <v>1712</v>
      </c>
    </row>
    <row r="20" customFormat="false" ht="89.25" hidden="false" customHeight="false" outlineLevel="0" collapsed="false">
      <c r="A20" s="2606" t="s">
        <v>1713</v>
      </c>
    </row>
    <row r="21" customFormat="false" ht="12.75" hidden="false" customHeight="false" outlineLevel="0" collapsed="false">
      <c r="A21" s="2608" t="s">
        <v>1714</v>
      </c>
    </row>
    <row r="22" customFormat="false" ht="76.5" hidden="false" customHeight="false" outlineLevel="0" collapsed="false">
      <c r="A22" s="2606" t="s">
        <v>1715</v>
      </c>
    </row>
    <row r="23" customFormat="false" ht="12.75" hidden="false" customHeight="false" outlineLevel="0" collapsed="false">
      <c r="A23" s="2608" t="s">
        <v>1716</v>
      </c>
    </row>
    <row r="24" customFormat="false" ht="89.25" hidden="false" customHeight="false" outlineLevel="0" collapsed="false">
      <c r="A24" s="2606" t="s">
        <v>1717</v>
      </c>
    </row>
    <row r="25" customFormat="false" ht="12.75" hidden="false" customHeight="false" outlineLevel="0" collapsed="false">
      <c r="A25" s="2608" t="s">
        <v>1718</v>
      </c>
    </row>
    <row r="26" customFormat="false" ht="76.5" hidden="false" customHeight="false" outlineLevel="0" collapsed="false">
      <c r="A26" s="2606" t="s">
        <v>1719</v>
      </c>
    </row>
    <row r="27" customFormat="false" ht="12.75" hidden="false" customHeight="false" outlineLevel="0" collapsed="false">
      <c r="A27" s="2608" t="s">
        <v>1720</v>
      </c>
    </row>
    <row r="28" customFormat="false" ht="102" hidden="false" customHeight="false" outlineLevel="0" collapsed="false">
      <c r="A28" s="2606" t="s">
        <v>1721</v>
      </c>
    </row>
    <row r="29" customFormat="false" ht="12.75" hidden="false" customHeight="false" outlineLevel="0" collapsed="false">
      <c r="A29" s="2608" t="s">
        <v>1722</v>
      </c>
    </row>
    <row r="30" customFormat="false" ht="102" hidden="false" customHeight="false" outlineLevel="0" collapsed="false">
      <c r="A30" s="2606" t="s">
        <v>1723</v>
      </c>
    </row>
    <row r="31" customFormat="false" ht="12.75" hidden="false" customHeight="false" outlineLevel="0" collapsed="false">
      <c r="A31" s="2608" t="s">
        <v>1724</v>
      </c>
    </row>
    <row r="32" customFormat="false" ht="102" hidden="false" customHeight="false" outlineLevel="0" collapsed="false">
      <c r="A32" s="2606" t="s">
        <v>1723</v>
      </c>
    </row>
    <row r="33" customFormat="false" ht="12.75" hidden="false" customHeight="false" outlineLevel="0" collapsed="false">
      <c r="A33" s="2608" t="s">
        <v>1725</v>
      </c>
    </row>
    <row r="34" customFormat="false" ht="102" hidden="false" customHeight="false" outlineLevel="0" collapsed="false">
      <c r="A34" s="2606" t="s">
        <v>1726</v>
      </c>
    </row>
    <row r="35" customFormat="false" ht="12.75" hidden="false" customHeight="false" outlineLevel="0" collapsed="false">
      <c r="A35" s="2608" t="s">
        <v>1727</v>
      </c>
    </row>
    <row r="36" customFormat="false" ht="102" hidden="false" customHeight="false" outlineLevel="0" collapsed="false">
      <c r="A36" s="2606" t="s">
        <v>1728</v>
      </c>
    </row>
    <row r="37" customFormat="false" ht="12.75" hidden="false" customHeight="false" outlineLevel="0" collapsed="false">
      <c r="A37" s="2608" t="s">
        <v>1729</v>
      </c>
    </row>
    <row r="38" customFormat="false" ht="114.75" hidden="false" customHeight="false" outlineLevel="0" collapsed="false">
      <c r="A38" s="2606" t="s">
        <v>1730</v>
      </c>
    </row>
    <row r="39" customFormat="false" ht="12.75" hidden="false" customHeight="false" outlineLevel="0" collapsed="false">
      <c r="A39" s="2608" t="s">
        <v>1731</v>
      </c>
    </row>
    <row r="40" customFormat="false" ht="76.5" hidden="false" customHeight="false" outlineLevel="0" collapsed="false">
      <c r="A40" s="2606" t="s">
        <v>1732</v>
      </c>
    </row>
    <row r="41" customFormat="false" ht="12.75" hidden="false" customHeight="false" outlineLevel="0" collapsed="false">
      <c r="A41" s="2608" t="s">
        <v>1733</v>
      </c>
    </row>
    <row r="42" customFormat="false" ht="76.5" hidden="false" customHeight="false" outlineLevel="0" collapsed="false">
      <c r="A42" s="2606" t="s">
        <v>1732</v>
      </c>
    </row>
    <row r="43" customFormat="false" ht="12.75" hidden="false" customHeight="false" outlineLevel="0" collapsed="false">
      <c r="A43" s="2608" t="s">
        <v>1734</v>
      </c>
    </row>
    <row r="44" customFormat="false" ht="51" hidden="false" customHeight="false" outlineLevel="0" collapsed="false">
      <c r="A44" s="2606" t="s">
        <v>1735</v>
      </c>
    </row>
    <row r="45" customFormat="false" ht="12.75" hidden="false" customHeight="false" outlineLevel="0" collapsed="false">
      <c r="A45" s="2605" t="s">
        <v>1736</v>
      </c>
    </row>
    <row r="46" customFormat="false" ht="51" hidden="false" customHeight="false" outlineLevel="0" collapsed="false">
      <c r="A46" s="2609" t="s">
        <v>1737</v>
      </c>
    </row>
    <row r="47" customFormat="false" ht="12.75" hidden="false" customHeight="false" outlineLevel="0" collapsed="false">
      <c r="A47" s="2605" t="s">
        <v>1738</v>
      </c>
    </row>
    <row r="48" customFormat="false" ht="63.75" hidden="false" customHeight="false" outlineLevel="0" collapsed="false">
      <c r="A48" s="2609" t="s">
        <v>1739</v>
      </c>
    </row>
    <row r="49" customFormat="false" ht="12.75" hidden="false" customHeight="false" outlineLevel="0" collapsed="false">
      <c r="A49" s="2605" t="s">
        <v>1740</v>
      </c>
    </row>
    <row r="50" customFormat="false" ht="38.25" hidden="false" customHeight="false" outlineLevel="0" collapsed="false">
      <c r="A50" s="2609" t="s">
        <v>1741</v>
      </c>
    </row>
    <row r="51" customFormat="false" ht="12.75" hidden="false" customHeight="false" outlineLevel="0" collapsed="false">
      <c r="A51" s="2605" t="s">
        <v>1742</v>
      </c>
    </row>
    <row r="52" customFormat="false" ht="76.5" hidden="false" customHeight="false" outlineLevel="0" collapsed="false">
      <c r="A52" s="2609" t="s">
        <v>1743</v>
      </c>
    </row>
    <row r="53" customFormat="false" ht="12.75" hidden="false" customHeight="false" outlineLevel="0" collapsed="false">
      <c r="A53" s="2605" t="s">
        <v>1744</v>
      </c>
    </row>
    <row r="54" customFormat="false" ht="51" hidden="false" customHeight="false" outlineLevel="0" collapsed="false">
      <c r="A54" s="2609" t="s">
        <v>1745</v>
      </c>
    </row>
    <row r="55" customFormat="false" ht="12.75" hidden="false" customHeight="false" outlineLevel="0" collapsed="false">
      <c r="A55" s="2605" t="s">
        <v>1746</v>
      </c>
    </row>
    <row r="56" customFormat="false" ht="76.5" hidden="false" customHeight="false" outlineLevel="0" collapsed="false">
      <c r="A56" s="2609" t="s">
        <v>1747</v>
      </c>
    </row>
    <row r="57" customFormat="false" ht="12.75" hidden="false" customHeight="false" outlineLevel="0" collapsed="false">
      <c r="A57" s="2605" t="s">
        <v>1748</v>
      </c>
    </row>
    <row r="58" customFormat="false" ht="89.25" hidden="false" customHeight="false" outlineLevel="0" collapsed="false">
      <c r="A58" s="2609" t="s">
        <v>1749</v>
      </c>
    </row>
    <row r="59" customFormat="false" ht="12.75" hidden="false" customHeight="false" outlineLevel="0" collapsed="false">
      <c r="A59" s="2605" t="s">
        <v>1750</v>
      </c>
    </row>
    <row r="60" customFormat="false" ht="114.75" hidden="false" customHeight="false" outlineLevel="0" collapsed="false">
      <c r="A60" s="2609" t="s">
        <v>1751</v>
      </c>
    </row>
    <row r="61" customFormat="false" ht="12.75" hidden="false" customHeight="false" outlineLevel="0" collapsed="false">
      <c r="A61" s="2605" t="s">
        <v>1752</v>
      </c>
    </row>
    <row r="62" customFormat="false" ht="38.25" hidden="false" customHeight="false" outlineLevel="0" collapsed="false">
      <c r="A62" s="2609" t="s">
        <v>1753</v>
      </c>
    </row>
    <row r="63" customFormat="false" ht="12.75" hidden="false" customHeight="false" outlineLevel="0" collapsed="false">
      <c r="A63" s="2605" t="s">
        <v>1754</v>
      </c>
    </row>
    <row r="64" customFormat="false" ht="63.75" hidden="false" customHeight="false" outlineLevel="0" collapsed="false">
      <c r="A64" s="2609" t="s">
        <v>1755</v>
      </c>
    </row>
    <row r="65" customFormat="false" ht="12.75" hidden="false" customHeight="false" outlineLevel="0" collapsed="false">
      <c r="A65" s="2605" t="s">
        <v>1756</v>
      </c>
    </row>
    <row r="66" customFormat="false" ht="102" hidden="false" customHeight="false" outlineLevel="0" collapsed="false">
      <c r="A66" s="2609" t="s">
        <v>1757</v>
      </c>
    </row>
    <row r="67" customFormat="false" ht="12.75" hidden="false" customHeight="false" outlineLevel="0" collapsed="false">
      <c r="A67" s="2605" t="s">
        <v>1758</v>
      </c>
    </row>
    <row r="68" customFormat="false" ht="114.75" hidden="false" customHeight="false" outlineLevel="0" collapsed="false">
      <c r="A68" s="2609" t="s">
        <v>1759</v>
      </c>
    </row>
    <row r="69" customFormat="false" ht="12.75" hidden="false" customHeight="false" outlineLevel="0" collapsed="false">
      <c r="A69" s="2605" t="s">
        <v>1760</v>
      </c>
    </row>
    <row r="70" customFormat="false" ht="102" hidden="false" customHeight="false" outlineLevel="0" collapsed="false">
      <c r="A70" s="2609" t="s">
        <v>1761</v>
      </c>
    </row>
    <row r="71" customFormat="false" ht="12.75" hidden="false" customHeight="false" outlineLevel="0" collapsed="false">
      <c r="A71" s="2605" t="s">
        <v>1762</v>
      </c>
    </row>
    <row r="72" customFormat="false" ht="102" hidden="false" customHeight="false" outlineLevel="0" collapsed="false">
      <c r="A72" s="2609" t="s">
        <v>1763</v>
      </c>
    </row>
    <row r="73" customFormat="false" ht="12.75" hidden="false" customHeight="false" outlineLevel="0" collapsed="false">
      <c r="A73" s="2605" t="s">
        <v>1764</v>
      </c>
    </row>
    <row r="74" customFormat="false" ht="153" hidden="false" customHeight="false" outlineLevel="0" collapsed="false">
      <c r="A74" s="2609" t="s">
        <v>1765</v>
      </c>
    </row>
    <row r="75" customFormat="false" ht="12.75" hidden="false" customHeight="false" outlineLevel="0" collapsed="false">
      <c r="A75" s="2605" t="s">
        <v>1766</v>
      </c>
    </row>
    <row r="76" customFormat="false" ht="51" hidden="false" customHeight="false" outlineLevel="0" collapsed="false">
      <c r="A76" s="2609" t="s">
        <v>1767</v>
      </c>
    </row>
    <row r="77" customFormat="false" ht="12.75" hidden="false" customHeight="false" outlineLevel="0" collapsed="false">
      <c r="A77" s="2605" t="s">
        <v>1768</v>
      </c>
    </row>
    <row r="78" customFormat="false" ht="191.25" hidden="false" customHeight="false" outlineLevel="0" collapsed="false">
      <c r="A78" s="2609" t="s">
        <v>1769</v>
      </c>
    </row>
    <row r="79" customFormat="false" ht="12.75" hidden="false" customHeight="false" outlineLevel="0" collapsed="false">
      <c r="A79" s="2605" t="s">
        <v>1770</v>
      </c>
    </row>
    <row r="80" customFormat="false" ht="102" hidden="false" customHeight="false" outlineLevel="0" collapsed="false">
      <c r="A80" s="2609" t="s">
        <v>1771</v>
      </c>
    </row>
    <row r="81" customFormat="false" ht="12.75" hidden="false" customHeight="false" outlineLevel="0" collapsed="false">
      <c r="A81" s="2605" t="s">
        <v>1772</v>
      </c>
    </row>
    <row r="82" customFormat="false" ht="25.5" hidden="false" customHeight="false" outlineLevel="0" collapsed="false">
      <c r="A82" s="2609" t="s">
        <v>1773</v>
      </c>
    </row>
    <row r="83" customFormat="false" ht="12.75" hidden="false" customHeight="false" outlineLevel="0" collapsed="false">
      <c r="A83" s="2605" t="s">
        <v>1774</v>
      </c>
    </row>
    <row r="84" customFormat="false" ht="102" hidden="false" customHeight="false" outlineLevel="0" collapsed="false">
      <c r="A84" s="2609" t="s">
        <v>1775</v>
      </c>
    </row>
    <row r="85" customFormat="false" ht="12.75" hidden="false" customHeight="false" outlineLevel="0" collapsed="false">
      <c r="A85" s="2605" t="s">
        <v>1776</v>
      </c>
    </row>
    <row r="86" customFormat="false" ht="12.75" hidden="false" customHeight="false" outlineLevel="0" collapsed="false">
      <c r="A86" s="2603" t="s">
        <v>1777</v>
      </c>
    </row>
    <row r="87" customFormat="false" ht="12.75" hidden="false" customHeight="false" outlineLevel="0" collapsed="false">
      <c r="A87" s="2605" t="s">
        <v>1778</v>
      </c>
    </row>
    <row r="88" customFormat="false" ht="38.25" hidden="false" customHeight="false" outlineLevel="0" collapsed="false">
      <c r="A88" s="2609" t="s">
        <v>1779</v>
      </c>
    </row>
    <row r="89" customFormat="false" ht="12.75" hidden="false" customHeight="false" outlineLevel="0" collapsed="false">
      <c r="A89" s="2605" t="s">
        <v>1780</v>
      </c>
    </row>
    <row r="90" customFormat="false" ht="89.25" hidden="false" customHeight="false" outlineLevel="0" collapsed="false">
      <c r="A90" s="2609" t="s">
        <v>1781</v>
      </c>
    </row>
    <row r="91" customFormat="false" ht="12.75" hidden="false" customHeight="false" outlineLevel="0" collapsed="false">
      <c r="A91" s="2605" t="s">
        <v>1782</v>
      </c>
    </row>
    <row r="92" customFormat="false" ht="89.25" hidden="false" customHeight="false" outlineLevel="0" collapsed="false">
      <c r="A92" s="2609" t="s">
        <v>1783</v>
      </c>
    </row>
    <row r="93" customFormat="false" ht="12.75" hidden="false" customHeight="false" outlineLevel="0" collapsed="false">
      <c r="A93" s="2605" t="s">
        <v>1784</v>
      </c>
    </row>
    <row r="94" customFormat="false" ht="89.25" hidden="false" customHeight="false" outlineLevel="0" collapsed="false">
      <c r="A94" s="2609" t="s">
        <v>1785</v>
      </c>
    </row>
    <row r="95" customFormat="false" ht="12.75" hidden="false" customHeight="false" outlineLevel="0" collapsed="false">
      <c r="A95" s="2605" t="s">
        <v>1786</v>
      </c>
    </row>
    <row r="96" customFormat="false" ht="191.25" hidden="false" customHeight="false" outlineLevel="0" collapsed="false">
      <c r="A96" s="2609" t="s">
        <v>1787</v>
      </c>
    </row>
    <row r="97" customFormat="false" ht="12.75" hidden="false" customHeight="false" outlineLevel="0" collapsed="false">
      <c r="A97" s="2605" t="s">
        <v>1788</v>
      </c>
    </row>
    <row r="98" customFormat="false" ht="191.25" hidden="false" customHeight="false" outlineLevel="0" collapsed="false">
      <c r="A98" s="2609" t="s">
        <v>1787</v>
      </c>
    </row>
    <row r="99" customFormat="false" ht="12.75" hidden="false" customHeight="false" outlineLevel="0" collapsed="false">
      <c r="A99" s="2605" t="s">
        <v>1789</v>
      </c>
    </row>
    <row r="100" customFormat="false" ht="191.25" hidden="false" customHeight="false" outlineLevel="0" collapsed="false">
      <c r="A100" s="2609" t="s">
        <v>1790</v>
      </c>
    </row>
    <row r="101" customFormat="false" ht="12.75" hidden="false" customHeight="false" outlineLevel="0" collapsed="false">
      <c r="A101" s="2605" t="s">
        <v>1791</v>
      </c>
    </row>
    <row r="102" customFormat="false" ht="102" hidden="false" customHeight="false" outlineLevel="0" collapsed="false">
      <c r="A102" s="2609" t="s">
        <v>1792</v>
      </c>
    </row>
    <row r="103" customFormat="false" ht="12.75" hidden="false" customHeight="false" outlineLevel="0" collapsed="false">
      <c r="A103" s="2605" t="s">
        <v>1793</v>
      </c>
    </row>
    <row r="104" customFormat="false" ht="140.25" hidden="false" customHeight="false" outlineLevel="0" collapsed="false">
      <c r="A104" s="2609" t="s">
        <v>1794</v>
      </c>
    </row>
    <row r="105" customFormat="false" ht="12.75" hidden="false" customHeight="false" outlineLevel="0" collapsed="false">
      <c r="A105" s="2605" t="s">
        <v>1795</v>
      </c>
    </row>
    <row r="106" customFormat="false" ht="63.75" hidden="false" customHeight="false" outlineLevel="0" collapsed="false">
      <c r="A106" s="2609" t="s">
        <v>1796</v>
      </c>
    </row>
    <row r="107" customFormat="false" ht="12.75" hidden="false" customHeight="false" outlineLevel="0" collapsed="false">
      <c r="A107" s="2605" t="s">
        <v>1797</v>
      </c>
    </row>
    <row r="108" customFormat="false" ht="76.5" hidden="false" customHeight="false" outlineLevel="0" collapsed="false">
      <c r="A108" s="2609" t="s">
        <v>1798</v>
      </c>
    </row>
    <row r="109" customFormat="false" ht="12.75" hidden="false" customHeight="false" outlineLevel="0" collapsed="false">
      <c r="A109" s="2605" t="s">
        <v>1799</v>
      </c>
    </row>
    <row r="110" customFormat="false" ht="25.5" hidden="false" customHeight="false" outlineLevel="0" collapsed="false">
      <c r="A110" s="2609" t="s">
        <v>1800</v>
      </c>
    </row>
    <row r="111" customFormat="false" ht="12.75" hidden="false" customHeight="false" outlineLevel="0" collapsed="false">
      <c r="A111" s="2605" t="s">
        <v>1801</v>
      </c>
    </row>
    <row r="112" customFormat="false" ht="38.25" hidden="false" customHeight="false" outlineLevel="0" collapsed="false">
      <c r="A112" s="2609" t="s">
        <v>1802</v>
      </c>
    </row>
    <row r="113" customFormat="false" ht="12.75" hidden="false" customHeight="false" outlineLevel="0" collapsed="false">
      <c r="A113" s="2605" t="s">
        <v>1803</v>
      </c>
    </row>
    <row r="114" customFormat="false" ht="25.5" hidden="false" customHeight="false" outlineLevel="0" collapsed="false">
      <c r="A114" s="2609" t="s">
        <v>1804</v>
      </c>
    </row>
    <row r="115" customFormat="false" ht="12.75" hidden="false" customHeight="false" outlineLevel="0" collapsed="false">
      <c r="A115" s="2605" t="s">
        <v>1805</v>
      </c>
    </row>
    <row r="116" customFormat="false" ht="25.5" hidden="false" customHeight="false" outlineLevel="0" collapsed="false">
      <c r="A116" s="2609" t="s">
        <v>1806</v>
      </c>
    </row>
    <row r="117" customFormat="false" ht="12.75" hidden="false" customHeight="false" outlineLevel="0" collapsed="false">
      <c r="A117" s="2605" t="s">
        <v>1807</v>
      </c>
    </row>
    <row r="118" customFormat="false" ht="38.25" hidden="false" customHeight="false" outlineLevel="0" collapsed="false">
      <c r="A118" s="2609" t="s">
        <v>1808</v>
      </c>
    </row>
    <row r="119" customFormat="false" ht="12.75" hidden="false" customHeight="false" outlineLevel="0" collapsed="false">
      <c r="A119" s="2605" t="s">
        <v>1809</v>
      </c>
    </row>
    <row r="120" customFormat="false" ht="12.75" hidden="false" customHeight="false" outlineLevel="0" collapsed="false">
      <c r="A120" s="2609" t="s">
        <v>1810</v>
      </c>
    </row>
    <row r="121" customFormat="false" ht="12.75" hidden="false" customHeight="false" outlineLevel="0" collapsed="false">
      <c r="A121" s="2605" t="s">
        <v>1811</v>
      </c>
    </row>
    <row r="122" customFormat="false" ht="51" hidden="false" customHeight="false" outlineLevel="0" collapsed="false">
      <c r="A122" s="2609"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6</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B8" colorId="64" zoomScale="75" zoomScaleNormal="75" zoomScalePageLayoutView="50" workbookViewId="0">
      <selection pane="topLeft" activeCell="I35" activeCellId="0" sqref="I35"/>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5.32"/>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6</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6142</v>
      </c>
      <c r="F8" s="241" t="n">
        <v>522798</v>
      </c>
      <c r="G8" s="241" t="n">
        <v>88016</v>
      </c>
      <c r="H8" s="242"/>
      <c r="I8" s="241" t="n">
        <v>741</v>
      </c>
      <c r="J8" s="243" t="n">
        <v>591665</v>
      </c>
      <c r="K8" s="241" t="n">
        <v>42.0758923745701</v>
      </c>
      <c r="L8" s="103" t="s">
        <v>120</v>
      </c>
      <c r="M8" s="243" t="n">
        <v>24894832.8618</v>
      </c>
      <c r="N8" s="241" t="n">
        <v>19.8</v>
      </c>
      <c r="O8" s="243" t="n">
        <v>492917.69066364</v>
      </c>
      <c r="P8" s="241"/>
      <c r="Q8" s="243" t="n">
        <v>492917.69066364</v>
      </c>
      <c r="R8" s="241" t="n">
        <v>1</v>
      </c>
      <c r="S8" s="244" t="n">
        <v>1807364.86576668</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240</v>
      </c>
      <c r="F11" s="241" t="n">
        <v>24520</v>
      </c>
      <c r="G11" s="241" t="n">
        <v>42079</v>
      </c>
      <c r="H11" s="241" t="n">
        <v>1</v>
      </c>
      <c r="I11" s="241" t="n">
        <v>604</v>
      </c>
      <c r="J11" s="243" t="n">
        <v>-16716</v>
      </c>
      <c r="K11" s="241" t="n">
        <v>44</v>
      </c>
      <c r="L11" s="108" t="s">
        <v>120</v>
      </c>
      <c r="M11" s="243" t="n">
        <v>-735504</v>
      </c>
      <c r="N11" s="241" t="n">
        <v>18.7</v>
      </c>
      <c r="O11" s="243" t="n">
        <v>-13753.9248</v>
      </c>
      <c r="P11" s="241" t="n">
        <v>1172.0786</v>
      </c>
      <c r="Q11" s="243" t="n">
        <v>-14926.0034</v>
      </c>
      <c r="R11" s="241" t="n">
        <v>1</v>
      </c>
      <c r="S11" s="244" t="n">
        <v>-54728.6791333333</v>
      </c>
    </row>
    <row r="12" customFormat="false" ht="12.75" hidden="false" customHeight="false" outlineLevel="0" collapsed="false">
      <c r="A12" s="251"/>
      <c r="B12" s="246" t="s">
        <v>196</v>
      </c>
      <c r="C12" s="239" t="s">
        <v>201</v>
      </c>
      <c r="D12" s="240" t="s">
        <v>194</v>
      </c>
      <c r="E12" s="252"/>
      <c r="F12" s="241" t="n">
        <v>8587</v>
      </c>
      <c r="G12" s="241" t="n">
        <v>11309</v>
      </c>
      <c r="H12" s="241" t="n">
        <v>26112</v>
      </c>
      <c r="I12" s="241" t="n">
        <v>33</v>
      </c>
      <c r="J12" s="243" t="n">
        <v>-28801</v>
      </c>
      <c r="K12" s="241" t="n">
        <v>43</v>
      </c>
      <c r="L12" s="108" t="s">
        <v>120</v>
      </c>
      <c r="M12" s="243" t="n">
        <v>-1238443</v>
      </c>
      <c r="N12" s="241" t="n">
        <v>19.3</v>
      </c>
      <c r="O12" s="243" t="n">
        <v>-23901.9499</v>
      </c>
      <c r="P12" s="241" t="n">
        <v>458.1048</v>
      </c>
      <c r="Q12" s="243" t="n">
        <v>-24360.0547</v>
      </c>
      <c r="R12" s="241" t="n">
        <v>1</v>
      </c>
      <c r="S12" s="244" t="n">
        <v>-89320.2005666667</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c r="F15" s="241" t="n">
        <v>65030</v>
      </c>
      <c r="G15" s="241" t="n">
        <v>55943</v>
      </c>
      <c r="H15" s="241" t="n">
        <v>8744</v>
      </c>
      <c r="I15" s="241" t="n">
        <v>-690</v>
      </c>
      <c r="J15" s="243" t="n">
        <v>-347</v>
      </c>
      <c r="K15" s="241" t="n">
        <v>42.3</v>
      </c>
      <c r="L15" s="108" t="s">
        <v>120</v>
      </c>
      <c r="M15" s="243" t="n">
        <v>-14678.1</v>
      </c>
      <c r="N15" s="241" t="n">
        <v>20</v>
      </c>
      <c r="O15" s="243" t="n">
        <v>-293.562</v>
      </c>
      <c r="P15" s="243" t="n">
        <v>1883.196</v>
      </c>
      <c r="Q15" s="243" t="n">
        <v>-2176.758</v>
      </c>
      <c r="R15" s="241" t="n">
        <v>1</v>
      </c>
      <c r="S15" s="244" t="n">
        <v>-7981.446</v>
      </c>
    </row>
    <row r="16" customFormat="false" ht="12.75" hidden="false" customHeight="false" outlineLevel="0" collapsed="false">
      <c r="A16" s="251"/>
      <c r="B16" s="255"/>
      <c r="C16" s="239" t="s">
        <v>206</v>
      </c>
      <c r="D16" s="240" t="s">
        <v>194</v>
      </c>
      <c r="E16" s="242"/>
      <c r="F16" s="241" t="n">
        <v>44799</v>
      </c>
      <c r="G16" s="241" t="n">
        <v>37513</v>
      </c>
      <c r="H16" s="241" t="n">
        <v>28966</v>
      </c>
      <c r="I16" s="241" t="n">
        <v>94</v>
      </c>
      <c r="J16" s="243" t="n">
        <v>-21586</v>
      </c>
      <c r="K16" s="241" t="n">
        <v>42.8179264636263</v>
      </c>
      <c r="L16" s="108" t="s">
        <v>120</v>
      </c>
      <c r="M16" s="243" t="n">
        <v>-924267.760643838</v>
      </c>
      <c r="N16" s="241" t="n">
        <v>20.9</v>
      </c>
      <c r="O16" s="243" t="n">
        <v>-19317.1961974562</v>
      </c>
      <c r="P16" s="241" t="n">
        <v>1755.182</v>
      </c>
      <c r="Q16" s="243" t="n">
        <v>-21072.3781974562</v>
      </c>
      <c r="R16" s="241" t="n">
        <v>1</v>
      </c>
      <c r="S16" s="244" t="n">
        <v>-77265.3867240061</v>
      </c>
    </row>
    <row r="17" customFormat="false" ht="12.75" hidden="false" customHeight="false" outlineLevel="0" collapsed="false">
      <c r="A17" s="251"/>
      <c r="B17" s="255"/>
      <c r="C17" s="239" t="s">
        <v>207</v>
      </c>
      <c r="D17" s="240" t="s">
        <v>194</v>
      </c>
      <c r="E17" s="242"/>
      <c r="F17" s="241" t="n">
        <v>10539</v>
      </c>
      <c r="G17" s="241" t="n">
        <v>6240</v>
      </c>
      <c r="H17" s="242"/>
      <c r="I17" s="241" t="n">
        <v>38</v>
      </c>
      <c r="J17" s="243" t="n">
        <v>4337</v>
      </c>
      <c r="K17" s="241" t="n">
        <v>46</v>
      </c>
      <c r="L17" s="108" t="s">
        <v>120</v>
      </c>
      <c r="M17" s="243" t="n">
        <v>199502</v>
      </c>
      <c r="N17" s="241" t="n">
        <v>17</v>
      </c>
      <c r="O17" s="243" t="n">
        <v>3391.534</v>
      </c>
      <c r="P17" s="243" t="n">
        <v>2889.6464</v>
      </c>
      <c r="Q17" s="243" t="n">
        <v>501.8876</v>
      </c>
      <c r="R17" s="241" t="n">
        <v>1</v>
      </c>
      <c r="S17" s="244" t="n">
        <v>1840.25453333333</v>
      </c>
    </row>
    <row r="18" customFormat="false" ht="12.75" hidden="false" customHeight="false" outlineLevel="0" collapsed="false">
      <c r="A18" s="251"/>
      <c r="B18" s="255"/>
      <c r="C18" s="239" t="s">
        <v>208</v>
      </c>
      <c r="D18" s="240" t="s">
        <v>194</v>
      </c>
      <c r="E18" s="242"/>
      <c r="F18" s="241" t="n">
        <v>0</v>
      </c>
      <c r="G18" s="241" t="n">
        <v>6</v>
      </c>
      <c r="H18" s="242"/>
      <c r="I18" s="241" t="n">
        <v>4</v>
      </c>
      <c r="J18" s="243" t="n">
        <v>-2</v>
      </c>
      <c r="K18" s="241" t="n">
        <v>50</v>
      </c>
      <c r="L18" s="108" t="s">
        <v>120</v>
      </c>
      <c r="M18" s="243" t="n">
        <v>-100</v>
      </c>
      <c r="N18" s="241" t="n">
        <v>16.8</v>
      </c>
      <c r="O18" s="243" t="n">
        <v>-1.68</v>
      </c>
      <c r="P18" s="243" t="n">
        <v>910.14</v>
      </c>
      <c r="Q18" s="243" t="n">
        <v>-911.82</v>
      </c>
      <c r="R18" s="241" t="n">
        <v>1</v>
      </c>
      <c r="S18" s="244" t="n">
        <v>-3343.34</v>
      </c>
    </row>
    <row r="19" customFormat="false" ht="12.75" hidden="false" customHeight="false" outlineLevel="0" collapsed="false">
      <c r="A19" s="256"/>
      <c r="B19" s="255"/>
      <c r="C19" s="239" t="s">
        <v>209</v>
      </c>
      <c r="D19" s="240" t="s">
        <v>194</v>
      </c>
      <c r="E19" s="242"/>
      <c r="F19" s="241" t="n">
        <v>24100</v>
      </c>
      <c r="G19" s="241" t="n">
        <v>14815</v>
      </c>
      <c r="H19" s="242"/>
      <c r="I19" s="241" t="n">
        <v>487</v>
      </c>
      <c r="J19" s="243" t="n">
        <v>9772</v>
      </c>
      <c r="K19" s="241" t="n">
        <v>44</v>
      </c>
      <c r="L19" s="108" t="s">
        <v>120</v>
      </c>
      <c r="M19" s="243" t="n">
        <v>429968</v>
      </c>
      <c r="N19" s="241" t="n">
        <v>19.8</v>
      </c>
      <c r="O19" s="243" t="n">
        <v>8513.3664</v>
      </c>
      <c r="P19" s="243" t="n">
        <v>26424.8028</v>
      </c>
      <c r="Q19" s="243" t="n">
        <v>-17911.4364</v>
      </c>
      <c r="R19" s="241" t="n">
        <v>1</v>
      </c>
      <c r="S19" s="244" t="n">
        <v>-65675.2668</v>
      </c>
    </row>
    <row r="20" customFormat="false" ht="12.75" hidden="false" customHeight="false" outlineLevel="0" collapsed="false">
      <c r="A20" s="256"/>
      <c r="B20" s="255"/>
      <c r="C20" s="239" t="s">
        <v>210</v>
      </c>
      <c r="D20" s="240" t="s">
        <v>194</v>
      </c>
      <c r="E20" s="242"/>
      <c r="F20" s="241" t="n">
        <v>3168</v>
      </c>
      <c r="G20" s="241" t="n">
        <v>3660</v>
      </c>
      <c r="H20" s="242"/>
      <c r="I20" s="241" t="n">
        <v>15</v>
      </c>
      <c r="J20" s="243" t="n">
        <v>-477</v>
      </c>
      <c r="K20" s="241" t="n">
        <v>37.7</v>
      </c>
      <c r="L20" s="108" t="s">
        <v>120</v>
      </c>
      <c r="M20" s="243" t="n">
        <v>-17982.9</v>
      </c>
      <c r="N20" s="241" t="n">
        <v>21.8</v>
      </c>
      <c r="O20" s="243" t="n">
        <v>-392.02722</v>
      </c>
      <c r="P20" s="243" t="n">
        <v>12464.32876</v>
      </c>
      <c r="Q20" s="243" t="n">
        <v>-12856.35598</v>
      </c>
      <c r="R20" s="241" t="n">
        <v>1</v>
      </c>
      <c r="S20" s="244" t="n">
        <v>-47139.9719266667</v>
      </c>
    </row>
    <row r="21" customFormat="false" ht="12.75" hidden="false" customHeight="false" outlineLevel="0" collapsed="false">
      <c r="A21" s="251"/>
      <c r="B21" s="255"/>
      <c r="C21" s="239" t="s">
        <v>211</v>
      </c>
      <c r="D21" s="240" t="s">
        <v>194</v>
      </c>
      <c r="E21" s="242"/>
      <c r="F21" s="241" t="n">
        <v>2900</v>
      </c>
      <c r="G21" s="241" t="n">
        <v>5914</v>
      </c>
      <c r="H21" s="241" t="n">
        <v>323</v>
      </c>
      <c r="I21" s="241" t="n">
        <v>39</v>
      </c>
      <c r="J21" s="243" t="n">
        <v>-3298</v>
      </c>
      <c r="K21" s="241" t="n">
        <v>42.3</v>
      </c>
      <c r="L21" s="108" t="s">
        <v>120</v>
      </c>
      <c r="M21" s="243" t="n">
        <v>-139505.4</v>
      </c>
      <c r="N21" s="241" t="n">
        <v>19.8</v>
      </c>
      <c r="O21" s="243" t="n">
        <v>-2762.20692</v>
      </c>
      <c r="P21" s="243" t="n">
        <v>2004.65199</v>
      </c>
      <c r="Q21" s="243" t="n">
        <v>-4766.85891</v>
      </c>
      <c r="R21" s="241" t="n">
        <v>1</v>
      </c>
      <c r="S21" s="244" t="n">
        <v>-17478.48267</v>
      </c>
    </row>
    <row r="22" customFormat="false" ht="12.75" hidden="false" customHeight="false" outlineLevel="0" collapsed="false">
      <c r="A22" s="251"/>
      <c r="B22" s="255"/>
      <c r="C22" s="239" t="s">
        <v>212</v>
      </c>
      <c r="D22" s="240" t="s">
        <v>194</v>
      </c>
      <c r="E22" s="242"/>
      <c r="F22" s="241" t="n">
        <v>8807</v>
      </c>
      <c r="G22" s="241" t="n">
        <v>1309</v>
      </c>
      <c r="H22" s="242"/>
      <c r="I22" s="241" t="n">
        <v>-176</v>
      </c>
      <c r="J22" s="243" t="n">
        <v>7322</v>
      </c>
      <c r="K22" s="241" t="n">
        <v>31.4</v>
      </c>
      <c r="L22" s="108" t="s">
        <v>120</v>
      </c>
      <c r="M22" s="243" t="n">
        <v>229910.8</v>
      </c>
      <c r="N22" s="241" t="n">
        <v>27.2</v>
      </c>
      <c r="O22" s="243" t="n">
        <v>6253.57376</v>
      </c>
      <c r="P22" s="241" t="n">
        <v>860.4856</v>
      </c>
      <c r="Q22" s="243" t="n">
        <v>5393.08816</v>
      </c>
      <c r="R22" s="241" t="n">
        <v>1</v>
      </c>
      <c r="S22" s="244" t="n">
        <v>19774.6565866667</v>
      </c>
    </row>
    <row r="23" customFormat="false" ht="12.75" hidden="false" customHeight="false" outlineLevel="0" collapsed="false">
      <c r="A23" s="251"/>
      <c r="B23" s="255"/>
      <c r="C23" s="239" t="s">
        <v>213</v>
      </c>
      <c r="D23" s="240" t="s">
        <v>194</v>
      </c>
      <c r="E23" s="242"/>
      <c r="F23" s="241" t="n">
        <v>23729</v>
      </c>
      <c r="G23" s="241" t="n">
        <v>6027</v>
      </c>
      <c r="H23" s="242"/>
      <c r="I23" s="241" t="n">
        <v>-1446</v>
      </c>
      <c r="J23" s="243" t="n">
        <v>16256</v>
      </c>
      <c r="K23" s="241" t="n">
        <v>42.5</v>
      </c>
      <c r="L23" s="108" t="s">
        <v>120</v>
      </c>
      <c r="M23" s="243" t="n">
        <v>690880</v>
      </c>
      <c r="N23" s="241" t="n">
        <v>19.8</v>
      </c>
      <c r="O23" s="243" t="n">
        <v>13679.424</v>
      </c>
      <c r="P23" s="241"/>
      <c r="Q23" s="243" t="n">
        <v>13679.424</v>
      </c>
      <c r="R23" s="241" t="n">
        <v>1</v>
      </c>
      <c r="S23" s="244" t="n">
        <v>50157.888</v>
      </c>
    </row>
    <row r="24" customFormat="false" ht="12.75" hidden="false" customHeight="false" outlineLevel="0" collapsed="false">
      <c r="A24" s="251"/>
      <c r="B24" s="255"/>
      <c r="C24" s="239" t="s">
        <v>214</v>
      </c>
      <c r="D24" s="240" t="s">
        <v>194</v>
      </c>
      <c r="E24" s="242"/>
      <c r="F24" s="241" t="n">
        <v>685</v>
      </c>
      <c r="G24" s="241" t="n">
        <v>687</v>
      </c>
      <c r="H24" s="242"/>
      <c r="I24" s="241" t="n">
        <v>3</v>
      </c>
      <c r="J24" s="243" t="n">
        <v>1</v>
      </c>
      <c r="K24" s="241" t="n">
        <v>44</v>
      </c>
      <c r="L24" s="108" t="s">
        <v>120</v>
      </c>
      <c r="M24" s="243" t="n">
        <v>44</v>
      </c>
      <c r="N24" s="241" t="n">
        <v>19.8</v>
      </c>
      <c r="O24" s="243" t="n">
        <v>0.8712</v>
      </c>
      <c r="P24" s="241" t="n">
        <v>385.506</v>
      </c>
      <c r="Q24" s="243" t="n">
        <v>-384.6348</v>
      </c>
      <c r="R24" s="241" t="n">
        <v>1</v>
      </c>
      <c r="S24" s="244" t="n">
        <v>-1410.3276</v>
      </c>
    </row>
    <row r="25" customFormat="false" ht="12.75" hidden="false" customHeight="false" outlineLevel="0" collapsed="false">
      <c r="A25" s="257"/>
      <c r="B25" s="258"/>
      <c r="C25" s="239" t="s">
        <v>215</v>
      </c>
      <c r="D25" s="240" t="s">
        <v>194</v>
      </c>
      <c r="E25" s="242"/>
      <c r="F25" s="241" t="n">
        <v>3851</v>
      </c>
      <c r="G25" s="241" t="n">
        <v>5057</v>
      </c>
      <c r="H25" s="242"/>
      <c r="I25" s="241" t="n">
        <v>-45</v>
      </c>
      <c r="J25" s="243" t="n">
        <v>-1251</v>
      </c>
      <c r="K25" s="241" t="n">
        <v>30</v>
      </c>
      <c r="L25" s="108" t="s">
        <v>120</v>
      </c>
      <c r="M25" s="243" t="n">
        <v>-37530</v>
      </c>
      <c r="N25" s="241" t="n">
        <v>19.8</v>
      </c>
      <c r="O25" s="243" t="n">
        <v>-743.094</v>
      </c>
      <c r="P25" s="241" t="n">
        <v>2240.865</v>
      </c>
      <c r="Q25" s="243" t="n">
        <v>-2983.959</v>
      </c>
      <c r="R25" s="241" t="n">
        <v>1</v>
      </c>
      <c r="S25" s="244" t="n">
        <v>-10941.183</v>
      </c>
    </row>
    <row r="26" customFormat="false" ht="12.75" hidden="false" customHeight="false" outlineLevel="0" collapsed="false">
      <c r="A26" s="259" t="s">
        <v>216</v>
      </c>
      <c r="B26" s="260"/>
      <c r="C26" s="260"/>
      <c r="D26" s="261"/>
      <c r="E26" s="262"/>
      <c r="F26" s="262"/>
      <c r="G26" s="262"/>
      <c r="H26" s="262"/>
      <c r="I26" s="262"/>
      <c r="J26" s="263"/>
      <c r="K26" s="242"/>
      <c r="L26" s="242"/>
      <c r="M26" s="107" t="n">
        <v>23337126.5011562</v>
      </c>
      <c r="N26" s="242"/>
      <c r="O26" s="107" t="n">
        <v>463590.818986184</v>
      </c>
      <c r="P26" s="243" t="n">
        <v>53448.98795</v>
      </c>
      <c r="Q26" s="107" t="n">
        <v>410141.831036184</v>
      </c>
      <c r="R26" s="264"/>
      <c r="S26" s="244" t="n">
        <v>1503853.38046601</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267"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267" t="s">
        <v>120</v>
      </c>
      <c r="M28" s="247" t="s">
        <v>198</v>
      </c>
      <c r="N28" s="241" t="n">
        <v>0</v>
      </c>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126695</v>
      </c>
      <c r="F29" s="241" t="n">
        <v>145424</v>
      </c>
      <c r="G29" s="241" t="n">
        <v>6081</v>
      </c>
      <c r="H29" s="241" t="s">
        <v>221</v>
      </c>
      <c r="I29" s="241" t="n">
        <v>11891</v>
      </c>
      <c r="J29" s="243" t="n">
        <v>277929</v>
      </c>
      <c r="K29" s="241" t="n">
        <v>26.2668155680048</v>
      </c>
      <c r="L29" s="267" t="s">
        <v>120</v>
      </c>
      <c r="M29" s="243" t="n">
        <v>7300309.784</v>
      </c>
      <c r="N29" s="241" t="n">
        <v>25.7</v>
      </c>
      <c r="O29" s="243" t="n">
        <v>187617.9614488</v>
      </c>
      <c r="P29" s="241"/>
      <c r="Q29" s="243" t="n">
        <v>187617.9614488</v>
      </c>
      <c r="R29" s="241" t="n">
        <v>1</v>
      </c>
      <c r="S29" s="244" t="n">
        <v>687932.52531226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7" t="s">
        <v>120</v>
      </c>
      <c r="M30" s="247" t="s">
        <v>198</v>
      </c>
      <c r="N30" s="241" t="n">
        <v>0</v>
      </c>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74296</v>
      </c>
      <c r="F31" s="241" t="n">
        <v>2370</v>
      </c>
      <c r="G31" s="241" t="n">
        <v>75</v>
      </c>
      <c r="H31" s="242"/>
      <c r="I31" s="241" t="n">
        <v>-116</v>
      </c>
      <c r="J31" s="243" t="n">
        <v>276475</v>
      </c>
      <c r="K31" s="241" t="n">
        <v>8.29980134189348</v>
      </c>
      <c r="L31" s="267" t="s">
        <v>120</v>
      </c>
      <c r="M31" s="243" t="n">
        <v>2294687.576</v>
      </c>
      <c r="N31" s="241" t="n">
        <v>27.1</v>
      </c>
      <c r="O31" s="243" t="n">
        <v>62186.0333096</v>
      </c>
      <c r="P31" s="241"/>
      <c r="Q31" s="243" t="n">
        <v>62186.0333096</v>
      </c>
      <c r="R31" s="241" t="n">
        <v>1</v>
      </c>
      <c r="S31" s="244" t="n">
        <v>228015.455468533</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267"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876</v>
      </c>
      <c r="G34" s="241" t="n">
        <v>606</v>
      </c>
      <c r="H34" s="268"/>
      <c r="I34" s="241" t="n">
        <v>-45</v>
      </c>
      <c r="J34" s="243" t="n">
        <v>225</v>
      </c>
      <c r="K34" s="241" t="n">
        <v>20</v>
      </c>
      <c r="L34" s="267" t="s">
        <v>120</v>
      </c>
      <c r="M34" s="243" t="n">
        <v>4500</v>
      </c>
      <c r="N34" s="241" t="n">
        <v>25.3</v>
      </c>
      <c r="O34" s="243" t="n">
        <v>113.85</v>
      </c>
      <c r="P34" s="241"/>
      <c r="Q34" s="243" t="n">
        <v>113.85</v>
      </c>
      <c r="R34" s="241" t="n">
        <v>1</v>
      </c>
      <c r="S34" s="244" t="n">
        <v>417.45</v>
      </c>
    </row>
    <row r="35" customFormat="false" ht="12.75" hidden="false" customHeight="false" outlineLevel="0" collapsed="false">
      <c r="A35" s="251"/>
      <c r="B35" s="255"/>
      <c r="C35" s="239" t="s">
        <v>227</v>
      </c>
      <c r="D35" s="240" t="s">
        <v>194</v>
      </c>
      <c r="E35" s="242"/>
      <c r="F35" s="241" t="n">
        <v>307</v>
      </c>
      <c r="G35" s="241" t="n">
        <v>275</v>
      </c>
      <c r="H35" s="268"/>
      <c r="I35" s="241" t="n">
        <v>62</v>
      </c>
      <c r="J35" s="243" t="n">
        <v>94</v>
      </c>
      <c r="K35" s="241" t="n">
        <v>29.3</v>
      </c>
      <c r="L35" s="267" t="s">
        <v>120</v>
      </c>
      <c r="M35" s="243" t="n">
        <v>2754.2</v>
      </c>
      <c r="N35" s="241" t="n">
        <v>25.3</v>
      </c>
      <c r="O35" s="243" t="n">
        <v>69.68126</v>
      </c>
      <c r="P35" s="241"/>
      <c r="Q35" s="243" t="n">
        <v>69.68126</v>
      </c>
      <c r="R35" s="241" t="n">
        <v>1</v>
      </c>
      <c r="S35" s="244" t="n">
        <v>255.497953333333</v>
      </c>
    </row>
    <row r="36" customFormat="false" ht="12.75" hidden="false" customHeight="false" outlineLevel="0" collapsed="false">
      <c r="A36" s="251"/>
      <c r="B36" s="266" t="s">
        <v>228</v>
      </c>
      <c r="C36" s="260"/>
      <c r="D36" s="240"/>
      <c r="E36" s="242"/>
      <c r="F36" s="241"/>
      <c r="G36" s="241"/>
      <c r="H36" s="268"/>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8471</v>
      </c>
      <c r="G37" s="241" t="n">
        <v>2332</v>
      </c>
      <c r="H37" s="242"/>
      <c r="I37" s="241" t="n">
        <v>182</v>
      </c>
      <c r="J37" s="243" t="n">
        <v>6321</v>
      </c>
      <c r="K37" s="241" t="n">
        <v>28.5</v>
      </c>
      <c r="L37" s="267" t="s">
        <v>120</v>
      </c>
      <c r="M37" s="243" t="n">
        <v>180148.5</v>
      </c>
      <c r="N37" s="241" t="n">
        <v>28.9</v>
      </c>
      <c r="O37" s="243" t="n">
        <v>5206.29165</v>
      </c>
      <c r="P37" s="241"/>
      <c r="Q37" s="243" t="n">
        <v>5206.29165</v>
      </c>
      <c r="R37" s="241" t="n">
        <v>1</v>
      </c>
      <c r="S37" s="244" t="n">
        <v>19089.73605</v>
      </c>
    </row>
    <row r="38" customFormat="false" ht="12.75" hidden="false" customHeight="false" outlineLevel="0" collapsed="false">
      <c r="A38" s="259" t="s">
        <v>231</v>
      </c>
      <c r="B38" s="260"/>
      <c r="C38" s="260"/>
      <c r="D38" s="261"/>
      <c r="E38" s="262"/>
      <c r="F38" s="262"/>
      <c r="G38" s="262"/>
      <c r="H38" s="262"/>
      <c r="I38" s="262"/>
      <c r="J38" s="269"/>
      <c r="K38" s="242"/>
      <c r="L38" s="242"/>
      <c r="M38" s="243" t="n">
        <v>9782400.06</v>
      </c>
      <c r="N38" s="242"/>
      <c r="O38" s="243" t="n">
        <v>255193.8176684</v>
      </c>
      <c r="P38" s="243" t="n">
        <v>0</v>
      </c>
      <c r="Q38" s="243" t="n">
        <v>255193.8176684</v>
      </c>
      <c r="R38" s="242"/>
      <c r="S38" s="156" t="n">
        <v>935710.664784133</v>
      </c>
    </row>
    <row r="39" customFormat="false" ht="12.75" hidden="false" customHeight="false" outlineLevel="0" collapsed="false">
      <c r="A39" s="259" t="s">
        <v>232</v>
      </c>
      <c r="B39" s="270"/>
      <c r="C39" s="271" t="s">
        <v>233</v>
      </c>
      <c r="D39" s="240" t="s">
        <v>234</v>
      </c>
      <c r="E39" s="241" t="n">
        <v>8780337</v>
      </c>
      <c r="F39" s="241" t="n">
        <v>7434261</v>
      </c>
      <c r="G39" s="241" t="n">
        <v>1923938</v>
      </c>
      <c r="H39" s="242"/>
      <c r="I39" s="241" t="n">
        <v>-90797</v>
      </c>
      <c r="J39" s="243" t="n">
        <v>14199863</v>
      </c>
      <c r="K39" s="241" t="n">
        <v>0.9</v>
      </c>
      <c r="L39" s="108" t="s">
        <v>120</v>
      </c>
      <c r="M39" s="243" t="n">
        <v>12779876.7</v>
      </c>
      <c r="N39" s="241" t="n">
        <v>15.2</v>
      </c>
      <c r="O39" s="243" t="n">
        <v>194254.12584</v>
      </c>
      <c r="P39" s="243" t="n">
        <v>2200.7745144</v>
      </c>
      <c r="Q39" s="243" t="n">
        <v>192053.3513256</v>
      </c>
      <c r="R39" s="241" t="n">
        <v>1</v>
      </c>
      <c r="S39" s="244" t="n">
        <v>704195.6215272</v>
      </c>
    </row>
    <row r="40" s="280" customFormat="true" ht="13.5" hidden="false" customHeight="false" outlineLevel="0" collapsed="false">
      <c r="A40" s="272" t="s">
        <v>235</v>
      </c>
      <c r="B40" s="273"/>
      <c r="C40" s="273"/>
      <c r="D40" s="274"/>
      <c r="E40" s="274"/>
      <c r="F40" s="274"/>
      <c r="G40" s="274"/>
      <c r="H40" s="274"/>
      <c r="I40" s="274"/>
      <c r="J40" s="275"/>
      <c r="K40" s="276"/>
      <c r="L40" s="276"/>
      <c r="M40" s="277" t="n">
        <v>45899403.2611562</v>
      </c>
      <c r="N40" s="278"/>
      <c r="O40" s="277" t="n">
        <v>913038.762494584</v>
      </c>
      <c r="P40" s="277" t="n">
        <v>55649.7624644</v>
      </c>
      <c r="Q40" s="277" t="n">
        <v>857389.000030184</v>
      </c>
      <c r="R40" s="278"/>
      <c r="S40" s="279" t="n">
        <v>3143759.66677734</v>
      </c>
    </row>
    <row r="41" s="282" customFormat="true" ht="12.75" hidden="false" customHeight="false" outlineLevel="0" collapsed="false">
      <c r="A41" s="281" t="s">
        <v>236</v>
      </c>
      <c r="B41" s="239"/>
      <c r="C41" s="239"/>
      <c r="D41" s="261"/>
      <c r="E41" s="262"/>
      <c r="F41" s="262"/>
      <c r="G41" s="262"/>
      <c r="H41" s="242"/>
      <c r="I41" s="262"/>
      <c r="J41" s="269"/>
      <c r="K41" s="242"/>
      <c r="L41" s="242"/>
      <c r="M41" s="243" t="n">
        <v>1969824</v>
      </c>
      <c r="N41" s="242"/>
      <c r="O41" s="247" t="s">
        <v>203</v>
      </c>
      <c r="P41" s="243" t="n">
        <v>0</v>
      </c>
      <c r="Q41" s="247" t="s">
        <v>203</v>
      </c>
      <c r="R41" s="242"/>
      <c r="S41" s="248" t="s">
        <v>203</v>
      </c>
    </row>
    <row r="42" customFormat="false" ht="12.75" hidden="false" customHeight="false" outlineLevel="0" collapsed="false">
      <c r="A42" s="283"/>
      <c r="B42" s="284"/>
      <c r="C42" s="271"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5"/>
      <c r="B43" s="286"/>
      <c r="C43" s="287"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8"/>
      <c r="B44" s="289"/>
      <c r="C44" s="290" t="s">
        <v>239</v>
      </c>
      <c r="D44" s="291"/>
      <c r="E44" s="241" t="s">
        <v>198</v>
      </c>
      <c r="F44" s="241" t="n">
        <v>0</v>
      </c>
      <c r="G44" s="241" t="n">
        <v>0</v>
      </c>
      <c r="H44" s="292"/>
      <c r="I44" s="241" t="n">
        <v>0</v>
      </c>
      <c r="J44" s="293" t="n">
        <v>0</v>
      </c>
      <c r="K44" s="241"/>
      <c r="L44" s="123" t="s">
        <v>120</v>
      </c>
      <c r="M44" s="247" t="s">
        <v>198</v>
      </c>
      <c r="N44" s="294"/>
      <c r="O44" s="247" t="s">
        <v>198</v>
      </c>
      <c r="P44" s="241"/>
      <c r="Q44" s="247" t="s">
        <v>198</v>
      </c>
      <c r="R44" s="241" t="n">
        <v>1</v>
      </c>
      <c r="S44" s="248" t="s">
        <v>198</v>
      </c>
    </row>
    <row r="46" customFormat="false" ht="15.75" hidden="false" customHeight="false" outlineLevel="0" collapsed="false">
      <c r="A46" s="295" t="s">
        <v>240</v>
      </c>
    </row>
    <row r="47" customFormat="false" ht="15.75" hidden="false" customHeight="false" outlineLevel="0" collapsed="false">
      <c r="A47" s="295"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7"/>
      <c r="C2" s="298"/>
      <c r="D2" s="298"/>
      <c r="E2" s="298"/>
      <c r="F2" s="299"/>
      <c r="G2" s="40" t="n">
        <f aca="false">CRF_InventoryYear</f>
        <v>1996</v>
      </c>
    </row>
    <row r="3" customFormat="false" ht="12" hidden="false" customHeight="false" outlineLevel="0" collapsed="false">
      <c r="A3" s="0"/>
      <c r="B3" s="297"/>
      <c r="C3" s="298"/>
      <c r="D3" s="298"/>
      <c r="E3" s="298"/>
      <c r="F3" s="299"/>
      <c r="G3" s="40" t="n">
        <f aca="false">CRF_Submission</f>
        <v>2004</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64</v>
      </c>
      <c r="B5" s="302" t="s">
        <v>243</v>
      </c>
      <c r="C5" s="302"/>
      <c r="D5" s="303" t="s">
        <v>244</v>
      </c>
      <c r="E5" s="303"/>
      <c r="F5" s="304" t="s">
        <v>245</v>
      </c>
      <c r="G5" s="304"/>
    </row>
    <row r="6" customFormat="false" ht="12.75" hidden="false" customHeight="true" outlineLevel="0" collapsed="false">
      <c r="A6" s="305"/>
      <c r="B6" s="306" t="s">
        <v>246</v>
      </c>
      <c r="C6" s="306" t="s">
        <v>247</v>
      </c>
      <c r="D6" s="306" t="s">
        <v>246</v>
      </c>
      <c r="E6" s="306" t="s">
        <v>248</v>
      </c>
      <c r="F6" s="306" t="s">
        <v>249</v>
      </c>
      <c r="G6" s="307" t="s">
        <v>248</v>
      </c>
    </row>
    <row r="7" customFormat="false" ht="12.75" hidden="false" customHeight="true" outlineLevel="0" collapsed="false">
      <c r="A7" s="305"/>
      <c r="B7" s="308" t="s">
        <v>250</v>
      </c>
      <c r="C7" s="308" t="s">
        <v>184</v>
      </c>
      <c r="D7" s="308" t="s">
        <v>250</v>
      </c>
      <c r="E7" s="308" t="s">
        <v>251</v>
      </c>
      <c r="F7" s="308" t="s">
        <v>179</v>
      </c>
      <c r="G7" s="309" t="s">
        <v>251</v>
      </c>
    </row>
    <row r="8" customFormat="false" ht="15.75" hidden="false" customHeight="true" outlineLevel="0" collapsed="false">
      <c r="A8" s="305"/>
      <c r="B8" s="308" t="s">
        <v>252</v>
      </c>
      <c r="C8" s="308" t="s">
        <v>57</v>
      </c>
      <c r="D8" s="308" t="s">
        <v>252</v>
      </c>
      <c r="E8" s="308" t="s">
        <v>57</v>
      </c>
      <c r="F8" s="308" t="s">
        <v>253</v>
      </c>
      <c r="G8" s="309" t="s">
        <v>253</v>
      </c>
    </row>
    <row r="9" customFormat="false" ht="12.75" hidden="false" customHeight="false" outlineLevel="0" collapsed="false">
      <c r="A9" s="310" t="s">
        <v>121</v>
      </c>
      <c r="B9" s="311" t="n">
        <f aca="false">'Table1.A(b)'!M26/1000</f>
        <v>23337.1265011562</v>
      </c>
      <c r="C9" s="311" t="n">
        <f aca="false">'Table1.A(b)'!S26</f>
        <v>1503853.38046601</v>
      </c>
      <c r="D9" s="312" t="s">
        <v>203</v>
      </c>
      <c r="E9" s="312" t="s">
        <v>203</v>
      </c>
      <c r="F9" s="311" t="e">
        <f aca="false">CalcDif(B9,D9)</f>
        <v>#VALUE!</v>
      </c>
      <c r="G9" s="313" t="e">
        <f aca="false">CalcDif(C9,E9)</f>
        <v>#VALUE!</v>
      </c>
    </row>
    <row r="10" customFormat="false" ht="12" hidden="false" customHeight="false" outlineLevel="0" collapsed="false">
      <c r="A10" s="314" t="s">
        <v>122</v>
      </c>
      <c r="B10" s="107" t="n">
        <f aca="false">'Table1.A(b)'!M38/1000</f>
        <v>9782.40006</v>
      </c>
      <c r="C10" s="107" t="n">
        <f aca="false">'Table1.A(b)'!S38</f>
        <v>935710.664784133</v>
      </c>
      <c r="D10" s="315" t="s">
        <v>203</v>
      </c>
      <c r="E10" s="315" t="s">
        <v>203</v>
      </c>
      <c r="F10" s="107" t="e">
        <f aca="false">CalcDif(B10,D10)</f>
        <v>#VALUE!</v>
      </c>
      <c r="G10" s="156" t="e">
        <f aca="false">CalcDif(C10,E10)</f>
        <v>#VALUE!</v>
      </c>
    </row>
    <row r="11" customFormat="false" ht="12" hidden="false" customHeight="false" outlineLevel="0" collapsed="false">
      <c r="A11" s="314" t="s">
        <v>123</v>
      </c>
      <c r="B11" s="107" t="n">
        <f aca="false">IF(ISERROR('Table1.A(b)'!M39/1000),0,'Table1.A(b)'!M39/1000)</f>
        <v>12779.8767</v>
      </c>
      <c r="C11" s="107" t="n">
        <f aca="false">'Table1.A(b)'!S39</f>
        <v>704195.6215272</v>
      </c>
      <c r="D11" s="315" t="s">
        <v>203</v>
      </c>
      <c r="E11" s="315" t="s">
        <v>203</v>
      </c>
      <c r="F11" s="107" t="e">
        <f aca="false">CalcDif(B11,D11)</f>
        <v>#VALUE!</v>
      </c>
      <c r="G11" s="156" t="e">
        <f aca="false">CalcDif(C11,E11)</f>
        <v>#VALUE!</v>
      </c>
    </row>
    <row r="12" customFormat="false" ht="13.5" hidden="false" customHeight="false" outlineLevel="0" collapsed="false">
      <c r="A12" s="314" t="s">
        <v>254</v>
      </c>
      <c r="B12" s="24"/>
      <c r="C12" s="24"/>
      <c r="D12" s="315" t="s">
        <v>203</v>
      </c>
      <c r="E12" s="315" t="s">
        <v>203</v>
      </c>
      <c r="F12" s="107" t="e">
        <f aca="false">CalcDif(B12,D12)</f>
        <v>#VALUE!</v>
      </c>
      <c r="G12" s="156" t="e">
        <f aca="false">CalcDif(C12,E12)</f>
        <v>#VALUE!</v>
      </c>
    </row>
    <row r="13" customFormat="false" ht="14.25" hidden="false" customHeight="false" outlineLevel="0" collapsed="false">
      <c r="A13" s="316" t="s">
        <v>255</v>
      </c>
      <c r="B13" s="277" t="n">
        <f aca="false">SUM(B9:B12)</f>
        <v>45899.4032611562</v>
      </c>
      <c r="C13" s="277" t="n">
        <f aca="false">SUM(C9:C12)</f>
        <v>3143759.66677734</v>
      </c>
      <c r="D13" s="317" t="s">
        <v>203</v>
      </c>
      <c r="E13" s="277" t="n">
        <v>3173719.89196187</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56</v>
      </c>
    </row>
    <row r="16" customFormat="false" ht="12" hidden="false" customHeight="false" outlineLevel="0" collapsed="false">
      <c r="A16" s="296" t="s">
        <v>257</v>
      </c>
    </row>
    <row r="17" customFormat="false" ht="13.5" hidden="false" customHeight="false" outlineLevel="0" collapsed="false">
      <c r="A17" s="318" t="s">
        <v>258</v>
      </c>
    </row>
    <row r="18" customFormat="false" ht="13.5" hidden="false" customHeight="false" outlineLevel="0" collapsed="false">
      <c r="A18" s="318" t="s">
        <v>259</v>
      </c>
    </row>
    <row r="20" customFormat="false" ht="13.5" hidden="false" customHeight="false" outlineLevel="0" collapsed="false">
      <c r="A20" s="319" t="s">
        <v>260</v>
      </c>
    </row>
    <row r="21" customFormat="false" ht="12" hidden="false" customHeight="false" outlineLevel="0" collapsed="false">
      <c r="A21" s="296" t="s">
        <v>261</v>
      </c>
    </row>
    <row r="22" customFormat="false" ht="12" hidden="false" customHeight="false" outlineLevel="0" collapsed="false">
      <c r="A22" s="296"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0</v>
      </c>
      <c r="B24" s="321"/>
      <c r="C24" s="321"/>
      <c r="D24" s="321"/>
      <c r="E24" s="321"/>
      <c r="F24" s="321"/>
      <c r="G24" s="322"/>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11:5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