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5</definedName>
    <definedName function="false" hidden="false" name="CRF_Table1_A_d_DynA18" vbProcedure="false">'Table1.A(d)'!$A$18:$H$25</definedName>
    <definedName function="false" hidden="false" name="CRF_Table1_A_d_DynA35" vbProcedure="false">'Table1.A(d)'!$A$40:$C$42</definedName>
    <definedName function="false" hidden="false" name="CRF_Table1_A_d__Add" vbProcedure="false">'Table1.A(d)'!$G$6:$H$25</definedName>
    <definedName function="false" hidden="false" name="CRF_Table1_A_d__Doc" vbProcedure="false">'Table1.A(d)'!$A$40:$C$42</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6</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4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79</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3</xdr:col>
                <xdr:colOff>95</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2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594" uniqueCount="1852">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2</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The information provided and the notation keys used in the background data tables (except tables 1.A(a)-(d)) and in the tables 3, 7 and 9 of the inventory year 2002 are also valid for this inventory year.</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6 of the EC Inventory Report 200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Sectoral background data is not provided at EC level, but is included in the Member States' submissions which are part of the EC submission</t>
  </si>
  <si>
    <t xml:space="preserve"> (see Annex 11 of the EC inventory report 2004). Chapter 1.8.5 of the EC inventory report provides more information on the completeness of the EC inventory.</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t>
  </si>
  <si>
    <t xml:space="preserve">C, CS, D, PS</t>
  </si>
  <si>
    <t xml:space="preserve">C, CS, D, M, T1, T2</t>
  </si>
  <si>
    <t xml:space="preserve">C, CS, M</t>
  </si>
  <si>
    <t xml:space="preserve">C, CS, D, M, T1, T2, T3</t>
  </si>
  <si>
    <t xml:space="preserve">C, CS, D, M</t>
  </si>
  <si>
    <t xml:space="preserve">C, CS, D</t>
  </si>
  <si>
    <t xml:space="preserve">5.  Other </t>
  </si>
  <si>
    <t xml:space="preserve">C, CS, MB, T2, T3</t>
  </si>
  <si>
    <t xml:space="preserve">C, CS, PS</t>
  </si>
  <si>
    <t xml:space="preserve">C, CS, MB, T1, T3</t>
  </si>
  <si>
    <t xml:space="preserve">C, CS, T1, T2, T3</t>
  </si>
  <si>
    <t xml:space="preserve">C, CS, D, T2</t>
  </si>
  <si>
    <t xml:space="preserve">C, CS, D, PS, T2</t>
  </si>
  <si>
    <t xml:space="preserve">C, CS, D, MB, T1, T1a</t>
  </si>
  <si>
    <t xml:space="preserve">CS, D, PS, T1, T2, T3a, T3b</t>
  </si>
  <si>
    <t xml:space="preserve">CS, D, PS, T3a</t>
  </si>
  <si>
    <t xml:space="preserve">CS, D, PS, T1, T2</t>
  </si>
  <si>
    <t xml:space="preserve">C, CS, D, M, T1a, T1b, T2</t>
  </si>
  <si>
    <t xml:space="preserve">C, CS, D, M, T1, T1a, T1b, T2, T3b, T3c</t>
  </si>
  <si>
    <t xml:space="preserve">C, CS, D, PS, T1, T2</t>
  </si>
  <si>
    <t xml:space="preserve">G.  Other</t>
  </si>
  <si>
    <t xml:space="preserve">CS</t>
  </si>
  <si>
    <t xml:space="preserve">CS, P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D</t>
  </si>
  <si>
    <t xml:space="preserve">C, D, CS</t>
  </si>
  <si>
    <t xml:space="preserve">C, CS, D, M, T2</t>
  </si>
  <si>
    <t xml:space="preserve">A.  Changes in Forest and Other Woody</t>
  </si>
  <si>
    <t xml:space="preserve">Biomass Stocks </t>
  </si>
  <si>
    <t xml:space="preserve">C, CS, M, D, T1, T2</t>
  </si>
  <si>
    <t xml:space="preserve">C, CS, T2</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 IE</t>
  </si>
  <si>
    <t xml:space="preserve">H, M</t>
  </si>
  <si>
    <t xml:space="preserve">2.  Manufacturing  Industries</t>
  </si>
  <si>
    <t xml:space="preserve">ALL</t>
  </si>
  <si>
    <t xml:space="preserve">    and Construction</t>
  </si>
  <si>
    <t xml:space="preserve">H, L, M</t>
  </si>
  <si>
    <t xml:space="preserve">ALL, IE, NE, PART</t>
  </si>
  <si>
    <t xml:space="preserve">B.</t>
  </si>
  <si>
    <t xml:space="preserve">Fugitive Emissions from Fuels</t>
  </si>
  <si>
    <t xml:space="preserve">ALL, IE, PART</t>
  </si>
  <si>
    <t xml:space="preserve">ALL, NE, PART</t>
  </si>
  <si>
    <t xml:space="preserve">ALL, PART</t>
  </si>
  <si>
    <t xml:space="preserve">2 Industrial Processes</t>
  </si>
  <si>
    <t xml:space="preserve">Mineral Products</t>
  </si>
  <si>
    <t xml:space="preserve">Chemical Industry</t>
  </si>
  <si>
    <t xml:space="preserve">C.</t>
  </si>
  <si>
    <t xml:space="preserve">Metal Production</t>
  </si>
  <si>
    <t xml:space="preserve">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LL, NE</t>
  </si>
  <si>
    <t xml:space="preserve">Agricultural Soils</t>
  </si>
  <si>
    <t xml:space="preserve">L, M</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ink categories and background data where information is not available at EC level. See Annex 11 of the EC inventory report for the detailed inventory information of the Member State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6 of the EC inventory report 2004</t>
  </si>
  <si>
    <t xml:space="preserve">IE is used in table 2(II) because the relevant data is included in table 2(I)</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CO2 from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2 and Inventory Report 2004,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true" applyBorder="true" applyAlignment="false" applyProtection="true">
      <alignment horizontal="righ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true" applyBorder="true" applyAlignment="false" applyProtection="true">
      <alignment horizontal="right" vertical="center"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6" fillId="2" borderId="14" xfId="28" applyFont="true" applyBorder="true" applyAlignment="true" applyProtection="true">
      <alignment horizontal="right" vertical="top" textRotation="0" wrapText="false" indent="0" shrinkToFit="false"/>
      <protection locked="true" hidden="false"/>
    </xf>
    <xf numFmtId="172"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6" fillId="2" borderId="3" xfId="28" applyFont="true" applyBorder="true" applyAlignment="true" applyProtection="true">
      <alignment horizontal="right" vertical="top" textRotation="0" wrapText="false" indent="0" shrinkToFit="false"/>
      <protection locked="true" hidden="false"/>
    </xf>
    <xf numFmtId="172"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tru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true" applyBorder="true" applyAlignment="false" applyProtection="true">
      <alignment horizontal="right" vertical="center" textRotation="0" wrapText="false" indent="0" shrinkToFit="false"/>
      <protection locked="false" hidden="false"/>
    </xf>
    <xf numFmtId="173" fontId="0" fillId="0" borderId="60" xfId="25" applyFont="true" applyBorder="true" applyAlignment="false" applyProtection="true">
      <alignment horizontal="right" vertical="center" textRotation="0" wrapText="false" indent="0" shrinkToFit="false"/>
      <protection locked="false" hidden="false"/>
    </xf>
    <xf numFmtId="173" fontId="0" fillId="0" borderId="24" xfId="25"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73" fontId="0" fillId="0" borderId="62"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5" applyFont="true" applyBorder="true" applyAlignment="false" applyProtection="true">
      <alignment horizontal="right" vertical="center" textRotation="0" wrapText="false" indent="0" shrinkToFit="false"/>
      <protection locked="false" hidden="false"/>
    </xf>
    <xf numFmtId="173" fontId="0" fillId="0" borderId="65" xfId="25" applyFont="true" applyBorder="true" applyAlignment="false" applyProtection="true">
      <alignment horizontal="right" vertical="center" textRotation="0" wrapText="false" indent="0" shrinkToFit="false"/>
      <protection locked="false" hidden="false"/>
    </xf>
    <xf numFmtId="173" fontId="0" fillId="0" borderId="27" xfId="25" applyFont="tru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73" fontId="0" fillId="0" borderId="70" xfId="25"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4" fontId="0" fillId="0" borderId="63" xfId="25" applyFont="true" applyBorder="true" applyAlignment="true" applyProtection="true">
      <alignment horizontal="lef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4" fontId="0" fillId="0" borderId="71" xfId="25" applyFont="true" applyBorder="true" applyAlignment="true" applyProtection="true">
      <alignment horizontal="left" vertical="center" textRotation="0" wrapText="false" indent="0" shrinkToFit="false"/>
      <protection locked="false" hidden="false"/>
    </xf>
    <xf numFmtId="165" fontId="0" fillId="0" borderId="49" xfId="25"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4" fontId="0" fillId="0" borderId="34" xfId="25" applyFont="tru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true" applyBorder="true" applyAlignment="false" applyProtection="true">
      <alignment horizontal="right" vertical="center" textRotation="0" wrapText="false" indent="0" shrinkToFit="false"/>
      <protection locked="false" hidden="false"/>
    </xf>
    <xf numFmtId="164" fontId="0" fillId="0" borderId="66" xfId="25" applyFont="true" applyBorder="true" applyAlignment="true" applyProtection="true">
      <alignment horizontal="left" vertical="center" textRotation="0" wrapText="false" indent="0" shrinkToFit="false"/>
      <protection locked="false" hidden="false"/>
    </xf>
    <xf numFmtId="165" fontId="0" fillId="0" borderId="65" xfId="25" applyFont="tru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4" fontId="0" fillId="0" borderId="68" xfId="25" applyFont="tru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tru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true" indent="0" shrinkToFit="false"/>
      <protection locked="true" hidden="false"/>
    </xf>
    <xf numFmtId="164" fontId="34"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tru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75"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tru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75" fontId="0" fillId="0" borderId="17" xfId="25" applyFont="tru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5"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75" fontId="0" fillId="0" borderId="102" xfId="25" applyFont="tru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tru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75" fontId="4" fillId="0" borderId="12" xfId="23" applyFont="tru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tru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tru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tru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tru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tru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5"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5" applyFont="tru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tru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5" fillId="2" borderId="33" xfId="28" applyFont="true" applyBorder="true" applyAlignment="true" applyProtection="true">
      <alignment horizontal="general" vertical="center" textRotation="0" wrapText="false" indent="0" shrinkToFit="false"/>
      <protection locked="true" hidden="false"/>
    </xf>
    <xf numFmtId="168" fontId="35"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true" applyBorder="true" applyAlignment="false" applyProtection="true">
      <alignment horizontal="right" vertical="center" textRotation="0" wrapText="false" indent="0" shrinkToFit="false"/>
      <protection locked="false" hidden="false"/>
    </xf>
    <xf numFmtId="166" fontId="4" fillId="0" borderId="17" xfId="23" applyFont="tru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6" fillId="2" borderId="63"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63" xfId="28" applyFont="true" applyBorder="true" applyAlignment="true" applyProtection="true">
      <alignment horizontal="general" vertical="center" textRotation="0" wrapText="false" indent="0" shrinkToFit="false"/>
      <protection locked="true" hidden="false"/>
    </xf>
    <xf numFmtId="171" fontId="16" fillId="2" borderId="73"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tru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tru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tru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6" fontId="0" fillId="0" borderId="0" xfId="25" applyFont="true" applyBorder="true" applyAlignment="false" applyProtection="true">
      <alignment horizontal="right" vertical="center" textRotation="0" wrapText="false" indent="0" shrinkToFit="false"/>
      <protection locked="false" hidden="false"/>
    </xf>
    <xf numFmtId="166" fontId="0" fillId="0" borderId="37" xfId="25" applyFont="true" applyBorder="true" applyAlignment="false" applyProtection="true">
      <alignment horizontal="right" vertical="center" textRotation="0" wrapText="false" indent="0" shrinkToFit="false"/>
      <protection locked="false" hidden="false"/>
    </xf>
    <xf numFmtId="166" fontId="0" fillId="0" borderId="47" xfId="25" applyFont="tru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6" fontId="0" fillId="0" borderId="49" xfId="25" applyFont="true" applyBorder="true" applyAlignment="fals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66" fontId="0" fillId="0" borderId="50" xfId="25" applyFont="tru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tru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5" applyFont="true" applyBorder="true" applyAlignment="true" applyProtection="true">
      <alignment horizontal="right" vertical="center" textRotation="0" wrapText="false" indent="0" shrinkToFit="false"/>
      <protection locked="false" hidden="false"/>
    </xf>
    <xf numFmtId="166" fontId="0" fillId="0" borderId="17" xfId="25"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tru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8" applyFont="true" applyBorder="true" applyAlignment="true" applyProtection="true">
      <alignment horizontal="general" vertical="center" textRotation="0" wrapText="false" indent="0" shrinkToFit="false"/>
      <protection locked="true" hidden="false"/>
    </xf>
    <xf numFmtId="171" fontId="48" fillId="2" borderId="49" xfId="28" applyFont="true" applyBorder="true" applyAlignment="true" applyProtection="true">
      <alignment horizontal="general" vertical="center" textRotation="0" wrapText="false" indent="0" shrinkToFit="false"/>
      <protection locked="true" hidden="false"/>
    </xf>
    <xf numFmtId="171" fontId="48" fillId="2" borderId="41" xfId="28" applyFont="true" applyBorder="true" applyAlignment="true" applyProtection="true">
      <alignment horizontal="general" vertical="center" textRotation="0" wrapText="false" indent="0" shrinkToFit="false"/>
      <protection locked="true" hidden="false"/>
    </xf>
    <xf numFmtId="171" fontId="48"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8" applyFont="true" applyBorder="true" applyAlignment="true" applyProtection="true">
      <alignment horizontal="right" vertical="center" textRotation="0" wrapText="false" indent="0" shrinkToFit="false"/>
      <protection locked="true" hidden="false"/>
    </xf>
    <xf numFmtId="171" fontId="48" fillId="2" borderId="0" xfId="28" applyFont="true" applyBorder="true" applyAlignment="true" applyProtection="true">
      <alignment horizontal="right" vertical="center" textRotation="0" wrapText="false" indent="0" shrinkToFit="false"/>
      <protection locked="true" hidden="false"/>
    </xf>
    <xf numFmtId="171" fontId="48" fillId="2" borderId="37" xfId="28" applyFont="true" applyBorder="true" applyAlignment="true" applyProtection="true">
      <alignment horizontal="right" vertical="center" textRotation="0" wrapText="false" indent="0" shrinkToFit="false"/>
      <protection locked="true" hidden="false"/>
    </xf>
    <xf numFmtId="171" fontId="48"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8" applyFont="true" applyBorder="true" applyAlignment="true" applyProtection="true">
      <alignment horizontal="right" vertical="center" textRotation="0" wrapText="false" indent="0" shrinkToFit="false"/>
      <protection locked="true" hidden="false"/>
    </xf>
    <xf numFmtId="171" fontId="48"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1" fontId="48" fillId="2" borderId="81" xfId="28" applyFont="true" applyBorder="true" applyAlignment="true" applyProtection="true">
      <alignment horizontal="right" vertical="center" textRotation="0" wrapText="false" indent="0" shrinkToFit="false"/>
      <protection locked="true" hidden="false"/>
    </xf>
    <xf numFmtId="171" fontId="48" fillId="2" borderId="63" xfId="28" applyFont="true" applyBorder="true" applyAlignment="true" applyProtection="true">
      <alignment horizontal="right" vertical="center" textRotation="0" wrapText="false" indent="0" shrinkToFit="false"/>
      <protection locked="true" hidden="false"/>
    </xf>
    <xf numFmtId="171" fontId="48" fillId="2" borderId="14" xfId="28" applyFont="true" applyBorder="true" applyAlignment="true" applyProtection="true">
      <alignment horizontal="right" vertical="center" textRotation="0" wrapText="false" indent="0" shrinkToFit="false"/>
      <protection locked="true" hidden="false"/>
    </xf>
    <xf numFmtId="171" fontId="48"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true" applyBorder="true" applyAlignment="false" applyProtection="true">
      <alignment horizontal="right" vertical="center" textRotation="0" wrapText="false" indent="0" shrinkToFit="false"/>
      <protection locked="false" hidden="false"/>
    </xf>
    <xf numFmtId="166" fontId="4" fillId="0" borderId="47" xfId="23" applyFont="tru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true" applyBorder="true" applyAlignment="false" applyProtection="true">
      <alignment horizontal="right" vertical="center" textRotation="0" wrapText="false" indent="0" shrinkToFit="false"/>
      <protection locked="false" hidden="false"/>
    </xf>
    <xf numFmtId="171" fontId="48" fillId="2" borderId="38" xfId="28" applyFont="true" applyBorder="true" applyAlignment="true" applyProtection="true">
      <alignment horizontal="right" vertical="center" textRotation="0" wrapText="false" indent="0" shrinkToFit="false"/>
      <protection locked="true" hidden="false"/>
    </xf>
    <xf numFmtId="171" fontId="48"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true" applyBorder="true" applyAlignment="false" applyProtection="true">
      <alignment horizontal="right" vertical="center" textRotation="0" wrapText="false" indent="0" shrinkToFit="false"/>
      <protection locked="false" hidden="false"/>
    </xf>
    <xf numFmtId="166" fontId="4" fillId="0" borderId="39" xfId="23"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1" fontId="48" fillId="2" borderId="68" xfId="28" applyFont="true" applyBorder="true" applyAlignment="true" applyProtection="true">
      <alignment horizontal="right" vertical="center" textRotation="0" wrapText="false" indent="0" shrinkToFit="false"/>
      <protection locked="true" hidden="false"/>
    </xf>
    <xf numFmtId="171" fontId="48"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71" fontId="48" fillId="2" borderId="66" xfId="28" applyFont="true" applyBorder="true" applyAlignment="true" applyProtection="true">
      <alignment horizontal="right" vertical="center" textRotation="0" wrapText="false" indent="0" shrinkToFit="false"/>
      <protection locked="true" hidden="false"/>
    </xf>
    <xf numFmtId="171" fontId="48"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tru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8" applyFont="true" applyBorder="true" applyAlignment="true" applyProtection="true">
      <alignment horizontal="right" vertical="center" textRotation="0" wrapText="false" indent="0" shrinkToFit="false"/>
      <protection locked="true" hidden="false"/>
    </xf>
    <xf numFmtId="171" fontId="48" fillId="2" borderId="45" xfId="28"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8" applyFont="true" applyBorder="true" applyAlignment="true" applyProtection="true">
      <alignment horizontal="right" vertical="center" textRotation="0" wrapText="false" indent="0" shrinkToFit="false"/>
      <protection locked="true" hidden="false"/>
    </xf>
    <xf numFmtId="171" fontId="48" fillId="2" borderId="49" xfId="28" applyFont="true" applyBorder="true" applyAlignment="true" applyProtection="true">
      <alignment horizontal="right" vertical="center" textRotation="0" wrapText="false" indent="0" shrinkToFit="false"/>
      <protection locked="true" hidden="false"/>
    </xf>
    <xf numFmtId="171" fontId="48"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8" applyFont="true" applyBorder="true" applyAlignment="true" applyProtection="true">
      <alignment horizontal="center" vertical="center" textRotation="0" wrapText="false" indent="0" shrinkToFit="false"/>
      <protection locked="true" hidden="false"/>
    </xf>
    <xf numFmtId="171" fontId="48" fillId="2" borderId="37" xfId="28" applyFont="true" applyBorder="true" applyAlignment="true" applyProtection="true">
      <alignment horizontal="center" vertical="center" textRotation="0" wrapText="false" indent="0" shrinkToFit="false"/>
      <protection locked="true" hidden="false"/>
    </xf>
    <xf numFmtId="171" fontId="48"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71" fontId="48" fillId="2" borderId="33" xfId="28" applyFont="true" applyBorder="true" applyAlignment="true" applyProtection="true">
      <alignment horizontal="general" vertical="center" textRotation="0" wrapText="false" indent="0" shrinkToFit="false"/>
      <protection locked="true" hidden="false"/>
    </xf>
    <xf numFmtId="171" fontId="48" fillId="2" borderId="1" xfId="28" applyFont="true" applyBorder="true" applyAlignment="true" applyProtection="true">
      <alignment horizontal="general" vertical="center" textRotation="0" wrapText="false" indent="0" shrinkToFit="false"/>
      <protection locked="true" hidden="false"/>
    </xf>
    <xf numFmtId="171" fontId="48"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71" fontId="48" fillId="2" borderId="75" xfId="28" applyFont="true" applyBorder="true" applyAlignment="true" applyProtection="true">
      <alignment horizontal="general" vertical="center" textRotation="0" wrapText="false" indent="0" shrinkToFit="false"/>
      <protection locked="true" hidden="false"/>
    </xf>
    <xf numFmtId="171" fontId="48" fillId="2" borderId="19" xfId="28" applyFont="true" applyBorder="true" applyAlignment="true" applyProtection="true">
      <alignment horizontal="general" vertical="center" textRotation="0" wrapText="false" indent="0" shrinkToFit="false"/>
      <protection locked="true" hidden="false"/>
    </xf>
    <xf numFmtId="171" fontId="48"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71" fontId="48"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true" applyBorder="true" applyAlignment="false" applyProtection="true">
      <alignment horizontal="right" vertical="center" textRotation="0" wrapText="false" indent="0" shrinkToFit="false"/>
      <protection locked="false" hidden="false"/>
    </xf>
    <xf numFmtId="171" fontId="48"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8" applyFont="true" applyBorder="true" applyAlignment="true" applyProtection="true">
      <alignment horizontal="general" vertical="center" textRotation="0" wrapText="false" indent="0" shrinkToFit="false"/>
      <protection locked="true" hidden="false"/>
    </xf>
    <xf numFmtId="171" fontId="48" fillId="2" borderId="3" xfId="28" applyFont="true" applyBorder="true" applyAlignment="true" applyProtection="true">
      <alignment horizontal="general" vertical="center" textRotation="0" wrapText="false" indent="0" shrinkToFit="false"/>
      <protection locked="true" hidden="false"/>
    </xf>
    <xf numFmtId="171" fontId="48" fillId="2" borderId="4" xfId="28"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71" fontId="48" fillId="2" borderId="72" xfId="28" applyFont="true" applyBorder="true" applyAlignment="true" applyProtection="true">
      <alignment horizontal="general" vertical="center" textRotation="0" wrapText="false" indent="0" shrinkToFit="false"/>
      <protection locked="true" hidden="false"/>
    </xf>
    <xf numFmtId="171" fontId="48"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5" fontId="4" fillId="7" borderId="35"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3"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3"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63"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7"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7" applyFont="true" applyBorder="true" applyAlignment="true" applyProtection="true">
      <alignment horizontal="general" vertical="bottom" textRotation="0" wrapText="false" indent="0" shrinkToFit="false"/>
      <protection locked="false" hidden="false"/>
    </xf>
    <xf numFmtId="164" fontId="64"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1"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4"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1" fontId="64"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9"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9</xdr:row>
      <xdr:rowOff>38160</xdr:rowOff>
    </xdr:from>
    <xdr:to>
      <xdr:col>2</xdr:col>
      <xdr:colOff>1028520</xdr:colOff>
      <xdr:row>39</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bernd.gugele@umweltbundesamt.a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1</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4</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17.66"/>
    <col collapsed="false" customWidth="true" hidden="false" outlineLevel="0" max="3" min="3" style="78" width="18.66"/>
    <col collapsed="false" customWidth="true" hidden="false" outlineLevel="0" max="4" min="4" style="78" width="24.32"/>
    <col collapsed="false" customWidth="true" hidden="false" outlineLevel="0" max="5" min="5" style="78" width="20.66"/>
    <col collapsed="false" customWidth="true" hidden="false" outlineLevel="0" max="6" min="6" style="78" width="3.65"/>
    <col collapsed="false" customWidth="true" hidden="false" outlineLevel="0" max="7" min="7" style="78" width="17.49"/>
    <col collapsed="false" customWidth="true" hidden="false" outlineLevel="0" max="8" min="8" style="78" width="20.99"/>
    <col collapsed="false" customWidth="true" hidden="false" outlineLevel="0" max="9" min="9" style="78" width="3.16"/>
    <col collapsed="false" customWidth="false" hidden="false" outlineLevel="0" max="257" min="10" style="78" width="9.32"/>
  </cols>
  <sheetData>
    <row r="1" customFormat="false" ht="15.75" hidden="false" customHeight="false" outlineLevel="0" collapsed="false">
      <c r="A1" s="5" t="s">
        <v>263</v>
      </c>
      <c r="B1" s="0"/>
      <c r="C1" s="0"/>
      <c r="D1" s="0"/>
      <c r="E1" s="0"/>
      <c r="F1" s="181"/>
      <c r="G1" s="181"/>
      <c r="H1" s="39" t="str">
        <f aca="false">CRF_CountryName</f>
        <v>European Community</v>
      </c>
    </row>
    <row r="2" customFormat="false" ht="15.75" hidden="false" customHeight="false" outlineLevel="0" collapsed="false">
      <c r="A2" s="5" t="s">
        <v>264</v>
      </c>
      <c r="B2" s="320"/>
      <c r="C2" s="320"/>
      <c r="D2" s="320"/>
      <c r="E2" s="181"/>
      <c r="F2" s="181"/>
      <c r="G2" s="181"/>
      <c r="H2" s="39" t="n">
        <f aca="false">CRF_InventoryYear</f>
        <v>2001</v>
      </c>
    </row>
    <row r="3" customFormat="false" ht="15.75" hidden="false" customHeight="false" outlineLevel="0" collapsed="false">
      <c r="A3" s="5" t="s">
        <v>164</v>
      </c>
      <c r="B3" s="320"/>
      <c r="C3" s="320"/>
      <c r="D3" s="320"/>
      <c r="E3" s="181"/>
      <c r="F3" s="181"/>
      <c r="G3" s="181"/>
      <c r="H3" s="39" t="n">
        <f aca="false">CRF_Submission</f>
        <v>2004</v>
      </c>
    </row>
    <row r="4" customFormat="false" ht="15.75" hidden="false" customHeight="false" outlineLevel="0" collapsed="false">
      <c r="A4" s="321"/>
      <c r="B4" s="322"/>
      <c r="C4" s="322"/>
      <c r="D4" s="322"/>
      <c r="E4" s="181"/>
      <c r="F4" s="181"/>
      <c r="G4" s="181"/>
      <c r="H4" s="42"/>
    </row>
    <row r="5" customFormat="false" ht="16.5" hidden="false" customHeight="false" outlineLevel="0" collapsed="false">
      <c r="A5" s="323"/>
      <c r="B5" s="324"/>
      <c r="C5" s="324"/>
      <c r="D5" s="322"/>
      <c r="E5" s="322"/>
      <c r="F5" s="181"/>
      <c r="G5" s="325" t="s">
        <v>265</v>
      </c>
      <c r="H5" s="181"/>
    </row>
    <row r="6" s="333" customFormat="true" ht="24" hidden="false" customHeight="true" outlineLevel="0" collapsed="false">
      <c r="A6" s="326"/>
      <c r="B6" s="327" t="s">
        <v>266</v>
      </c>
      <c r="C6" s="327"/>
      <c r="D6" s="328" t="s">
        <v>267</v>
      </c>
      <c r="E6" s="329" t="s">
        <v>268</v>
      </c>
      <c r="F6" s="330"/>
      <c r="G6" s="331" t="s">
        <v>269</v>
      </c>
      <c r="H6" s="332" t="s">
        <v>270</v>
      </c>
    </row>
    <row r="7" customFormat="false" ht="36" hidden="false" customHeight="false" outlineLevel="0" collapsed="false">
      <c r="A7" s="334" t="s">
        <v>271</v>
      </c>
      <c r="B7" s="335" t="s">
        <v>272</v>
      </c>
      <c r="C7" s="335" t="s">
        <v>273</v>
      </c>
      <c r="D7" s="335" t="s">
        <v>274</v>
      </c>
      <c r="E7" s="336" t="s">
        <v>275</v>
      </c>
      <c r="F7" s="181"/>
      <c r="G7" s="331"/>
      <c r="H7" s="337" t="s">
        <v>276</v>
      </c>
    </row>
    <row r="8" customFormat="false" ht="14.25" hidden="false" customHeight="false" outlineLevel="0" collapsed="false">
      <c r="A8" s="338"/>
      <c r="B8" s="339" t="s">
        <v>115</v>
      </c>
      <c r="C8" s="340"/>
      <c r="D8" s="339" t="s">
        <v>277</v>
      </c>
      <c r="E8" s="341" t="s">
        <v>278</v>
      </c>
      <c r="F8" s="181"/>
      <c r="G8" s="342" t="s">
        <v>279</v>
      </c>
      <c r="H8" s="341"/>
    </row>
    <row r="9" customFormat="false" ht="14.25" hidden="false" customHeight="false" outlineLevel="0" collapsed="false">
      <c r="A9" s="343" t="s">
        <v>280</v>
      </c>
      <c r="B9" s="242" t="n">
        <v>1888436</v>
      </c>
      <c r="C9" s="344" t="n">
        <v>0.75</v>
      </c>
      <c r="D9" s="108" t="n">
        <v>19.8</v>
      </c>
      <c r="E9" s="345" t="n">
        <v>28043.2746</v>
      </c>
      <c r="F9" s="297"/>
      <c r="G9" s="346" t="n">
        <f aca="false">SUM(E9)*44/12</f>
        <v>102825.3402</v>
      </c>
      <c r="H9" s="347"/>
    </row>
    <row r="10" customFormat="false" ht="12" hidden="false" customHeight="false" outlineLevel="0" collapsed="false">
      <c r="A10" s="348" t="s">
        <v>210</v>
      </c>
      <c r="B10" s="242" t="n">
        <v>192591.9</v>
      </c>
      <c r="C10" s="344" t="n">
        <v>0.5</v>
      </c>
      <c r="D10" s="108" t="n">
        <v>19.8</v>
      </c>
      <c r="E10" s="345" t="n">
        <v>1906.65981</v>
      </c>
      <c r="F10" s="297"/>
      <c r="G10" s="346" t="n">
        <f aca="false">SUM(E10)*44/12</f>
        <v>6991.08597</v>
      </c>
      <c r="H10" s="59"/>
    </row>
    <row r="11" customFormat="false" ht="12" hidden="false" customHeight="false" outlineLevel="0" collapsed="false">
      <c r="A11" s="348" t="s">
        <v>209</v>
      </c>
      <c r="B11" s="242" t="n">
        <v>623369.5</v>
      </c>
      <c r="C11" s="349" t="n">
        <v>1</v>
      </c>
      <c r="D11" s="108" t="n">
        <v>21.8</v>
      </c>
      <c r="E11" s="345" t="n">
        <v>13589.4551</v>
      </c>
      <c r="F11" s="297"/>
      <c r="G11" s="346" t="n">
        <f aca="false">SUM(E11)*44/12</f>
        <v>49828.0020333333</v>
      </c>
      <c r="H11" s="59"/>
    </row>
    <row r="12" customFormat="false" ht="12" hidden="false" customHeight="false" outlineLevel="0" collapsed="false">
      <c r="A12" s="350" t="s">
        <v>281</v>
      </c>
      <c r="B12" s="242" t="s">
        <v>129</v>
      </c>
      <c r="C12" s="349" t="s">
        <v>129</v>
      </c>
      <c r="D12" s="108" t="str">
        <f aca="false">IF(ISTEXT($E12),$E12,IF(ISTEXT($C12),C12,IF(ISTEXT($B12),$B12,IF($B12*$C12=0,0,(1000*E12/(B12*C12))))))</f>
        <v>NE</v>
      </c>
      <c r="E12" s="345" t="s">
        <v>129</v>
      </c>
      <c r="F12" s="297"/>
      <c r="G12" s="346" t="n">
        <f aca="false">SUM(E12)*44/12</f>
        <v>0</v>
      </c>
      <c r="H12" s="59"/>
    </row>
    <row r="13" customFormat="false" ht="13.5" hidden="false" customHeight="false" outlineLevel="0" collapsed="false">
      <c r="A13" s="343" t="s">
        <v>282</v>
      </c>
      <c r="B13" s="242" t="n">
        <v>431159.4</v>
      </c>
      <c r="C13" s="349" t="n">
        <v>0.33</v>
      </c>
      <c r="D13" s="108" t="n">
        <v>15.2</v>
      </c>
      <c r="E13" s="345" t="n">
        <v>2162.6955504</v>
      </c>
      <c r="F13" s="297"/>
      <c r="G13" s="346" t="n">
        <f aca="false">SUM(E13)*44/12</f>
        <v>7929.8836848</v>
      </c>
      <c r="H13" s="59"/>
    </row>
    <row r="14" customFormat="false" ht="13.5" hidden="false" customHeight="false" outlineLevel="0" collapsed="false">
      <c r="A14" s="343" t="s">
        <v>283</v>
      </c>
      <c r="B14" s="242" t="n">
        <v>183539.7</v>
      </c>
      <c r="C14" s="349" t="n">
        <v>0.5</v>
      </c>
      <c r="D14" s="108" t="n">
        <v>20</v>
      </c>
      <c r="E14" s="345" t="n">
        <v>1835.397</v>
      </c>
      <c r="F14" s="297"/>
      <c r="G14" s="346" t="n">
        <f aca="false">SUM(E14)*44/12</f>
        <v>6729.789</v>
      </c>
      <c r="H14" s="59"/>
    </row>
    <row r="15" customFormat="false" ht="13.5" hidden="false" customHeight="false" outlineLevel="0" collapsed="false">
      <c r="A15" s="343" t="s">
        <v>284</v>
      </c>
      <c r="B15" s="242" t="n">
        <v>237268</v>
      </c>
      <c r="C15" s="344" t="n">
        <v>0.8</v>
      </c>
      <c r="D15" s="108" t="n">
        <v>17</v>
      </c>
      <c r="E15" s="345" t="n">
        <v>3226.8448</v>
      </c>
      <c r="F15" s="297"/>
      <c r="G15" s="346" t="n">
        <f aca="false">SUM(E15)*44/12</f>
        <v>11831.7642666667</v>
      </c>
      <c r="H15" s="59"/>
    </row>
    <row r="16" customFormat="false" ht="13.5" hidden="false" customHeight="false" outlineLevel="0" collapsed="false">
      <c r="A16" s="343" t="s">
        <v>285</v>
      </c>
      <c r="B16" s="242" t="s">
        <v>129</v>
      </c>
      <c r="C16" s="349" t="s">
        <v>129</v>
      </c>
      <c r="D16" s="108" t="str">
        <f aca="false">IF(ISTEXT($E16),$E16,IF(ISTEXT($C16),C16,IF(ISTEXT($B16),$B16,IF($B16*$C16=0,0,(1000*E16/(B16*C16))))))</f>
        <v>NE</v>
      </c>
      <c r="E16" s="345" t="s">
        <v>129</v>
      </c>
      <c r="F16" s="297"/>
      <c r="G16" s="346" t="n">
        <f aca="false">SUM(E16)*44/12</f>
        <v>0</v>
      </c>
      <c r="H16" s="59"/>
    </row>
    <row r="17" customFormat="false" ht="13.5" hidden="false" customHeight="false" outlineLevel="0" collapsed="false">
      <c r="A17" s="343" t="s">
        <v>286</v>
      </c>
      <c r="B17" s="242" t="s">
        <v>129</v>
      </c>
      <c r="C17" s="349" t="s">
        <v>129</v>
      </c>
      <c r="D17" s="108" t="str">
        <f aca="false">IF(ISTEXT($E17),$E17,IF(ISTEXT($C17),C17,IF(ISTEXT($B17),$B17,IF($B17*$C17=0,0,(1000*E17/(B17*C17))))))</f>
        <v>NE</v>
      </c>
      <c r="E17" s="345" t="s">
        <v>129</v>
      </c>
      <c r="F17" s="297"/>
      <c r="G17" s="346" t="n">
        <f aca="false">SUM(E17)*44/12</f>
        <v>0</v>
      </c>
      <c r="H17" s="59"/>
    </row>
    <row r="18" customFormat="false" ht="12" hidden="false" customHeight="false" outlineLevel="0" collapsed="false">
      <c r="A18" s="343" t="s">
        <v>287</v>
      </c>
      <c r="B18" s="351"/>
      <c r="C18" s="352"/>
      <c r="D18" s="353"/>
      <c r="E18" s="354"/>
      <c r="F18" s="297"/>
      <c r="G18" s="355"/>
      <c r="H18" s="356"/>
    </row>
    <row r="19" customFormat="false" ht="12" hidden="false" customHeight="false" outlineLevel="0" collapsed="false">
      <c r="A19" s="357" t="s">
        <v>288</v>
      </c>
      <c r="B19" s="54" t="n">
        <v>169092</v>
      </c>
      <c r="C19" s="54" t="n">
        <v>0.5</v>
      </c>
      <c r="D19" s="108" t="n">
        <v>18.7</v>
      </c>
      <c r="E19" s="55" t="n">
        <v>1581.0102</v>
      </c>
      <c r="F19" s="358"/>
      <c r="G19" s="359" t="n">
        <f aca="false">SUM(E19)*44/12</f>
        <v>5797.0374</v>
      </c>
      <c r="H19" s="55"/>
    </row>
    <row r="20" customFormat="false" ht="12" hidden="false" customHeight="false" outlineLevel="0" collapsed="false">
      <c r="A20" s="357" t="s">
        <v>289</v>
      </c>
      <c r="B20" s="54" t="n">
        <v>132600</v>
      </c>
      <c r="C20" s="54" t="n">
        <v>0.5</v>
      </c>
      <c r="D20" s="108" t="n">
        <v>16.8</v>
      </c>
      <c r="E20" s="55" t="n">
        <v>1113.84</v>
      </c>
      <c r="F20" s="358"/>
      <c r="G20" s="359" t="n">
        <f aca="false">SUM(E20)*44/12</f>
        <v>4084.08</v>
      </c>
      <c r="H20" s="55"/>
    </row>
    <row r="21" customFormat="false" ht="12" hidden="false" customHeight="false" outlineLevel="0" collapsed="false">
      <c r="A21" s="357" t="s">
        <v>290</v>
      </c>
      <c r="B21" s="54" t="n">
        <v>32637</v>
      </c>
      <c r="C21" s="54" t="n">
        <v>0.5</v>
      </c>
      <c r="D21" s="108" t="n">
        <v>19.3</v>
      </c>
      <c r="E21" s="55" t="n">
        <v>314.94705</v>
      </c>
      <c r="F21" s="358"/>
      <c r="G21" s="359" t="n">
        <f aca="false">SUM(E21)*44/12</f>
        <v>1154.80585</v>
      </c>
      <c r="H21" s="55"/>
    </row>
    <row r="22" customFormat="false" ht="12" hidden="false" customHeight="false" outlineLevel="0" collapsed="false">
      <c r="A22" s="357" t="s">
        <v>291</v>
      </c>
      <c r="B22" s="54" t="n">
        <v>312600</v>
      </c>
      <c r="C22" s="54" t="n">
        <v>0.5</v>
      </c>
      <c r="D22" s="108" t="n">
        <v>20.9</v>
      </c>
      <c r="E22" s="55" t="n">
        <v>3266.67</v>
      </c>
      <c r="F22" s="358"/>
      <c r="G22" s="359" t="n">
        <f aca="false">SUM(E22)*44/12</f>
        <v>11977.79</v>
      </c>
      <c r="H22" s="55"/>
    </row>
    <row r="23" customFormat="false" ht="12" hidden="false" customHeight="false" outlineLevel="0" collapsed="false">
      <c r="A23" s="357" t="s">
        <v>292</v>
      </c>
      <c r="B23" s="54" t="n">
        <v>32872</v>
      </c>
      <c r="C23" s="54" t="n">
        <v>0.5</v>
      </c>
      <c r="D23" s="108" t="n">
        <v>19.8</v>
      </c>
      <c r="E23" s="55" t="n">
        <v>325.4328</v>
      </c>
      <c r="F23" s="358"/>
      <c r="G23" s="359" t="n">
        <f aca="false">SUM(E23)*44/12</f>
        <v>1193.2536</v>
      </c>
      <c r="H23" s="55"/>
    </row>
    <row r="24" customFormat="false" ht="12" hidden="false" customHeight="false" outlineLevel="0" collapsed="false">
      <c r="A24" s="357" t="s">
        <v>293</v>
      </c>
      <c r="B24" s="54" t="n">
        <v>59628.6</v>
      </c>
      <c r="C24" s="54" t="n">
        <v>0.5</v>
      </c>
      <c r="D24" s="108" t="n">
        <v>27.2</v>
      </c>
      <c r="E24" s="55" t="n">
        <v>810.94896</v>
      </c>
      <c r="F24" s="358"/>
      <c r="G24" s="359" t="n">
        <f aca="false">SUM(E24)*44/12</f>
        <v>2973.47952</v>
      </c>
      <c r="H24" s="55"/>
    </row>
    <row r="25" customFormat="false" ht="13.5" hidden="false" customHeight="true" outlineLevel="0" collapsed="false">
      <c r="A25" s="357" t="s">
        <v>294</v>
      </c>
      <c r="B25" s="54" t="n">
        <v>264840</v>
      </c>
      <c r="C25" s="54" t="n">
        <v>0.5</v>
      </c>
      <c r="D25" s="108" t="n">
        <v>19.8</v>
      </c>
      <c r="E25" s="55" t="n">
        <v>2621.916</v>
      </c>
      <c r="F25" s="358"/>
      <c r="G25" s="359" t="n">
        <f aca="false">SUM(E25)*44/12</f>
        <v>9613.692</v>
      </c>
      <c r="H25" s="55"/>
    </row>
    <row r="26" customFormat="false" ht="13.5" hidden="false" customHeight="true" outlineLevel="0" collapsed="false">
      <c r="A26" s="360"/>
      <c r="B26" s="361"/>
      <c r="C26" s="361"/>
      <c r="D26" s="362"/>
      <c r="E26" s="363"/>
      <c r="F26" s="364"/>
      <c r="G26" s="365"/>
      <c r="H26" s="365"/>
    </row>
    <row r="27" customFormat="false" ht="13.5" hidden="false" customHeight="true" outlineLevel="0" collapsed="false">
      <c r="A27" s="366" t="s">
        <v>295</v>
      </c>
      <c r="B27" s="366"/>
      <c r="C27" s="367"/>
      <c r="D27" s="368"/>
      <c r="E27" s="369"/>
      <c r="F27" s="368"/>
      <c r="G27" s="366" t="s">
        <v>296</v>
      </c>
      <c r="H27" s="366"/>
    </row>
    <row r="28" customFormat="false" ht="13.5" hidden="false" customHeight="true" outlineLevel="0" collapsed="false">
      <c r="A28" s="370" t="s">
        <v>297</v>
      </c>
      <c r="B28" s="369"/>
      <c r="C28" s="369"/>
      <c r="D28" s="369"/>
      <c r="E28" s="369"/>
      <c r="G28" s="371" t="s">
        <v>298</v>
      </c>
      <c r="H28" s="371"/>
    </row>
    <row r="30" customFormat="false" ht="12" hidden="false" customHeight="false" outlineLevel="0" collapsed="false">
      <c r="A30" s="195" t="s">
        <v>299</v>
      </c>
    </row>
    <row r="31" customFormat="false" ht="12" hidden="false" customHeight="false" outlineLevel="0" collapsed="false">
      <c r="A31" s="78" t="s">
        <v>300</v>
      </c>
    </row>
    <row r="32" customFormat="false" ht="12" hidden="false" customHeight="false" outlineLevel="0" collapsed="false">
      <c r="A32" s="78" t="s">
        <v>301</v>
      </c>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33" t="s">
        <v>302</v>
      </c>
      <c r="B34" s="372"/>
      <c r="C34" s="372"/>
      <c r="D34" s="372"/>
      <c r="E34" s="373"/>
    </row>
    <row r="35" customFormat="false" ht="12" hidden="false" customHeight="false" outlineLevel="0" collapsed="false">
      <c r="A35" s="374" t="s">
        <v>303</v>
      </c>
      <c r="B35" s="375"/>
      <c r="C35" s="375"/>
      <c r="D35" s="375"/>
      <c r="E35" s="376"/>
    </row>
    <row r="36" customFormat="false" ht="12" hidden="false" customHeight="false" outlineLevel="0" collapsed="false">
      <c r="A36" s="374" t="s">
        <v>304</v>
      </c>
      <c r="B36" s="375"/>
      <c r="C36" s="375"/>
      <c r="D36" s="375"/>
      <c r="E36" s="376"/>
    </row>
    <row r="37" customFormat="false" ht="12" hidden="false" customHeight="false" outlineLevel="0" collapsed="false">
      <c r="A37" s="374" t="s">
        <v>305</v>
      </c>
      <c r="B37" s="375"/>
      <c r="C37" s="375"/>
      <c r="D37" s="375"/>
      <c r="E37" s="376"/>
    </row>
    <row r="38" customFormat="false" ht="12" hidden="false" customHeight="false" outlineLevel="0" collapsed="false">
      <c r="A38" s="377" t="s">
        <v>306</v>
      </c>
      <c r="B38" s="378"/>
      <c r="C38" s="378"/>
      <c r="D38" s="378"/>
      <c r="E38" s="379"/>
    </row>
    <row r="39" customFormat="false" ht="12" hidden="false" customHeight="false" outlineLevel="0" collapsed="false">
      <c r="A39" s="380"/>
      <c r="B39" s="77"/>
      <c r="C39" s="77"/>
      <c r="D39" s="77"/>
      <c r="E39" s="381"/>
    </row>
    <row r="40" customFormat="false" ht="13.5" hidden="false" customHeight="true" outlineLevel="0" collapsed="false">
      <c r="A40" s="382" t="s">
        <v>307</v>
      </c>
      <c r="B40" s="383" t="s">
        <v>308</v>
      </c>
      <c r="C40" s="383"/>
      <c r="D40" s="384" t="s">
        <v>309</v>
      </c>
      <c r="E40" s="376"/>
    </row>
    <row r="41" customFormat="false" ht="17.25" hidden="false" customHeight="true" outlineLevel="0" collapsed="false">
      <c r="A41" s="385" t="s">
        <v>57</v>
      </c>
      <c r="B41" s="386" t="s">
        <v>310</v>
      </c>
      <c r="C41" s="386"/>
      <c r="D41" s="375" t="s">
        <v>311</v>
      </c>
      <c r="E41" s="376"/>
    </row>
    <row r="42" customFormat="false" ht="12" hidden="false" customHeight="false" outlineLevel="0" collapsed="false">
      <c r="A42" s="387"/>
      <c r="B42" s="58"/>
      <c r="C42" s="58"/>
      <c r="D42" s="77"/>
      <c r="E42" s="381"/>
    </row>
    <row r="43" customFormat="false" ht="12" hidden="false" customHeight="false" outlineLevel="0" collapsed="false">
      <c r="A43" s="388"/>
      <c r="B43" s="204"/>
      <c r="C43" s="204"/>
      <c r="D43" s="204"/>
      <c r="E43" s="205"/>
    </row>
    <row r="44" customFormat="false" ht="12" hidden="false" customHeight="false" outlineLevel="0" collapsed="false">
      <c r="A44" s="203"/>
      <c r="B44" s="204"/>
      <c r="C44" s="204"/>
      <c r="D44" s="204"/>
      <c r="E44" s="205"/>
    </row>
    <row r="45" customFormat="false" ht="12.75" hidden="false" customHeight="false" outlineLevel="0" collapsed="false">
      <c r="A45" s="206"/>
      <c r="B45" s="207"/>
      <c r="C45" s="207"/>
      <c r="D45" s="207"/>
      <c r="E45" s="208"/>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sheetData>
  <mergeCells count="5">
    <mergeCell ref="B6:C6"/>
    <mergeCell ref="G6:G7"/>
    <mergeCell ref="B40:C40"/>
    <mergeCell ref="B41:C41"/>
    <mergeCell ref="B42:C4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28" activeCellId="0" sqref="A28:A29"/>
    </sheetView>
  </sheetViews>
  <sheetFormatPr defaultColWidth="10.66015625" defaultRowHeight="12" zeroHeight="false" outlineLevelRow="0" outlineLevelCol="0"/>
  <cols>
    <col collapsed="false" customWidth="true" hidden="false" outlineLevel="0" max="1" min="1" style="78" width="47.49"/>
    <col collapsed="false" customWidth="true" hidden="false" outlineLevel="0" max="2" min="2" style="78" width="24.32"/>
    <col collapsed="false" customWidth="true" hidden="false" outlineLevel="0" max="3" min="3" style="78" width="16.49"/>
    <col collapsed="false" customWidth="true" hidden="false" outlineLevel="0" max="4" min="4" style="78" width="21.49"/>
    <col collapsed="false" customWidth="true" hidden="false" outlineLevel="0" max="5" min="5" style="78" width="12.66"/>
    <col collapsed="false" customWidth="true" hidden="false" outlineLevel="0" max="6" min="6" style="78" width="12.32"/>
    <col collapsed="false" customWidth="true" hidden="false" outlineLevel="0" max="7" min="7" style="78" width="3.16"/>
    <col collapsed="false" customWidth="true" hidden="false" outlineLevel="0" max="8" min="8" style="78" width="36.32"/>
    <col collapsed="false" customWidth="true" hidden="false" outlineLevel="0" max="9" min="9" style="78" width="14.49"/>
    <col collapsed="false" customWidth="true" hidden="false" outlineLevel="0" max="10" min="10" style="78" width="1.82"/>
    <col collapsed="false" customWidth="false" hidden="false" outlineLevel="0" max="257" min="11" style="78" width="10.66"/>
  </cols>
  <sheetData>
    <row r="1" customFormat="false" ht="15.75" hidden="false" customHeight="false" outlineLevel="0" collapsed="false">
      <c r="A1" s="5" t="s">
        <v>312</v>
      </c>
      <c r="B1" s="0"/>
      <c r="C1" s="0"/>
      <c r="D1" s="0"/>
      <c r="E1" s="0"/>
      <c r="F1" s="181"/>
      <c r="G1" s="213"/>
      <c r="I1" s="39" t="str">
        <f aca="false">CRF_CountryName</f>
        <v>European Community</v>
      </c>
    </row>
    <row r="2" customFormat="false" ht="15.75" hidden="false" customHeight="false" outlineLevel="0" collapsed="false">
      <c r="A2" s="5" t="s">
        <v>313</v>
      </c>
      <c r="B2" s="181"/>
      <c r="C2" s="181"/>
      <c r="D2" s="181"/>
      <c r="E2" s="181"/>
      <c r="F2" s="181"/>
      <c r="G2" s="182"/>
      <c r="I2" s="39" t="n">
        <f aca="false">CRF_InventoryYear</f>
        <v>2001</v>
      </c>
    </row>
    <row r="3" customFormat="false" ht="15.75" hidden="false" customHeight="false" outlineLevel="0" collapsed="false">
      <c r="A3" s="5" t="s">
        <v>164</v>
      </c>
      <c r="B3" s="181"/>
      <c r="C3" s="181"/>
      <c r="D3" s="181"/>
      <c r="E3" s="181"/>
      <c r="F3" s="181"/>
      <c r="G3" s="182"/>
      <c r="I3" s="39" t="n">
        <f aca="false">CRF_Submission</f>
        <v>2004</v>
      </c>
    </row>
    <row r="4" customFormat="false" ht="15.75" hidden="false" customHeight="false" outlineLevel="0" collapsed="false">
      <c r="A4" s="321"/>
      <c r="B4" s="181"/>
      <c r="C4" s="181"/>
      <c r="D4" s="181"/>
      <c r="E4" s="181"/>
      <c r="F4" s="181"/>
      <c r="G4" s="389"/>
      <c r="I4" s="42"/>
    </row>
    <row r="5" customFormat="false" ht="16.5" hidden="false" customHeight="false" outlineLevel="0" collapsed="false">
      <c r="A5" s="321"/>
      <c r="B5" s="181"/>
      <c r="C5" s="181"/>
      <c r="D5" s="181"/>
      <c r="E5" s="390"/>
      <c r="F5" s="390"/>
      <c r="G5" s="390"/>
      <c r="H5" s="390" t="s">
        <v>265</v>
      </c>
    </row>
    <row r="6" customFormat="false" ht="12" hidden="false" customHeight="true" outlineLevel="0" collapsed="false">
      <c r="A6" s="391" t="s">
        <v>314</v>
      </c>
      <c r="B6" s="392" t="s">
        <v>315</v>
      </c>
      <c r="C6" s="393" t="s">
        <v>267</v>
      </c>
      <c r="D6" s="393"/>
      <c r="E6" s="394" t="s">
        <v>111</v>
      </c>
      <c r="F6" s="394"/>
      <c r="G6" s="369"/>
      <c r="H6" s="395" t="s">
        <v>316</v>
      </c>
      <c r="I6" s="396" t="s">
        <v>317</v>
      </c>
    </row>
    <row r="7" customFormat="false" ht="26.25" hidden="false" customHeight="false" outlineLevel="0" collapsed="false">
      <c r="A7" s="397" t="s">
        <v>318</v>
      </c>
      <c r="B7" s="398" t="s">
        <v>319</v>
      </c>
      <c r="C7" s="398" t="s">
        <v>320</v>
      </c>
      <c r="D7" s="399" t="s">
        <v>321</v>
      </c>
      <c r="E7" s="400" t="s">
        <v>320</v>
      </c>
      <c r="F7" s="401" t="s">
        <v>321</v>
      </c>
      <c r="G7" s="369"/>
      <c r="H7" s="402" t="s">
        <v>322</v>
      </c>
      <c r="I7" s="55"/>
    </row>
    <row r="8" customFormat="false" ht="12.75" hidden="false" customHeight="false" outlineLevel="0" collapsed="false">
      <c r="A8" s="403"/>
      <c r="B8" s="404" t="s">
        <v>323</v>
      </c>
      <c r="C8" s="404" t="s">
        <v>324</v>
      </c>
      <c r="D8" s="404" t="s">
        <v>325</v>
      </c>
      <c r="E8" s="405" t="s">
        <v>57</v>
      </c>
      <c r="F8" s="406" t="s">
        <v>57</v>
      </c>
      <c r="G8" s="181"/>
      <c r="H8" s="407" t="s">
        <v>326</v>
      </c>
      <c r="I8" s="59"/>
    </row>
    <row r="9" customFormat="false" ht="12.75" hidden="false" customHeight="true" outlineLevel="0" collapsed="false">
      <c r="A9" s="408" t="s">
        <v>327</v>
      </c>
      <c r="B9" s="244" t="n">
        <f aca="false">SUM(B10,B13)</f>
        <v>0</v>
      </c>
      <c r="C9" s="409"/>
      <c r="D9" s="410"/>
      <c r="E9" s="411" t="n">
        <f aca="false">SUM(E10,E13)</f>
        <v>0</v>
      </c>
      <c r="F9" s="245" t="n">
        <f aca="false">SUM(F10,F13)</f>
        <v>0</v>
      </c>
      <c r="G9" s="181"/>
      <c r="H9" s="412" t="s">
        <v>328</v>
      </c>
      <c r="I9" s="413"/>
    </row>
    <row r="10" customFormat="false" ht="14.25" hidden="false" customHeight="false" outlineLevel="0" collapsed="false">
      <c r="A10" s="414" t="s">
        <v>329</v>
      </c>
      <c r="B10" s="23" t="s">
        <v>129</v>
      </c>
      <c r="C10" s="415" t="e">
        <f aca="false">IEF(E10,$B$10,1)</f>
        <v>#VALUE!</v>
      </c>
      <c r="D10" s="108" t="e">
        <f aca="false">IEF(F10,$B$10,1)</f>
        <v>#VALUE!</v>
      </c>
      <c r="E10" s="416" t="n">
        <f aca="false">SUM(E11:E12)</f>
        <v>0</v>
      </c>
      <c r="F10" s="157" t="n">
        <f aca="false">SUM(F11:F12)</f>
        <v>0</v>
      </c>
      <c r="G10" s="181"/>
      <c r="H10" s="412"/>
      <c r="I10" s="413"/>
    </row>
    <row r="11" customFormat="false" ht="12" hidden="false" customHeight="false" outlineLevel="0" collapsed="false">
      <c r="A11" s="417" t="s">
        <v>330</v>
      </c>
      <c r="B11" s="418"/>
      <c r="C11" s="108" t="e">
        <f aca="false">IEF(E11,$B$10,1)</f>
        <v>#VALUE!</v>
      </c>
      <c r="D11" s="108" t="e">
        <f aca="false">IEF(F11,$B$10,1)</f>
        <v>#VALUE!</v>
      </c>
      <c r="E11" s="419" t="s">
        <v>129</v>
      </c>
      <c r="F11" s="24" t="s">
        <v>129</v>
      </c>
      <c r="G11" s="181"/>
      <c r="H11" s="420"/>
      <c r="I11" s="421"/>
    </row>
    <row r="12" customFormat="false" ht="13.5" hidden="false" customHeight="false" outlineLevel="0" collapsed="false">
      <c r="A12" s="417" t="s">
        <v>331</v>
      </c>
      <c r="B12" s="418"/>
      <c r="C12" s="108" t="e">
        <f aca="false">IEF(E12,$B$10,1)</f>
        <v>#VALUE!</v>
      </c>
      <c r="D12" s="108" t="e">
        <f aca="false">IEF(F12,$B$10,1)</f>
        <v>#VALUE!</v>
      </c>
      <c r="E12" s="419" t="s">
        <v>129</v>
      </c>
      <c r="F12" s="24" t="s">
        <v>129</v>
      </c>
      <c r="G12" s="181"/>
      <c r="H12" s="422" t="s">
        <v>332</v>
      </c>
      <c r="I12" s="422"/>
    </row>
    <row r="13" customFormat="false" ht="13.5" hidden="false" customHeight="false" outlineLevel="0" collapsed="false">
      <c r="A13" s="414" t="s">
        <v>333</v>
      </c>
      <c r="B13" s="23" t="s">
        <v>129</v>
      </c>
      <c r="C13" s="415" t="e">
        <f aca="false">IEF(E13,$B$13,1)</f>
        <v>#VALUE!</v>
      </c>
      <c r="D13" s="108" t="e">
        <f aca="false">IEF(F13,$B$13,1)</f>
        <v>#VALUE!</v>
      </c>
      <c r="E13" s="416" t="n">
        <f aca="false">SUM(E14:E15)</f>
        <v>0</v>
      </c>
      <c r="F13" s="157" t="n">
        <f aca="false">SUM(F14:F15)</f>
        <v>0</v>
      </c>
      <c r="G13" s="181"/>
    </row>
    <row r="14" customFormat="false" ht="12" hidden="false" customHeight="false" outlineLevel="0" collapsed="false">
      <c r="A14" s="417" t="s">
        <v>334</v>
      </c>
      <c r="B14" s="418"/>
      <c r="C14" s="108" t="e">
        <f aca="false">IEF(E14,$B$13,1)</f>
        <v>#VALUE!</v>
      </c>
      <c r="D14" s="108" t="e">
        <f aca="false">IEF(F14,$B$13,1)</f>
        <v>#VALUE!</v>
      </c>
      <c r="E14" s="419" t="s">
        <v>129</v>
      </c>
      <c r="F14" s="24" t="s">
        <v>129</v>
      </c>
      <c r="G14" s="181"/>
      <c r="H14" s="77"/>
      <c r="I14" s="77"/>
    </row>
    <row r="15" customFormat="false" ht="12.75" hidden="false" customHeight="false" outlineLevel="0" collapsed="false">
      <c r="A15" s="423" t="s">
        <v>335</v>
      </c>
      <c r="B15" s="424"/>
      <c r="C15" s="108" t="e">
        <f aca="false">IEF(E15,$B$13,1)</f>
        <v>#VALUE!</v>
      </c>
      <c r="D15" s="108" t="e">
        <f aca="false">IEF(F15,$B$13,1)</f>
        <v>#VALUE!</v>
      </c>
      <c r="E15" s="425" t="s">
        <v>129</v>
      </c>
      <c r="F15" s="50" t="s">
        <v>129</v>
      </c>
      <c r="G15" s="181"/>
      <c r="H15" s="426"/>
      <c r="I15" s="426"/>
    </row>
    <row r="16" s="195" customFormat="true" ht="12.75" hidden="false" customHeight="false" outlineLevel="0" collapsed="false">
      <c r="A16" s="427" t="s">
        <v>336</v>
      </c>
      <c r="B16" s="428" t="s">
        <v>129</v>
      </c>
      <c r="C16" s="429" t="e">
        <f aca="false">IEF(E16,$B$16,1)</f>
        <v>#VALUE!</v>
      </c>
      <c r="D16" s="430" t="e">
        <f aca="false">IEF(F16,$B$16,1)</f>
        <v>#VALUE!</v>
      </c>
      <c r="E16" s="431" t="s">
        <v>129</v>
      </c>
      <c r="F16" s="432" t="s">
        <v>129</v>
      </c>
      <c r="G16" s="433"/>
      <c r="H16" s="426"/>
      <c r="I16" s="426"/>
    </row>
    <row r="17" s="195" customFormat="true" ht="14.25" hidden="false" customHeight="false" outlineLevel="0" collapsed="false">
      <c r="A17" s="434" t="s">
        <v>337</v>
      </c>
      <c r="B17" s="435"/>
      <c r="C17" s="436"/>
      <c r="D17" s="437"/>
      <c r="E17" s="430" t="n">
        <f aca="true">SUM(OFFSET(CRF_Table1_B_1_Dyn11,1,0,ROWS(CRF_Table1_B_1_Dyn11)-1))</f>
        <v>0</v>
      </c>
      <c r="F17" s="438" t="n">
        <f aca="true">SUM(OFFSET(CRF_Table1_B_1_Dyn12,1,0,ROWS(CRF_Table1_B_1_Dyn12)-1))</f>
        <v>0</v>
      </c>
      <c r="G17" s="433"/>
      <c r="H17" s="426"/>
      <c r="I17" s="426"/>
    </row>
    <row r="18" customFormat="false" ht="12.75" hidden="false" customHeight="false" outlineLevel="0" collapsed="false">
      <c r="A18" s="439"/>
      <c r="B18" s="27"/>
      <c r="C18" s="440" t="e">
        <f aca="false">IEF(E18,B18,1)</f>
        <v>#VALUE!</v>
      </c>
      <c r="D18" s="108" t="e">
        <f aca="false">IEF(F18,B18,1)</f>
        <v>#VALUE!</v>
      </c>
      <c r="E18" s="441"/>
      <c r="F18" s="28"/>
      <c r="G18" s="181"/>
      <c r="H18" s="426"/>
      <c r="I18" s="426"/>
    </row>
    <row r="19" customFormat="false" ht="12" hidden="false" customHeight="false" outlineLevel="0" collapsed="false">
      <c r="A19" s="442"/>
      <c r="B19" s="443"/>
      <c r="C19" s="444"/>
      <c r="D19" s="444"/>
      <c r="E19" s="443"/>
      <c r="F19" s="443"/>
      <c r="G19" s="181"/>
    </row>
    <row r="20" customFormat="false" ht="13.5" hidden="false" customHeight="false" outlineLevel="0" collapsed="false">
      <c r="A20" s="445" t="s">
        <v>338</v>
      </c>
      <c r="C20" s="446"/>
      <c r="D20" s="446"/>
      <c r="E20" s="446"/>
      <c r="F20" s="446"/>
    </row>
    <row r="21" customFormat="false" ht="13.5" hidden="false" customHeight="false" outlineLevel="0" collapsed="false">
      <c r="A21" s="447" t="s">
        <v>339</v>
      </c>
    </row>
    <row r="22" customFormat="false" ht="13.5" hidden="false" customHeight="false" outlineLevel="0" collapsed="false">
      <c r="A22" s="447" t="s">
        <v>34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41</v>
      </c>
    </row>
    <row r="25" customFormat="false" ht="12" hidden="false" customHeight="false" outlineLevel="0" collapsed="false">
      <c r="A25" s="78" t="s">
        <v>342</v>
      </c>
    </row>
    <row r="26" customFormat="false" ht="12.75" hidden="false" customHeight="false" outlineLevel="0" collapsed="false">
      <c r="H26" s="77"/>
      <c r="I26" s="77"/>
    </row>
    <row r="27" customFormat="false" ht="12" hidden="false" customHeight="false" outlineLevel="0" collapsed="false">
      <c r="A27" s="448" t="s">
        <v>343</v>
      </c>
      <c r="B27" s="449"/>
      <c r="C27" s="449"/>
      <c r="D27" s="449"/>
      <c r="E27" s="449"/>
      <c r="F27" s="450"/>
      <c r="G27" s="380"/>
      <c r="H27" s="77"/>
      <c r="I27" s="77"/>
    </row>
    <row r="28" customFormat="false" ht="12" hidden="false" customHeight="false" outlineLevel="0" collapsed="false">
      <c r="A28" s="451" t="s">
        <v>344</v>
      </c>
      <c r="B28" s="452"/>
      <c r="C28" s="452"/>
      <c r="D28" s="452"/>
      <c r="E28" s="452"/>
      <c r="F28" s="453"/>
      <c r="G28" s="77"/>
      <c r="H28" s="77"/>
      <c r="I28" s="77"/>
    </row>
    <row r="29" customFormat="false" ht="12.75" hidden="false" customHeight="true" outlineLevel="0" collapsed="false">
      <c r="A29" s="454" t="s">
        <v>345</v>
      </c>
      <c r="B29" s="455"/>
      <c r="C29" s="455"/>
      <c r="D29" s="455"/>
      <c r="E29" s="455"/>
      <c r="F29" s="456"/>
      <c r="G29" s="77"/>
      <c r="H29" s="77"/>
      <c r="I29" s="77"/>
    </row>
    <row r="30" customFormat="false" ht="12.75" hidden="false" customHeight="true" outlineLevel="0" collapsed="false">
      <c r="A30" s="454"/>
      <c r="B30" s="455"/>
      <c r="C30" s="455"/>
      <c r="D30" s="455"/>
      <c r="E30" s="455"/>
      <c r="F30" s="456"/>
      <c r="G30" s="77"/>
      <c r="H30" s="77"/>
      <c r="I30" s="77"/>
    </row>
    <row r="31" customFormat="false" ht="12.75" hidden="false" customHeight="true" outlineLevel="0" collapsed="false">
      <c r="A31" s="454"/>
      <c r="B31" s="455"/>
      <c r="C31" s="455"/>
      <c r="D31" s="455"/>
      <c r="E31" s="455"/>
      <c r="F31" s="456"/>
      <c r="G31" s="77"/>
      <c r="H31" s="77"/>
      <c r="I31" s="77"/>
    </row>
    <row r="32" customFormat="false" ht="12.75" hidden="false" customHeight="false" outlineLevel="0" collapsed="false">
      <c r="A32" s="457"/>
      <c r="B32" s="458"/>
      <c r="C32" s="458"/>
      <c r="D32" s="458"/>
      <c r="E32" s="458"/>
      <c r="F32" s="459"/>
      <c r="G32" s="380"/>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22" colorId="64" zoomScale="75" zoomScaleNormal="75" zoomScalePageLayoutView="50" workbookViewId="0">
      <selection pane="topLeft" activeCell="A44" activeCellId="0" sqref="A44:A45"/>
    </sheetView>
  </sheetViews>
  <sheetFormatPr defaultColWidth="10.66015625" defaultRowHeight="12" zeroHeight="false" outlineLevelRow="0" outlineLevelCol="0"/>
  <cols>
    <col collapsed="false" customWidth="true" hidden="false" outlineLevel="0" max="1" min="1" style="295" width="4.66"/>
    <col collapsed="false" customWidth="true" hidden="false" outlineLevel="0" max="2" min="2" style="295" width="42.66"/>
    <col collapsed="false" customWidth="true" hidden="false" outlineLevel="0" max="3" min="3" style="295" width="25.32"/>
    <col collapsed="false" customWidth="true" hidden="false" outlineLevel="0" max="4" min="4" style="295" width="6.49"/>
    <col collapsed="false" customWidth="true" hidden="false" outlineLevel="0" max="5" min="5" style="295" width="8.83"/>
    <col collapsed="false" customWidth="true" hidden="false" outlineLevel="0" max="6" min="6" style="295" width="14.49"/>
    <col collapsed="false" customWidth="true" hidden="false" outlineLevel="0" max="8" min="7" style="295" width="13.82"/>
    <col collapsed="false" customWidth="true" hidden="false" outlineLevel="0" max="11" min="9" style="295" width="9.32"/>
    <col collapsed="false" customWidth="true" hidden="false" outlineLevel="0" max="12" min="12" style="295" width="2.15"/>
    <col collapsed="false" customWidth="true" hidden="false" outlineLevel="0" max="13" min="13" style="295" width="39.16"/>
    <col collapsed="false" customWidth="true" hidden="false" outlineLevel="0" max="14" min="14" style="295" width="7.82"/>
    <col collapsed="false" customWidth="true" hidden="false" outlineLevel="0" max="15" min="15" style="295" width="7.99"/>
    <col collapsed="false" customWidth="true" hidden="false" outlineLevel="0" max="16" min="16" style="295" width="2.66"/>
    <col collapsed="false" customWidth="true" hidden="false" outlineLevel="0" max="17" min="17" style="295" width="10.99"/>
    <col collapsed="false" customWidth="false" hidden="false" outlineLevel="0" max="257" min="18" style="295" width="10.66"/>
  </cols>
  <sheetData>
    <row r="1" customFormat="false" ht="15.75" hidden="false" customHeight="false" outlineLevel="0" collapsed="false">
      <c r="A1" s="5" t="s">
        <v>346</v>
      </c>
      <c r="B1" s="0"/>
      <c r="C1" s="0"/>
      <c r="D1" s="0"/>
      <c r="E1" s="0"/>
      <c r="F1" s="296"/>
      <c r="G1" s="296"/>
      <c r="H1" s="296"/>
      <c r="I1" s="296"/>
      <c r="J1" s="296"/>
      <c r="K1" s="296"/>
      <c r="O1" s="39" t="str">
        <f aca="false">CRF_CountryName</f>
        <v>European Community</v>
      </c>
    </row>
    <row r="2" customFormat="false" ht="15.75" hidden="false" customHeight="false" outlineLevel="0" collapsed="false">
      <c r="A2" s="5" t="s">
        <v>347</v>
      </c>
      <c r="B2" s="321"/>
      <c r="C2" s="321"/>
      <c r="D2" s="321"/>
      <c r="E2" s="321"/>
      <c r="F2" s="296"/>
      <c r="G2" s="296"/>
      <c r="H2" s="296"/>
      <c r="I2" s="296"/>
      <c r="J2" s="296"/>
      <c r="O2" s="39" t="n">
        <f aca="false">CRF_InventoryYear</f>
        <v>2001</v>
      </c>
    </row>
    <row r="3" customFormat="false" ht="15.75" hidden="false" customHeight="false" outlineLevel="0" collapsed="false">
      <c r="A3" s="5" t="s">
        <v>164</v>
      </c>
      <c r="B3" s="321"/>
      <c r="C3" s="321"/>
      <c r="D3" s="321"/>
      <c r="E3" s="321"/>
      <c r="F3" s="296"/>
      <c r="G3" s="296"/>
      <c r="H3" s="296"/>
      <c r="I3" s="296"/>
      <c r="J3" s="296"/>
      <c r="O3" s="39" t="n">
        <f aca="false">CRF_Submission</f>
        <v>2004</v>
      </c>
    </row>
    <row r="4" customFormat="false" ht="12.75" hidden="false" customHeight="true" outlineLevel="0" collapsed="false">
      <c r="A4" s="321"/>
      <c r="B4" s="321"/>
      <c r="C4" s="321"/>
      <c r="D4" s="321"/>
      <c r="E4" s="321"/>
      <c r="F4" s="296"/>
      <c r="G4" s="296"/>
      <c r="H4" s="296"/>
      <c r="I4" s="296"/>
      <c r="J4" s="296"/>
      <c r="K4" s="296"/>
      <c r="M4" s="390" t="s">
        <v>348</v>
      </c>
      <c r="N4" s="78"/>
    </row>
    <row r="5" s="465" customFormat="true" ht="18" hidden="false" customHeight="true" outlineLevel="0" collapsed="false">
      <c r="A5" s="460" t="s">
        <v>314</v>
      </c>
      <c r="B5" s="461"/>
      <c r="C5" s="462" t="s">
        <v>315</v>
      </c>
      <c r="D5" s="462"/>
      <c r="E5" s="462"/>
      <c r="F5" s="463" t="s">
        <v>349</v>
      </c>
      <c r="G5" s="463"/>
      <c r="H5" s="463"/>
      <c r="I5" s="464" t="s">
        <v>111</v>
      </c>
      <c r="J5" s="464"/>
      <c r="K5" s="464"/>
      <c r="M5" s="466" t="s">
        <v>316</v>
      </c>
      <c r="N5" s="467" t="s">
        <v>317</v>
      </c>
      <c r="O5" s="468" t="s">
        <v>166</v>
      </c>
    </row>
    <row r="6" customFormat="false" ht="18" hidden="false" customHeight="true" outlineLevel="0" collapsed="false">
      <c r="A6" s="469" t="s">
        <v>318</v>
      </c>
      <c r="B6" s="470"/>
      <c r="C6" s="471" t="s">
        <v>350</v>
      </c>
      <c r="D6" s="471" t="s">
        <v>166</v>
      </c>
      <c r="E6" s="472" t="s">
        <v>317</v>
      </c>
      <c r="F6" s="473" t="s">
        <v>321</v>
      </c>
      <c r="G6" s="473" t="s">
        <v>351</v>
      </c>
      <c r="H6" s="474" t="s">
        <v>352</v>
      </c>
      <c r="I6" s="473" t="s">
        <v>321</v>
      </c>
      <c r="J6" s="474" t="s">
        <v>351</v>
      </c>
      <c r="K6" s="475" t="s">
        <v>352</v>
      </c>
      <c r="M6" s="407" t="s">
        <v>353</v>
      </c>
      <c r="N6" s="349"/>
      <c r="O6" s="476"/>
    </row>
    <row r="7" s="481" customFormat="true" ht="15" hidden="false" customHeight="false" outlineLevel="0" collapsed="false">
      <c r="A7" s="477"/>
      <c r="B7" s="478"/>
      <c r="C7" s="479"/>
      <c r="D7" s="479"/>
      <c r="E7" s="479"/>
      <c r="F7" s="480" t="s">
        <v>354</v>
      </c>
      <c r="G7" s="480" t="s">
        <v>354</v>
      </c>
      <c r="H7" s="480" t="s">
        <v>354</v>
      </c>
      <c r="I7" s="479" t="s">
        <v>57</v>
      </c>
      <c r="J7" s="479" t="s">
        <v>57</v>
      </c>
      <c r="K7" s="236" t="s">
        <v>57</v>
      </c>
      <c r="M7" s="482" t="s">
        <v>355</v>
      </c>
      <c r="N7" s="483"/>
      <c r="O7" s="484"/>
    </row>
    <row r="8" customFormat="false" ht="15" hidden="false" customHeight="false" outlineLevel="0" collapsed="false">
      <c r="A8" s="485" t="s">
        <v>356</v>
      </c>
      <c r="B8" s="486"/>
      <c r="C8" s="487"/>
      <c r="D8" s="487"/>
      <c r="E8" s="488"/>
      <c r="F8" s="487"/>
      <c r="G8" s="487"/>
      <c r="H8" s="487"/>
      <c r="I8" s="489" t="n">
        <f aca="false">SUM(I9:I14)</f>
        <v>0</v>
      </c>
      <c r="J8" s="489" t="n">
        <f aca="false">SUM(J9:J14)</f>
        <v>0</v>
      </c>
      <c r="K8" s="490"/>
      <c r="M8" s="482" t="s">
        <v>357</v>
      </c>
      <c r="N8" s="491"/>
      <c r="O8" s="492"/>
    </row>
    <row r="9" customFormat="false" ht="13.5" hidden="false" customHeight="false" outlineLevel="0" collapsed="false">
      <c r="A9" s="493"/>
      <c r="B9" s="494" t="s">
        <v>358</v>
      </c>
      <c r="C9" s="495" t="s">
        <v>359</v>
      </c>
      <c r="D9" s="496"/>
      <c r="E9" s="23"/>
      <c r="F9" s="108" t="e">
        <f aca="false">IEF(I9,$E9,1000000)</f>
        <v>#VALUE!</v>
      </c>
      <c r="G9" s="108" t="e">
        <f aca="false">IEF(J9,$E9,1000000)</f>
        <v>#VALUE!</v>
      </c>
      <c r="H9" s="497"/>
      <c r="I9" s="498" t="s">
        <v>129</v>
      </c>
      <c r="J9" s="23" t="s">
        <v>129</v>
      </c>
      <c r="K9" s="499"/>
      <c r="M9" s="407" t="s">
        <v>360</v>
      </c>
      <c r="N9" s="491"/>
      <c r="O9" s="492"/>
    </row>
    <row r="10" customFormat="false" ht="13.5" hidden="false" customHeight="false" outlineLevel="0" collapsed="false">
      <c r="A10" s="500"/>
      <c r="B10" s="501" t="s">
        <v>361</v>
      </c>
      <c r="C10" s="502" t="s">
        <v>362</v>
      </c>
      <c r="D10" s="496"/>
      <c r="E10" s="58"/>
      <c r="F10" s="108" t="e">
        <f aca="false">IEF(I10,$E10,1000000)</f>
        <v>#VALUE!</v>
      </c>
      <c r="G10" s="108" t="e">
        <f aca="false">IEF(J10,$E10,1000000)</f>
        <v>#VALUE!</v>
      </c>
      <c r="H10" s="503"/>
      <c r="I10" s="419" t="s">
        <v>129</v>
      </c>
      <c r="J10" s="58" t="s">
        <v>129</v>
      </c>
      <c r="K10" s="499"/>
      <c r="M10" s="407" t="s">
        <v>363</v>
      </c>
      <c r="N10" s="491"/>
      <c r="O10" s="492"/>
    </row>
    <row r="11" customFormat="false" ht="12" hidden="false" customHeight="false" outlineLevel="0" collapsed="false">
      <c r="A11" s="504"/>
      <c r="B11" s="505" t="s">
        <v>364</v>
      </c>
      <c r="C11" s="502" t="s">
        <v>365</v>
      </c>
      <c r="D11" s="496"/>
      <c r="E11" s="58"/>
      <c r="F11" s="108" t="e">
        <f aca="false">IEF(I11,$E11,1000000)</f>
        <v>#VALUE!</v>
      </c>
      <c r="G11" s="108" t="e">
        <f aca="false">IEF(J11,$E11,1000000)</f>
        <v>#VALUE!</v>
      </c>
      <c r="H11" s="503"/>
      <c r="I11" s="419" t="s">
        <v>129</v>
      </c>
      <c r="J11" s="58" t="s">
        <v>129</v>
      </c>
      <c r="K11" s="499"/>
      <c r="M11" s="407" t="s">
        <v>366</v>
      </c>
      <c r="N11" s="491"/>
      <c r="O11" s="492"/>
    </row>
    <row r="12" customFormat="false" ht="12.75" hidden="false" customHeight="false" outlineLevel="0" collapsed="false">
      <c r="A12" s="506"/>
      <c r="B12" s="507" t="s">
        <v>367</v>
      </c>
      <c r="C12" s="508" t="s">
        <v>368</v>
      </c>
      <c r="D12" s="496"/>
      <c r="E12" s="58"/>
      <c r="F12" s="108" t="e">
        <f aca="false">IEF(I12,$E12,1000000)</f>
        <v>#VALUE!</v>
      </c>
      <c r="G12" s="108" t="e">
        <f aca="false">IEF(J12,$E12,1000000)</f>
        <v>#VALUE!</v>
      </c>
      <c r="H12" s="503"/>
      <c r="I12" s="419" t="s">
        <v>129</v>
      </c>
      <c r="J12" s="58" t="s">
        <v>129</v>
      </c>
      <c r="K12" s="499"/>
      <c r="M12" s="509"/>
      <c r="N12" s="491"/>
      <c r="O12" s="510"/>
    </row>
    <row r="13" customFormat="false" ht="13.5" hidden="false" customHeight="false" outlineLevel="0" collapsed="false">
      <c r="A13" s="506"/>
      <c r="B13" s="507" t="s">
        <v>369</v>
      </c>
      <c r="C13" s="508" t="s">
        <v>368</v>
      </c>
      <c r="D13" s="496"/>
      <c r="E13" s="58"/>
      <c r="F13" s="108" t="e">
        <f aca="false">IEF(I13,$E13,1000000)</f>
        <v>#VALUE!</v>
      </c>
      <c r="G13" s="108" t="e">
        <f aca="false">IEF(J13,$E13,1000000)</f>
        <v>#VALUE!</v>
      </c>
      <c r="H13" s="503"/>
      <c r="I13" s="419" t="s">
        <v>129</v>
      </c>
      <c r="J13" s="58" t="s">
        <v>129</v>
      </c>
      <c r="K13" s="499"/>
      <c r="M13" s="511"/>
      <c r="N13" s="511"/>
      <c r="O13" s="511"/>
    </row>
    <row r="14" customFormat="false" ht="14.25" hidden="false" customHeight="false" outlineLevel="0" collapsed="false">
      <c r="A14" s="512"/>
      <c r="B14" s="513" t="s">
        <v>370</v>
      </c>
      <c r="C14" s="514"/>
      <c r="D14" s="515"/>
      <c r="E14" s="54"/>
      <c r="F14" s="108" t="e">
        <f aca="false">IEF(I14,$E14,1000000)</f>
        <v>#VALUE!</v>
      </c>
      <c r="G14" s="108" t="e">
        <f aca="false">IEF(J14,$E14,1000000)</f>
        <v>#VALUE!</v>
      </c>
      <c r="H14" s="516"/>
      <c r="I14" s="425" t="s">
        <v>129</v>
      </c>
      <c r="J14" s="49" t="s">
        <v>129</v>
      </c>
      <c r="K14" s="517"/>
      <c r="M14" s="518"/>
      <c r="N14" s="518"/>
    </row>
    <row r="15" customFormat="false" ht="13.5" hidden="false" customHeight="false" outlineLevel="0" collapsed="false">
      <c r="A15" s="485" t="s">
        <v>371</v>
      </c>
      <c r="B15" s="519"/>
      <c r="C15" s="520"/>
      <c r="D15" s="521"/>
      <c r="E15" s="521"/>
      <c r="F15" s="522"/>
      <c r="G15" s="522"/>
      <c r="H15" s="487"/>
      <c r="I15" s="489" t="n">
        <f aca="false">SUM(I16:I20)</f>
        <v>0</v>
      </c>
      <c r="J15" s="489" t="n">
        <f aca="false">SUM(J16:J20)</f>
        <v>0</v>
      </c>
      <c r="K15" s="523"/>
      <c r="M15" s="524" t="s">
        <v>372</v>
      </c>
      <c r="N15" s="518"/>
    </row>
    <row r="16" customFormat="false" ht="13.5" hidden="false" customHeight="false" outlineLevel="0" collapsed="false">
      <c r="A16" s="485"/>
      <c r="B16" s="494" t="s">
        <v>373</v>
      </c>
      <c r="C16" s="525"/>
      <c r="D16" s="496"/>
      <c r="E16" s="58"/>
      <c r="F16" s="108" t="e">
        <f aca="false">IEF(I16,$E16,1000000)</f>
        <v>#VALUE!</v>
      </c>
      <c r="G16" s="108" t="e">
        <f aca="false">IEF(J16,$E16,1000000)</f>
        <v>#VALUE!</v>
      </c>
      <c r="H16" s="497"/>
      <c r="I16" s="498" t="s">
        <v>129</v>
      </c>
      <c r="J16" s="242" t="s">
        <v>129</v>
      </c>
      <c r="K16" s="526"/>
      <c r="M16" s="518" t="s">
        <v>374</v>
      </c>
      <c r="N16" s="518"/>
    </row>
    <row r="17" customFormat="false" ht="13.5" hidden="false" customHeight="false" outlineLevel="0" collapsed="false">
      <c r="A17" s="500"/>
      <c r="B17" s="501" t="s">
        <v>375</v>
      </c>
      <c r="C17" s="502" t="s">
        <v>376</v>
      </c>
      <c r="D17" s="496"/>
      <c r="E17" s="58"/>
      <c r="F17" s="108" t="e">
        <f aca="false">IEF(I17,$E17,1000000)</f>
        <v>#VALUE!</v>
      </c>
      <c r="G17" s="108" t="e">
        <f aca="false">IEF(J17,$E17,1000000)</f>
        <v>#VALUE!</v>
      </c>
      <c r="H17" s="503"/>
      <c r="I17" s="419" t="s">
        <v>129</v>
      </c>
      <c r="J17" s="58" t="s">
        <v>129</v>
      </c>
      <c r="K17" s="527"/>
      <c r="M17" s="518" t="s">
        <v>377</v>
      </c>
      <c r="N17" s="518"/>
    </row>
    <row r="18" customFormat="false" ht="13.5" hidden="false" customHeight="false" outlineLevel="0" collapsed="false">
      <c r="A18" s="500"/>
      <c r="B18" s="501" t="s">
        <v>378</v>
      </c>
      <c r="C18" s="508" t="s">
        <v>379</v>
      </c>
      <c r="D18" s="496"/>
      <c r="E18" s="58"/>
      <c r="F18" s="108" t="e">
        <f aca="false">IEF(I18,$E18,1000000)</f>
        <v>#VALUE!</v>
      </c>
      <c r="G18" s="108" t="e">
        <f aca="false">IEF(J18,$E18,1000000)</f>
        <v>#VALUE!</v>
      </c>
      <c r="H18" s="503"/>
      <c r="I18" s="419" t="s">
        <v>129</v>
      </c>
      <c r="J18" s="58" t="s">
        <v>129</v>
      </c>
      <c r="K18" s="527"/>
      <c r="M18" s="518" t="s">
        <v>380</v>
      </c>
      <c r="N18" s="518"/>
    </row>
    <row r="19" customFormat="false" ht="13.5" hidden="false" customHeight="false" outlineLevel="0" collapsed="false">
      <c r="A19" s="500"/>
      <c r="B19" s="501" t="s">
        <v>381</v>
      </c>
      <c r="C19" s="508" t="s">
        <v>379</v>
      </c>
      <c r="D19" s="496"/>
      <c r="E19" s="58"/>
      <c r="F19" s="108" t="e">
        <f aca="false">IEF(I19,$E19,1000000)</f>
        <v>#VALUE!</v>
      </c>
      <c r="G19" s="108" t="e">
        <f aca="false">IEF(J19,$E19,1000000)</f>
        <v>#VALUE!</v>
      </c>
      <c r="H19" s="503"/>
      <c r="I19" s="419" t="s">
        <v>129</v>
      </c>
      <c r="J19" s="58" t="s">
        <v>129</v>
      </c>
      <c r="K19" s="527"/>
      <c r="M19" s="518" t="s">
        <v>382</v>
      </c>
      <c r="N19" s="518"/>
    </row>
    <row r="20" customFormat="false" ht="13.5" hidden="false" customHeight="false" outlineLevel="0" collapsed="false">
      <c r="A20" s="504"/>
      <c r="B20" s="505" t="s">
        <v>383</v>
      </c>
      <c r="C20" s="508" t="s">
        <v>379</v>
      </c>
      <c r="D20" s="496"/>
      <c r="E20" s="58"/>
      <c r="F20" s="108" t="e">
        <f aca="false">IEF(I20,$E20,1000000)</f>
        <v>#VALUE!</v>
      </c>
      <c r="G20" s="108" t="e">
        <f aca="false">IEF(J20,$E20,1000000)</f>
        <v>#VALUE!</v>
      </c>
      <c r="H20" s="503"/>
      <c r="I20" s="489" t="n">
        <f aca="false">SUM(I21:I22)</f>
        <v>0</v>
      </c>
      <c r="J20" s="489" t="n">
        <f aca="false">SUM(J21:J22)</f>
        <v>0</v>
      </c>
      <c r="K20" s="527"/>
      <c r="M20" s="518" t="s">
        <v>384</v>
      </c>
      <c r="N20" s="518"/>
    </row>
    <row r="21" customFormat="false" ht="13.5" hidden="false" customHeight="false" outlineLevel="0" collapsed="false">
      <c r="A21" s="528" t="s">
        <v>385</v>
      </c>
      <c r="B21" s="529"/>
      <c r="C21" s="530"/>
      <c r="D21" s="496"/>
      <c r="E21" s="58"/>
      <c r="F21" s="108" t="e">
        <f aca="false">IEF(I21,$E21,1000000)</f>
        <v>#VALUE!</v>
      </c>
      <c r="G21" s="108" t="e">
        <f aca="false">IEF(J21,$E21,1000000)</f>
        <v>#VALUE!</v>
      </c>
      <c r="H21" s="503"/>
      <c r="I21" s="419" t="s">
        <v>129</v>
      </c>
      <c r="J21" s="58" t="s">
        <v>129</v>
      </c>
      <c r="K21" s="527"/>
      <c r="M21" s="518" t="s">
        <v>386</v>
      </c>
      <c r="N21" s="518"/>
    </row>
    <row r="22" customFormat="false" ht="14.25" hidden="false" customHeight="false" outlineLevel="0" collapsed="false">
      <c r="A22" s="531" t="s">
        <v>387</v>
      </c>
      <c r="B22" s="532"/>
      <c r="C22" s="533"/>
      <c r="D22" s="515"/>
      <c r="E22" s="54"/>
      <c r="F22" s="108" t="e">
        <f aca="false">IEF(I22,$E22,1000000)</f>
        <v>#VALUE!</v>
      </c>
      <c r="G22" s="108" t="e">
        <f aca="false">IEF(J22,$E22,1000000)</f>
        <v>#VALUE!</v>
      </c>
      <c r="H22" s="516"/>
      <c r="I22" s="425" t="s">
        <v>129</v>
      </c>
      <c r="J22" s="49" t="s">
        <v>129</v>
      </c>
      <c r="K22" s="534"/>
      <c r="M22" s="518"/>
      <c r="N22" s="518"/>
    </row>
    <row r="23" customFormat="false" ht="14.25" hidden="false" customHeight="false" outlineLevel="0" collapsed="false">
      <c r="A23" s="535" t="s">
        <v>388</v>
      </c>
      <c r="B23" s="536"/>
      <c r="C23" s="520"/>
      <c r="D23" s="521"/>
      <c r="E23" s="521"/>
      <c r="F23" s="522"/>
      <c r="G23" s="522"/>
      <c r="H23" s="487"/>
      <c r="I23" s="489" t="n">
        <f aca="false">SUM(I24:I26)</f>
        <v>0</v>
      </c>
      <c r="J23" s="489" t="n">
        <f aca="false">SUM(J24:J26)</f>
        <v>0</v>
      </c>
      <c r="K23" s="523"/>
    </row>
    <row r="24" customFormat="false" ht="12" hidden="false" customHeight="false" outlineLevel="0" collapsed="false">
      <c r="A24" s="537"/>
      <c r="B24" s="538" t="s">
        <v>389</v>
      </c>
      <c r="C24" s="502" t="s">
        <v>390</v>
      </c>
      <c r="D24" s="496"/>
      <c r="E24" s="58"/>
      <c r="F24" s="108" t="e">
        <f aca="false">IEF(I24,$E24,1000000)</f>
        <v>#VALUE!</v>
      </c>
      <c r="G24" s="108" t="e">
        <f aca="false">IEF(J24,$E24,1000000)</f>
        <v>#VALUE!</v>
      </c>
      <c r="H24" s="503"/>
      <c r="I24" s="419" t="s">
        <v>129</v>
      </c>
      <c r="J24" s="58" t="s">
        <v>129</v>
      </c>
      <c r="K24" s="527"/>
    </row>
    <row r="25" customFormat="false" ht="12" hidden="false" customHeight="false" outlineLevel="0" collapsed="false">
      <c r="A25" s="537"/>
      <c r="B25" s="538" t="s">
        <v>391</v>
      </c>
      <c r="C25" s="508" t="s">
        <v>376</v>
      </c>
      <c r="D25" s="496"/>
      <c r="E25" s="58"/>
      <c r="F25" s="108" t="e">
        <f aca="false">IEF(I25,$E25,1000000)</f>
        <v>#VALUE!</v>
      </c>
      <c r="G25" s="108" t="e">
        <f aca="false">IEF(J25,$E25,1000000)</f>
        <v>#VALUE!</v>
      </c>
      <c r="H25" s="503"/>
      <c r="I25" s="419" t="s">
        <v>129</v>
      </c>
      <c r="J25" s="58" t="s">
        <v>129</v>
      </c>
      <c r="K25" s="527"/>
    </row>
    <row r="26" customFormat="false" ht="12.75" hidden="false" customHeight="false" outlineLevel="0" collapsed="false">
      <c r="A26" s="539"/>
      <c r="B26" s="540" t="s">
        <v>392</v>
      </c>
      <c r="C26" s="514"/>
      <c r="D26" s="515"/>
      <c r="E26" s="54"/>
      <c r="F26" s="108" t="e">
        <f aca="false">IEF(I26,$E26,1000000)</f>
        <v>#VALUE!</v>
      </c>
      <c r="G26" s="108" t="e">
        <f aca="false">IEF(J26,$E26,1000000)</f>
        <v>#VALUE!</v>
      </c>
      <c r="H26" s="516"/>
      <c r="I26" s="425" t="s">
        <v>129</v>
      </c>
      <c r="J26" s="49" t="s">
        <v>129</v>
      </c>
      <c r="K26" s="534"/>
    </row>
    <row r="27" customFormat="false" ht="12" hidden="false" customHeight="false" outlineLevel="0" collapsed="false">
      <c r="A27" s="535" t="s">
        <v>393</v>
      </c>
      <c r="B27" s="536"/>
      <c r="C27" s="520"/>
      <c r="D27" s="521"/>
      <c r="E27" s="521"/>
      <c r="F27" s="522"/>
      <c r="G27" s="522"/>
      <c r="H27" s="487"/>
      <c r="I27" s="489" t="n">
        <f aca="false">SUM(I28:I30)</f>
        <v>0</v>
      </c>
      <c r="J27" s="489" t="n">
        <f aca="false">SUM(J28:J30)</f>
        <v>0</v>
      </c>
      <c r="K27" s="541" t="n">
        <f aca="false">SUM(K28:K30)</f>
        <v>0</v>
      </c>
    </row>
    <row r="28" customFormat="false" ht="12" hidden="false" customHeight="false" outlineLevel="0" collapsed="false">
      <c r="A28" s="537"/>
      <c r="B28" s="538" t="s">
        <v>389</v>
      </c>
      <c r="C28" s="502" t="s">
        <v>394</v>
      </c>
      <c r="D28" s="496"/>
      <c r="E28" s="23"/>
      <c r="F28" s="108" t="e">
        <f aca="false">IEF(I28,$E28,1000000)</f>
        <v>#VALUE!</v>
      </c>
      <c r="G28" s="108" t="e">
        <f aca="false">IEF(J28,$E28,1000000)</f>
        <v>#VALUE!</v>
      </c>
      <c r="H28" s="108" t="e">
        <f aca="false">IEF(K28,$E28,1000000)</f>
        <v>#VALUE!</v>
      </c>
      <c r="I28" s="419" t="s">
        <v>129</v>
      </c>
      <c r="J28" s="58" t="s">
        <v>129</v>
      </c>
      <c r="K28" s="24" t="s">
        <v>129</v>
      </c>
    </row>
    <row r="29" customFormat="false" ht="12" hidden="false" customHeight="false" outlineLevel="0" collapsed="false">
      <c r="A29" s="537"/>
      <c r="B29" s="538" t="s">
        <v>391</v>
      </c>
      <c r="C29" s="508" t="s">
        <v>394</v>
      </c>
      <c r="D29" s="496"/>
      <c r="E29" s="58"/>
      <c r="F29" s="108" t="e">
        <f aca="false">IEF(I29,$E29,1000000)</f>
        <v>#VALUE!</v>
      </c>
      <c r="G29" s="108" t="e">
        <f aca="false">IEF(J29,$E29,1000000)</f>
        <v>#VALUE!</v>
      </c>
      <c r="H29" s="108" t="e">
        <f aca="false">IEF(K29,$E29,1000000)</f>
        <v>#VALUE!</v>
      </c>
      <c r="I29" s="419" t="s">
        <v>129</v>
      </c>
      <c r="J29" s="58" t="s">
        <v>129</v>
      </c>
      <c r="K29" s="59" t="s">
        <v>129</v>
      </c>
    </row>
    <row r="30" customFormat="false" ht="12.75" hidden="false" customHeight="false" outlineLevel="0" collapsed="false">
      <c r="A30" s="539"/>
      <c r="B30" s="540" t="s">
        <v>392</v>
      </c>
      <c r="C30" s="514"/>
      <c r="D30" s="496"/>
      <c r="E30" s="58"/>
      <c r="F30" s="108" t="e">
        <f aca="false">IEF(I30,$E30,1000000)</f>
        <v>#VALUE!</v>
      </c>
      <c r="G30" s="108" t="e">
        <f aca="false">IEF(J30,$E30,1000000)</f>
        <v>#VALUE!</v>
      </c>
      <c r="H30" s="108" t="e">
        <f aca="false">IEF(K30,$E30,1000000)</f>
        <v>#VALUE!</v>
      </c>
      <c r="I30" s="425" t="s">
        <v>129</v>
      </c>
      <c r="J30" s="49" t="s">
        <v>129</v>
      </c>
      <c r="K30" s="50" t="s">
        <v>129</v>
      </c>
    </row>
    <row r="31" customFormat="false" ht="14.25" hidden="false" customHeight="false" outlineLevel="0" collapsed="false">
      <c r="A31" s="542" t="s">
        <v>395</v>
      </c>
      <c r="B31" s="543"/>
      <c r="C31" s="544"/>
      <c r="D31" s="545"/>
      <c r="E31" s="546"/>
      <c r="F31" s="522"/>
      <c r="G31" s="522"/>
      <c r="H31" s="522"/>
      <c r="I31" s="547" t="n">
        <f aca="true">SUM(OFFSET(CRF_Table1_B_2_Dyn10,1,0,ROWS(CRF_Table1_B_2_Dyn10)-1))</f>
        <v>0</v>
      </c>
      <c r="J31" s="547" t="n">
        <f aca="true">SUM(OFFSET(CRF_Table1_B_2_Dyn11,1,0,ROWS(CRF_Table1_B_2_Dyn11)-1))</f>
        <v>0</v>
      </c>
      <c r="K31" s="541" t="n">
        <f aca="true">SUM(OFFSET(CRF_Table1_B_2_Dyn12,1,0,ROWS(CRF_Table1_B_2_Dyn12)-1))</f>
        <v>0</v>
      </c>
    </row>
    <row r="32" customFormat="false" ht="12.75" hidden="false" customHeight="false" outlineLevel="0" collapsed="false">
      <c r="A32" s="34"/>
      <c r="B32" s="34"/>
      <c r="C32" s="548"/>
      <c r="D32" s="54"/>
      <c r="E32" s="27"/>
      <c r="F32" s="113" t="e">
        <f aca="false">IEF(I32,$E32,1000000)</f>
        <v>#VALUE!</v>
      </c>
      <c r="G32" s="113" t="e">
        <f aca="false">IEF(J32,$E32,1000000)</f>
        <v>#VALUE!</v>
      </c>
      <c r="H32" s="113" t="e">
        <f aca="false">IEF(K32,$E32,1000000)</f>
        <v>#VALUE!</v>
      </c>
      <c r="I32" s="27"/>
      <c r="J32" s="27"/>
      <c r="K32" s="28"/>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5" t="s">
        <v>396</v>
      </c>
    </row>
    <row r="35" customFormat="false" ht="12" hidden="false" customHeight="false" outlineLevel="0" collapsed="false">
      <c r="A35" s="296" t="s">
        <v>397</v>
      </c>
      <c r="B35" s="296"/>
      <c r="C35" s="296"/>
    </row>
    <row r="36" customFormat="false" ht="13.5" hidden="false" customHeight="false" outlineLevel="0" collapsed="false">
      <c r="A36" s="315" t="s">
        <v>398</v>
      </c>
    </row>
    <row r="37" customFormat="false" ht="13.5" hidden="false" customHeight="false" outlineLevel="0" collapsed="false">
      <c r="A37" s="315" t="s">
        <v>399</v>
      </c>
    </row>
    <row r="38" customFormat="false" ht="13.5" hidden="false" customHeight="false" outlineLevel="0" collapsed="false">
      <c r="A38" s="315" t="s">
        <v>400</v>
      </c>
    </row>
    <row r="39" customFormat="false" ht="13.5" hidden="false" customHeight="false" outlineLevel="0" collapsed="false">
      <c r="A39" s="315" t="s">
        <v>401</v>
      </c>
    </row>
    <row r="40" customFormat="false" ht="12" hidden="false" customHeight="false" outlineLevel="0" collapsed="false">
      <c r="A40" s="295" t="s">
        <v>402</v>
      </c>
    </row>
    <row r="41" customFormat="false" ht="14.25" hidden="false" customHeight="false" outlineLevel="0" collapsed="false">
      <c r="A41" s="315" t="s">
        <v>403</v>
      </c>
    </row>
    <row r="42" customFormat="false" ht="12.75" hidden="false" customHeight="false" outlineLevel="0" collapsed="false"/>
    <row r="43" customFormat="false" ht="12" hidden="false" customHeight="false" outlineLevel="0" collapsed="false">
      <c r="A43" s="549" t="s">
        <v>404</v>
      </c>
      <c r="B43" s="318"/>
      <c r="C43" s="318"/>
      <c r="D43" s="318"/>
      <c r="E43" s="318"/>
      <c r="F43" s="318"/>
      <c r="G43" s="318"/>
      <c r="H43" s="318"/>
      <c r="I43" s="318"/>
      <c r="J43" s="318"/>
      <c r="K43" s="319"/>
    </row>
    <row r="44" customFormat="false" ht="12" hidden="false" customHeight="false" outlineLevel="0" collapsed="false">
      <c r="A44" s="451" t="s">
        <v>344</v>
      </c>
      <c r="B44" s="550"/>
      <c r="C44" s="550"/>
      <c r="D44" s="550"/>
      <c r="E44" s="550"/>
      <c r="F44" s="550"/>
      <c r="G44" s="550"/>
      <c r="H44" s="550"/>
      <c r="I44" s="550"/>
      <c r="J44" s="550"/>
      <c r="K44" s="551"/>
    </row>
    <row r="45" customFormat="false" ht="27" hidden="false" customHeight="true" outlineLevel="0" collapsed="false">
      <c r="A45" s="454" t="s">
        <v>345</v>
      </c>
      <c r="B45" s="552"/>
      <c r="C45" s="552"/>
      <c r="D45" s="552"/>
      <c r="E45" s="552"/>
      <c r="F45" s="552"/>
      <c r="G45" s="552"/>
      <c r="H45" s="552"/>
      <c r="I45" s="552"/>
      <c r="J45" s="552"/>
      <c r="K45" s="553"/>
    </row>
    <row r="46" customFormat="false" ht="21.75" hidden="false" customHeight="true" outlineLevel="0" collapsed="false">
      <c r="A46" s="388"/>
      <c r="B46" s="552"/>
      <c r="C46" s="552"/>
      <c r="D46" s="552"/>
      <c r="E46" s="552"/>
      <c r="F46" s="552"/>
      <c r="G46" s="552"/>
      <c r="H46" s="552"/>
      <c r="I46" s="552"/>
      <c r="J46" s="552"/>
      <c r="K46" s="553"/>
    </row>
    <row r="47" customFormat="false" ht="12.75" hidden="false" customHeight="true" outlineLevel="0" collapsed="false">
      <c r="A47" s="388"/>
      <c r="B47" s="552"/>
      <c r="C47" s="552"/>
      <c r="D47" s="552"/>
      <c r="E47" s="552"/>
      <c r="F47" s="552"/>
      <c r="G47" s="552"/>
      <c r="H47" s="552"/>
      <c r="I47" s="552"/>
      <c r="J47" s="552"/>
      <c r="K47" s="553"/>
    </row>
    <row r="48" customFormat="false" ht="12.75" hidden="false" customHeight="false" outlineLevel="0" collapsed="false">
      <c r="A48" s="554"/>
      <c r="B48" s="555"/>
      <c r="C48" s="555"/>
      <c r="D48" s="555"/>
      <c r="E48" s="555"/>
      <c r="F48" s="555"/>
      <c r="G48" s="555"/>
      <c r="H48" s="555"/>
      <c r="I48" s="555"/>
      <c r="J48" s="555"/>
      <c r="K48" s="556"/>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29" activeCellId="0" sqref="A29:A30"/>
    </sheetView>
  </sheetViews>
  <sheetFormatPr defaultColWidth="10.66015625" defaultRowHeight="12" zeroHeight="false" outlineLevelRow="0" outlineLevelCol="0"/>
  <cols>
    <col collapsed="false" customWidth="true" hidden="false" outlineLevel="0" max="1" min="1" style="78" width="34.32"/>
    <col collapsed="false" customWidth="true" hidden="false" outlineLevel="0" max="2" min="2" style="78" width="21.15"/>
    <col collapsed="false" customWidth="true" hidden="false" outlineLevel="0" max="3" min="3" style="78" width="14.82"/>
    <col collapsed="false" customWidth="true" hidden="false" outlineLevel="0" max="4" min="4" style="78" width="15.82"/>
    <col collapsed="false" customWidth="true" hidden="false" outlineLevel="0" max="5" min="5" style="78" width="13.66"/>
    <col collapsed="false" customWidth="true" hidden="false" outlineLevel="0" max="6" min="6" style="78" width="14.66"/>
    <col collapsed="false" customWidth="true" hidden="false" outlineLevel="0" max="7" min="7" style="78" width="13.32"/>
    <col collapsed="false" customWidth="true" hidden="false" outlineLevel="0" max="8" min="8" style="78" width="12.66"/>
    <col collapsed="false" customWidth="true" hidden="false" outlineLevel="0" max="9" min="9" style="78" width="3.65"/>
    <col collapsed="false" customWidth="true" hidden="false" outlineLevel="0" max="10" min="10" style="78" width="16.16"/>
    <col collapsed="false" customWidth="true" hidden="false" outlineLevel="0" max="11" min="11" style="78" width="15.32"/>
    <col collapsed="false" customWidth="true" hidden="false" outlineLevel="0" max="12" min="12" style="78" width="15.49"/>
    <col collapsed="false" customWidth="true" hidden="false" outlineLevel="0" max="13" min="13" style="78" width="3.65"/>
    <col collapsed="false" customWidth="false" hidden="false" outlineLevel="0" max="257" min="14" style="78" width="10.66"/>
  </cols>
  <sheetData>
    <row r="1" s="81" customFormat="true" ht="15.75" hidden="false" customHeight="false" outlineLevel="0" collapsed="false">
      <c r="A1" s="5" t="s">
        <v>405</v>
      </c>
      <c r="B1" s="0"/>
      <c r="C1" s="0"/>
      <c r="D1" s="0"/>
      <c r="E1" s="0"/>
      <c r="F1" s="80"/>
      <c r="G1" s="80"/>
      <c r="L1" s="557" t="str">
        <f aca="false">CRF_CountryName</f>
        <v>European Community</v>
      </c>
    </row>
    <row r="2" s="81" customFormat="true" ht="15.75" hidden="false" customHeight="false" outlineLevel="0" collapsed="false">
      <c r="A2" s="5" t="s">
        <v>406</v>
      </c>
      <c r="B2" s="558"/>
      <c r="C2" s="80"/>
      <c r="D2" s="80"/>
      <c r="E2" s="80"/>
      <c r="F2" s="80"/>
      <c r="G2" s="80"/>
      <c r="L2" s="557" t="n">
        <f aca="false">CRF_InventoryYear</f>
        <v>2001</v>
      </c>
    </row>
    <row r="3" s="81" customFormat="true" ht="15.75" hidden="false" customHeight="false" outlineLevel="0" collapsed="false">
      <c r="A3" s="5" t="s">
        <v>164</v>
      </c>
      <c r="B3" s="558"/>
      <c r="C3" s="80"/>
      <c r="D3" s="80"/>
      <c r="E3" s="80"/>
      <c r="F3" s="80"/>
      <c r="G3" s="80"/>
      <c r="L3" s="557" t="n">
        <f aca="false">CRF_Submission</f>
        <v>2004</v>
      </c>
    </row>
    <row r="4" s="81" customFormat="true" ht="15.75" hidden="false" customHeight="false" outlineLevel="0" collapsed="false">
      <c r="A4" s="559"/>
      <c r="B4" s="560"/>
      <c r="C4" s="80"/>
      <c r="D4" s="80"/>
      <c r="E4" s="80"/>
      <c r="F4" s="80"/>
      <c r="G4" s="80"/>
      <c r="L4" s="42"/>
    </row>
    <row r="5" s="81" customFormat="true" ht="16.5" hidden="false" customHeight="false" outlineLevel="0" collapsed="false">
      <c r="A5" s="561"/>
      <c r="B5" s="560"/>
      <c r="C5" s="80"/>
      <c r="D5" s="80"/>
      <c r="E5" s="80"/>
      <c r="F5" s="80"/>
      <c r="G5" s="80"/>
      <c r="I5" s="82"/>
      <c r="J5" s="82" t="s">
        <v>348</v>
      </c>
    </row>
    <row r="6" s="81" customFormat="true" ht="14.25" hidden="false" customHeight="true" outlineLevel="0" collapsed="false">
      <c r="A6" s="562" t="s">
        <v>407</v>
      </c>
      <c r="B6" s="328" t="s">
        <v>408</v>
      </c>
      <c r="C6" s="563" t="s">
        <v>409</v>
      </c>
      <c r="D6" s="563"/>
      <c r="E6" s="563"/>
      <c r="F6" s="564" t="s">
        <v>111</v>
      </c>
      <c r="G6" s="564"/>
      <c r="H6" s="564"/>
      <c r="J6" s="565" t="s">
        <v>410</v>
      </c>
      <c r="K6" s="566" t="s">
        <v>411</v>
      </c>
      <c r="L6" s="566"/>
    </row>
    <row r="7" s="81" customFormat="true" ht="13.5" hidden="false" customHeight="false" outlineLevel="0" collapsed="false">
      <c r="A7" s="567" t="s">
        <v>412</v>
      </c>
      <c r="B7" s="335" t="s">
        <v>112</v>
      </c>
      <c r="C7" s="335" t="s">
        <v>413</v>
      </c>
      <c r="D7" s="335" t="s">
        <v>351</v>
      </c>
      <c r="E7" s="568" t="s">
        <v>352</v>
      </c>
      <c r="F7" s="335" t="s">
        <v>413</v>
      </c>
      <c r="G7" s="335" t="s">
        <v>351</v>
      </c>
      <c r="H7" s="569" t="s">
        <v>352</v>
      </c>
      <c r="J7" s="570" t="s">
        <v>414</v>
      </c>
      <c r="K7" s="571" t="s">
        <v>415</v>
      </c>
      <c r="L7" s="572" t="s">
        <v>170</v>
      </c>
    </row>
    <row r="8" customFormat="false" ht="12.75" hidden="false" customHeight="false" outlineLevel="0" collapsed="false">
      <c r="A8" s="573"/>
      <c r="B8" s="339" t="s">
        <v>115</v>
      </c>
      <c r="C8" s="574" t="s">
        <v>117</v>
      </c>
      <c r="D8" s="574" t="s">
        <v>118</v>
      </c>
      <c r="E8" s="575" t="s">
        <v>118</v>
      </c>
      <c r="F8" s="574" t="s">
        <v>57</v>
      </c>
      <c r="G8" s="574" t="s">
        <v>57</v>
      </c>
      <c r="H8" s="576" t="s">
        <v>57</v>
      </c>
      <c r="I8" s="81"/>
      <c r="J8" s="577" t="s">
        <v>101</v>
      </c>
      <c r="K8" s="578" t="n">
        <f aca="false">IF(ISTEXT(B9),0,IF(ISTEXT('Table1.A(a)s3'!B30),0,IF((B9+'Table1.A(a)s3'!B30)=0,0,(100*'Table1.A(a)s3'!B30/(B9+'Table1.A(a)s3'!B30)))))</f>
        <v>0</v>
      </c>
      <c r="L8" s="57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false" outlineLevel="0" collapsed="false">
      <c r="A9" s="580" t="s">
        <v>416</v>
      </c>
      <c r="B9" s="177" t="n">
        <f aca="false">SUM(B10:B15)</f>
        <v>0</v>
      </c>
      <c r="C9" s="581"/>
      <c r="D9" s="582"/>
      <c r="E9" s="583"/>
      <c r="F9" s="177" t="n">
        <f aca="false">SUM(F10:F15)</f>
        <v>0</v>
      </c>
      <c r="G9" s="584" t="n">
        <f aca="false">SUM(G10:G15)</f>
        <v>0</v>
      </c>
      <c r="H9" s="585" t="n">
        <f aca="false">SUM(H10:H15)</f>
        <v>0</v>
      </c>
      <c r="J9" s="586" t="s">
        <v>100</v>
      </c>
      <c r="K9" s="587" t="n">
        <f aca="false">IF(ISTEXT(B17),0,IF(ISTEXT('Table1.A(a)s3'!B15),0,IF((B17+'Table1.A(a)s3'!B15)=0,0,(100*'Table1.A(a)s3'!B15/(B17+'Table1.A(a)s3'!B15)))))</f>
        <v>0</v>
      </c>
      <c r="L9" s="588" t="n">
        <f aca="false">IF(ISTEXT(B17),0,IF(ISTEXT('Table1.A(a)s3'!B15),0,IF((B17+'Table1.A(a)s3'!B15)=0,0,(100*B17/(B17+'Table1.A(a)s3'!B15)))))</f>
        <v>0</v>
      </c>
    </row>
    <row r="10" s="81" customFormat="true" ht="12" hidden="false" customHeight="false" outlineLevel="0" collapsed="false">
      <c r="A10" s="589" t="s">
        <v>143</v>
      </c>
      <c r="B10" s="242" t="s">
        <v>129</v>
      </c>
      <c r="C10" s="160" t="e">
        <f aca="false">IEF(F10,$B10,1000)</f>
        <v>#VALUE!</v>
      </c>
      <c r="D10" s="108" t="e">
        <f aca="false">IEF(G10,$B10,1000000)</f>
        <v>#VALUE!</v>
      </c>
      <c r="E10" s="108" t="e">
        <f aca="false">IEF(H10,$B10,1000000)</f>
        <v>#VALUE!</v>
      </c>
      <c r="F10" s="498" t="s">
        <v>129</v>
      </c>
      <c r="G10" s="498" t="s">
        <v>129</v>
      </c>
      <c r="H10" s="347" t="s">
        <v>129</v>
      </c>
      <c r="K10" s="511"/>
      <c r="L10" s="511"/>
    </row>
    <row r="11" s="81" customFormat="true" ht="13.5" hidden="false" customHeight="false" outlineLevel="0" collapsed="false">
      <c r="A11" s="590" t="s">
        <v>155</v>
      </c>
      <c r="B11" s="58" t="s">
        <v>129</v>
      </c>
      <c r="C11" s="108" t="e">
        <f aca="false">IEF(F11,$B11,1000)</f>
        <v>#VALUE!</v>
      </c>
      <c r="D11" s="108" t="e">
        <f aca="false">IEF(G11,$B11,1000000)</f>
        <v>#VALUE!</v>
      </c>
      <c r="E11" s="108" t="e">
        <f aca="false">IEF(H11,$B11,1000000)</f>
        <v>#VALUE!</v>
      </c>
      <c r="F11" s="419" t="s">
        <v>129</v>
      </c>
      <c r="G11" s="419" t="s">
        <v>129</v>
      </c>
      <c r="H11" s="59" t="s">
        <v>129</v>
      </c>
      <c r="J11" s="524" t="s">
        <v>417</v>
      </c>
      <c r="K11" s="518"/>
      <c r="L11" s="518"/>
    </row>
    <row r="12" s="81" customFormat="true" ht="12" hidden="false" customHeight="false" outlineLevel="0" collapsed="false">
      <c r="A12" s="590" t="s">
        <v>205</v>
      </c>
      <c r="B12" s="58" t="s">
        <v>129</v>
      </c>
      <c r="C12" s="108" t="e">
        <f aca="false">IEF(F12,$B12,1000)</f>
        <v>#VALUE!</v>
      </c>
      <c r="D12" s="108" t="e">
        <f aca="false">IEF(G12,$B12,1000000)</f>
        <v>#VALUE!</v>
      </c>
      <c r="E12" s="108" t="e">
        <f aca="false">IEF(H12,$B12,1000000)</f>
        <v>#VALUE!</v>
      </c>
      <c r="F12" s="419" t="s">
        <v>129</v>
      </c>
      <c r="G12" s="419" t="s">
        <v>129</v>
      </c>
      <c r="H12" s="59" t="s">
        <v>129</v>
      </c>
      <c r="J12" s="518" t="s">
        <v>418</v>
      </c>
      <c r="K12" s="518"/>
      <c r="L12" s="518"/>
    </row>
    <row r="13" s="81" customFormat="true" ht="12" hidden="false" customHeight="false" outlineLevel="0" collapsed="false">
      <c r="A13" s="590" t="s">
        <v>210</v>
      </c>
      <c r="B13" s="58" t="s">
        <v>129</v>
      </c>
      <c r="C13" s="108" t="e">
        <f aca="false">IEF(F13,$B13,1000)</f>
        <v>#VALUE!</v>
      </c>
      <c r="D13" s="108" t="e">
        <f aca="false">IEF(G13,$B13,1000000)</f>
        <v>#VALUE!</v>
      </c>
      <c r="E13" s="108" t="e">
        <f aca="false">IEF(H13,$B13,1000000)</f>
        <v>#VALUE!</v>
      </c>
      <c r="F13" s="419" t="s">
        <v>129</v>
      </c>
      <c r="G13" s="419" t="s">
        <v>129</v>
      </c>
      <c r="H13" s="59" t="s">
        <v>129</v>
      </c>
      <c r="J13" s="518" t="s">
        <v>419</v>
      </c>
      <c r="K13" s="518"/>
      <c r="L13" s="518"/>
    </row>
    <row r="14" s="81" customFormat="true" ht="12" hidden="false" customHeight="false" outlineLevel="0" collapsed="false">
      <c r="A14" s="590" t="s">
        <v>153</v>
      </c>
      <c r="B14" s="58" t="s">
        <v>129</v>
      </c>
      <c r="C14" s="108" t="e">
        <f aca="false">IEF(F14,$B14,1000)</f>
        <v>#VALUE!</v>
      </c>
      <c r="D14" s="108" t="e">
        <f aca="false">IEF(G14,$B14,1000000)</f>
        <v>#VALUE!</v>
      </c>
      <c r="E14" s="108" t="e">
        <f aca="false">IEF(H14,$B14,1000000)</f>
        <v>#VALUE!</v>
      </c>
      <c r="F14" s="419" t="s">
        <v>129</v>
      </c>
      <c r="G14" s="419" t="s">
        <v>129</v>
      </c>
      <c r="H14" s="59" t="s">
        <v>129</v>
      </c>
      <c r="J14" s="518" t="s">
        <v>420</v>
      </c>
      <c r="K14" s="518"/>
      <c r="L14" s="518"/>
    </row>
    <row r="15" s="81" customFormat="true" ht="12" hidden="false" customHeight="false" outlineLevel="0" collapsed="false">
      <c r="A15" s="590" t="s">
        <v>421</v>
      </c>
      <c r="B15" s="108" t="n">
        <f aca="true">SUM(OFFSET(CRF_Table1_C_Dyn10,1,0,ROWS(CRF_Table1_C_Dyn10)-1))</f>
        <v>0</v>
      </c>
      <c r="C15" s="578" t="e">
        <f aca="false">IEF(F15,$B15,1000)</f>
        <v>#VALUE!</v>
      </c>
      <c r="D15" s="108" t="e">
        <f aca="false">IEF(G15,$B15,1000000)</f>
        <v>#VALUE!</v>
      </c>
      <c r="E15" s="108" t="e">
        <f aca="false">IEF(H15,$B15,1000000)</f>
        <v>#VALUE!</v>
      </c>
      <c r="F15" s="108" t="n">
        <f aca="true">SUM(OFFSET(CRF_Table1_C_Dyn11,1,0,ROWS(CRF_Table1_C_Dyn11)-1))</f>
        <v>0</v>
      </c>
      <c r="G15" s="578" t="n">
        <f aca="true">SUM(OFFSET(CRF_Table1_C_Dyn12,1,0,ROWS(CRF_Table1_C_Dyn12)-1))</f>
        <v>0</v>
      </c>
      <c r="H15" s="157" t="n">
        <f aca="true">SUM(OFFSET(CRF_Table1_C_Dyn13,1,0,ROWS(CRF_Table1_C_Dyn13)-1))</f>
        <v>0</v>
      </c>
      <c r="J15" s="518" t="s">
        <v>422</v>
      </c>
      <c r="K15" s="518"/>
      <c r="L15" s="518"/>
    </row>
    <row r="16" s="81" customFormat="true" ht="12.75" hidden="false" customHeight="false" outlineLevel="0" collapsed="false">
      <c r="A16" s="439"/>
      <c r="B16" s="54"/>
      <c r="C16" s="108" t="e">
        <f aca="false">IEF(F16,$B16,1000)</f>
        <v>#VALUE!</v>
      </c>
      <c r="D16" s="108" t="e">
        <f aca="false">IEF(G16,$B16,1000000)</f>
        <v>#VALUE!</v>
      </c>
      <c r="E16" s="108" t="e">
        <f aca="false">IEF(H16,$B16,1000000)</f>
        <v>#VALUE!</v>
      </c>
      <c r="F16" s="591"/>
      <c r="G16" s="591"/>
      <c r="H16" s="55"/>
      <c r="J16" s="592"/>
      <c r="K16" s="165"/>
      <c r="L16" s="165"/>
    </row>
    <row r="17" s="81" customFormat="true" ht="12" hidden="false" customHeight="false" outlineLevel="0" collapsed="false">
      <c r="A17" s="593" t="s">
        <v>423</v>
      </c>
      <c r="B17" s="118" t="n">
        <f aca="false">SUM(B18:B19)</f>
        <v>0</v>
      </c>
      <c r="C17" s="594"/>
      <c r="D17" s="595"/>
      <c r="E17" s="595"/>
      <c r="F17" s="118" t="n">
        <f aca="false">SUM(F18:F19)</f>
        <v>0</v>
      </c>
      <c r="G17" s="118" t="n">
        <f aca="false">SUM(G18:G19)</f>
        <v>0</v>
      </c>
      <c r="H17" s="596" t="n">
        <f aca="false">SUM(H18:H19)</f>
        <v>0</v>
      </c>
      <c r="J17" s="597"/>
      <c r="K17" s="597"/>
      <c r="L17" s="597"/>
    </row>
    <row r="18" s="81" customFormat="true" ht="12" hidden="false" customHeight="false" outlineLevel="0" collapsed="false">
      <c r="A18" s="590" t="s">
        <v>148</v>
      </c>
      <c r="B18" s="58" t="s">
        <v>129</v>
      </c>
      <c r="C18" s="108" t="e">
        <f aca="false">IEF(F18,$B18,1000)</f>
        <v>#VALUE!</v>
      </c>
      <c r="D18" s="108" t="e">
        <f aca="false">IEF(G18,$B18,1000000)</f>
        <v>#VALUE!</v>
      </c>
      <c r="E18" s="108" t="e">
        <f aca="false">IEF(H18,$B18,1000000)</f>
        <v>#VALUE!</v>
      </c>
      <c r="F18" s="419" t="s">
        <v>129</v>
      </c>
      <c r="G18" s="419" t="s">
        <v>129</v>
      </c>
      <c r="H18" s="59" t="s">
        <v>129</v>
      </c>
      <c r="J18" s="597"/>
      <c r="K18" s="598"/>
      <c r="L18" s="598"/>
    </row>
    <row r="19" s="81" customFormat="true" ht="12.75" hidden="false" customHeight="false" outlineLevel="0" collapsed="false">
      <c r="A19" s="590" t="s">
        <v>143</v>
      </c>
      <c r="B19" s="58" t="s">
        <v>129</v>
      </c>
      <c r="C19" s="108" t="e">
        <f aca="false">IEF(F19,$B19,1000)</f>
        <v>#VALUE!</v>
      </c>
      <c r="D19" s="108" t="e">
        <f aca="false">IEF(G19,$B19,1000000)</f>
        <v>#VALUE!</v>
      </c>
      <c r="E19" s="108" t="e">
        <f aca="false">IEF(H19,$B19,1000000)</f>
        <v>#VALUE!</v>
      </c>
      <c r="F19" s="419" t="s">
        <v>129</v>
      </c>
      <c r="G19" s="419" t="s">
        <v>129</v>
      </c>
      <c r="H19" s="59" t="s">
        <v>129</v>
      </c>
      <c r="I19" s="599"/>
      <c r="J19" s="600"/>
      <c r="K19" s="600"/>
      <c r="L19" s="600"/>
    </row>
    <row r="20" customFormat="false" ht="15" hidden="false" customHeight="false" outlineLevel="0" collapsed="false">
      <c r="A20" s="601" t="s">
        <v>424</v>
      </c>
      <c r="B20" s="602" t="s">
        <v>129</v>
      </c>
      <c r="C20" s="602" t="s">
        <v>129</v>
      </c>
      <c r="D20" s="602" t="s">
        <v>129</v>
      </c>
      <c r="E20" s="603" t="s">
        <v>129</v>
      </c>
      <c r="F20" s="603" t="s">
        <v>129</v>
      </c>
      <c r="G20" s="603" t="s">
        <v>129</v>
      </c>
      <c r="H20" s="604" t="s">
        <v>129</v>
      </c>
      <c r="I20" s="298"/>
      <c r="J20" s="369"/>
      <c r="K20" s="369"/>
      <c r="L20" s="369"/>
    </row>
    <row r="21" customFormat="false" ht="12" hidden="false" customHeight="false" outlineLevel="0" collapsed="false">
      <c r="A21" s="299"/>
      <c r="B21" s="605"/>
      <c r="C21" s="606"/>
      <c r="D21" s="358"/>
      <c r="E21" s="358"/>
      <c r="F21" s="358"/>
      <c r="G21" s="358"/>
      <c r="H21" s="358"/>
      <c r="I21" s="298"/>
      <c r="J21" s="369"/>
      <c r="K21" s="369"/>
      <c r="L21" s="369"/>
    </row>
    <row r="22" customFormat="false" ht="13.5" hidden="false" customHeight="false" outlineLevel="0" collapsed="false">
      <c r="A22" s="447" t="s">
        <v>425</v>
      </c>
    </row>
    <row r="23" customFormat="false" ht="12" hidden="false" customHeight="false" outlineLevel="0" collapsed="false">
      <c r="A23" s="78" t="s">
        <v>426</v>
      </c>
    </row>
    <row r="25" customFormat="false" ht="12" hidden="false" customHeight="false" outlineLevel="0" collapsed="false">
      <c r="A25" s="195" t="s">
        <v>427</v>
      </c>
    </row>
    <row r="26" customFormat="false" ht="12" hidden="false" customHeight="false" outlineLevel="0" collapsed="false">
      <c r="A26" s="78" t="s">
        <v>428</v>
      </c>
    </row>
    <row r="27" customFormat="false" ht="12.75" hidden="false" customHeight="false" outlineLevel="0" collapsed="false"/>
    <row r="28" customFormat="false" ht="12" hidden="false" customHeight="false" outlineLevel="0" collapsed="false">
      <c r="A28" s="448" t="s">
        <v>429</v>
      </c>
      <c r="B28" s="449"/>
      <c r="C28" s="449"/>
      <c r="D28" s="449"/>
      <c r="E28" s="449"/>
      <c r="F28" s="449"/>
      <c r="G28" s="449"/>
      <c r="H28" s="449"/>
      <c r="I28" s="449"/>
      <c r="J28" s="449"/>
      <c r="K28" s="449"/>
      <c r="L28" s="450"/>
    </row>
    <row r="29" customFormat="false" ht="12" hidden="false" customHeight="false" outlineLevel="0" collapsed="false">
      <c r="A29" s="451" t="s">
        <v>344</v>
      </c>
      <c r="B29" s="201"/>
      <c r="C29" s="201"/>
      <c r="D29" s="201"/>
      <c r="E29" s="201"/>
      <c r="F29" s="201"/>
      <c r="G29" s="201"/>
      <c r="H29" s="201"/>
      <c r="I29" s="201"/>
      <c r="J29" s="201"/>
      <c r="K29" s="201"/>
      <c r="L29" s="202"/>
    </row>
    <row r="30" customFormat="false" ht="12" hidden="false" customHeight="false" outlineLevel="0" collapsed="false">
      <c r="A30" s="454" t="s">
        <v>345</v>
      </c>
      <c r="B30" s="204"/>
      <c r="C30" s="204"/>
      <c r="D30" s="204"/>
      <c r="E30" s="204"/>
      <c r="F30" s="204"/>
      <c r="G30" s="204"/>
      <c r="H30" s="204"/>
      <c r="I30" s="204"/>
      <c r="J30" s="204"/>
      <c r="K30" s="204"/>
      <c r="L30" s="205"/>
    </row>
    <row r="31" customFormat="false" ht="12" hidden="false" customHeight="false" outlineLevel="0" collapsed="false">
      <c r="A31" s="203"/>
      <c r="B31" s="204"/>
      <c r="C31" s="204"/>
      <c r="D31" s="204"/>
      <c r="E31" s="204"/>
      <c r="F31" s="204"/>
      <c r="G31" s="204"/>
      <c r="H31" s="204"/>
      <c r="I31" s="204"/>
      <c r="J31" s="204"/>
      <c r="K31" s="204"/>
      <c r="L31" s="205"/>
    </row>
    <row r="32" customFormat="false" ht="12.75" hidden="false" customHeight="false" outlineLevel="0" collapsed="false">
      <c r="A32" s="206"/>
      <c r="B32" s="207"/>
      <c r="C32" s="207"/>
      <c r="D32" s="207"/>
      <c r="E32" s="207"/>
      <c r="F32" s="207"/>
      <c r="G32" s="207"/>
      <c r="H32" s="207"/>
      <c r="I32" s="207"/>
      <c r="J32" s="207"/>
      <c r="K32" s="207"/>
      <c r="L32" s="20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607" width="52.99"/>
    <col collapsed="false" customWidth="true" hidden="false" outlineLevel="0" max="14" min="2" style="607" width="9.82"/>
    <col collapsed="false" customWidth="true" hidden="false" outlineLevel="0" max="15" min="15" style="0" width="2.15"/>
    <col collapsed="false" customWidth="true" hidden="false" outlineLevel="0" max="29" min="16" style="0" width="9.15"/>
    <col collapsed="false" customWidth="false" hidden="false" outlineLevel="0" max="257" min="30" style="607" width="9.32"/>
  </cols>
  <sheetData>
    <row r="1" s="608" customFormat="true" ht="15.75" hidden="false" customHeight="false" outlineLevel="0" collapsed="false">
      <c r="A1" s="5" t="s">
        <v>430</v>
      </c>
      <c r="B1" s="0"/>
      <c r="C1" s="0"/>
      <c r="D1" s="0"/>
      <c r="E1" s="0"/>
      <c r="N1" s="557" t="str">
        <f aca="false">CRF_CountryName</f>
        <v>European Community</v>
      </c>
      <c r="O1" s="0"/>
      <c r="P1" s="0"/>
      <c r="Q1" s="0"/>
      <c r="R1" s="0"/>
      <c r="S1" s="0"/>
      <c r="T1" s="0"/>
      <c r="U1" s="0"/>
      <c r="V1" s="0"/>
      <c r="W1" s="0"/>
      <c r="X1" s="0"/>
      <c r="Y1" s="0"/>
      <c r="Z1" s="0"/>
      <c r="AA1" s="0"/>
      <c r="AB1" s="0"/>
      <c r="AC1" s="0"/>
    </row>
    <row r="2" s="608" customFormat="true" ht="15.75" hidden="false" customHeight="false" outlineLevel="0" collapsed="false">
      <c r="A2" s="5" t="s">
        <v>48</v>
      </c>
      <c r="N2" s="557" t="n">
        <f aca="false">CRF_InventoryYear</f>
        <v>2001</v>
      </c>
      <c r="O2" s="0"/>
      <c r="P2" s="0"/>
      <c r="Q2" s="0"/>
      <c r="R2" s="0"/>
      <c r="S2" s="0"/>
      <c r="T2" s="0"/>
      <c r="U2" s="0"/>
      <c r="V2" s="0"/>
      <c r="W2" s="0"/>
      <c r="X2" s="0"/>
      <c r="Y2" s="0"/>
      <c r="Z2" s="0"/>
      <c r="AA2" s="0"/>
      <c r="AB2" s="0"/>
      <c r="AC2" s="0"/>
    </row>
    <row r="3" s="608" customFormat="true" ht="15.75" hidden="false" customHeight="false" outlineLevel="0" collapsed="false">
      <c r="A3" s="0"/>
      <c r="N3" s="557" t="n">
        <f aca="false">CRF_Submission</f>
        <v>2004</v>
      </c>
      <c r="O3" s="0"/>
      <c r="P3" s="0"/>
      <c r="Q3" s="0"/>
      <c r="R3" s="0"/>
      <c r="S3" s="0"/>
      <c r="T3" s="0"/>
      <c r="U3" s="0"/>
      <c r="V3" s="0"/>
      <c r="W3" s="0"/>
      <c r="X3" s="0"/>
      <c r="Y3" s="0"/>
      <c r="Z3" s="0"/>
      <c r="AA3" s="0"/>
      <c r="AB3" s="0"/>
      <c r="AC3" s="0"/>
    </row>
    <row r="4" s="608" customFormat="true" ht="16.5" hidden="false" customHeight="false" outlineLevel="0" collapsed="false">
      <c r="A4" s="84"/>
      <c r="N4" s="609"/>
      <c r="O4" s="0"/>
      <c r="P4" s="0"/>
      <c r="Q4" s="0"/>
      <c r="R4" s="0"/>
      <c r="S4" s="0"/>
      <c r="T4" s="0"/>
      <c r="U4" s="0"/>
      <c r="V4" s="0"/>
      <c r="W4" s="0"/>
      <c r="X4" s="0"/>
      <c r="Y4" s="0"/>
      <c r="Z4" s="0"/>
      <c r="AA4" s="0"/>
      <c r="AB4" s="0"/>
      <c r="AC4" s="0"/>
    </row>
    <row r="5" s="614" customFormat="true" ht="17.25" hidden="false" customHeight="false" outlineLevel="0" collapsed="false">
      <c r="A5" s="610" t="s">
        <v>314</v>
      </c>
      <c r="B5" s="611" t="s">
        <v>431</v>
      </c>
      <c r="C5" s="611" t="s">
        <v>432</v>
      </c>
      <c r="D5" s="611" t="s">
        <v>433</v>
      </c>
      <c r="E5" s="612" t="s">
        <v>434</v>
      </c>
      <c r="F5" s="612"/>
      <c r="G5" s="612" t="s">
        <v>435</v>
      </c>
      <c r="H5" s="612"/>
      <c r="I5" s="612" t="s">
        <v>436</v>
      </c>
      <c r="J5" s="612"/>
      <c r="K5" s="611" t="s">
        <v>437</v>
      </c>
      <c r="L5" s="611" t="s">
        <v>54</v>
      </c>
      <c r="M5" s="611" t="s">
        <v>55</v>
      </c>
      <c r="N5" s="613" t="s">
        <v>438</v>
      </c>
      <c r="O5" s="0"/>
      <c r="P5" s="0"/>
      <c r="Q5" s="0"/>
      <c r="R5" s="0"/>
      <c r="S5" s="0"/>
      <c r="T5" s="0"/>
      <c r="U5" s="0"/>
      <c r="V5" s="0"/>
      <c r="W5" s="0"/>
      <c r="X5" s="0"/>
      <c r="Y5" s="0"/>
      <c r="Z5" s="0"/>
      <c r="AA5" s="0"/>
      <c r="AB5" s="0"/>
      <c r="AC5" s="0"/>
    </row>
    <row r="6" s="614" customFormat="true" ht="12" hidden="false" customHeight="false" outlineLevel="0" collapsed="false">
      <c r="A6" s="615" t="s">
        <v>318</v>
      </c>
      <c r="B6" s="616"/>
      <c r="C6" s="616"/>
      <c r="D6" s="616"/>
      <c r="E6" s="616" t="s">
        <v>439</v>
      </c>
      <c r="F6" s="616" t="s">
        <v>440</v>
      </c>
      <c r="G6" s="616" t="s">
        <v>439</v>
      </c>
      <c r="H6" s="616" t="s">
        <v>440</v>
      </c>
      <c r="I6" s="616" t="s">
        <v>439</v>
      </c>
      <c r="J6" s="617" t="s">
        <v>440</v>
      </c>
      <c r="K6" s="616"/>
      <c r="L6" s="616"/>
      <c r="M6" s="616"/>
      <c r="N6" s="618"/>
      <c r="O6" s="0"/>
      <c r="P6" s="0"/>
      <c r="Q6" s="0"/>
      <c r="R6" s="0"/>
      <c r="S6" s="0"/>
      <c r="T6" s="0"/>
      <c r="U6" s="0"/>
      <c r="V6" s="0"/>
      <c r="W6" s="0"/>
      <c r="X6" s="0"/>
      <c r="Y6" s="0"/>
      <c r="Z6" s="0"/>
      <c r="AA6" s="0"/>
      <c r="AB6" s="0"/>
      <c r="AC6" s="0"/>
    </row>
    <row r="7" s="614" customFormat="true" ht="14.25" hidden="false" customHeight="false" outlineLevel="0" collapsed="false">
      <c r="A7" s="619"/>
      <c r="B7" s="620" t="s">
        <v>57</v>
      </c>
      <c r="C7" s="620"/>
      <c r="D7" s="620"/>
      <c r="E7" s="620" t="s">
        <v>441</v>
      </c>
      <c r="F7" s="620"/>
      <c r="G7" s="620"/>
      <c r="H7" s="620"/>
      <c r="I7" s="621" t="s">
        <v>57</v>
      </c>
      <c r="J7" s="621"/>
      <c r="K7" s="621"/>
      <c r="L7" s="621"/>
      <c r="M7" s="621"/>
      <c r="N7" s="621"/>
      <c r="O7" s="0"/>
      <c r="P7" s="0"/>
      <c r="Q7" s="0"/>
      <c r="R7" s="0"/>
      <c r="S7" s="0"/>
      <c r="T7" s="0"/>
      <c r="U7" s="0"/>
      <c r="V7" s="0"/>
      <c r="W7" s="0"/>
      <c r="X7" s="0"/>
      <c r="Y7" s="0"/>
      <c r="Z7" s="0"/>
      <c r="AA7" s="0"/>
      <c r="AB7" s="0"/>
      <c r="AC7" s="0"/>
    </row>
    <row r="8" s="629" customFormat="true" ht="13.5" hidden="false" customHeight="false" outlineLevel="0" collapsed="false">
      <c r="A8" s="622" t="s">
        <v>442</v>
      </c>
      <c r="B8" s="623" t="n">
        <v>140845.973415705</v>
      </c>
      <c r="C8" s="624" t="n">
        <v>20.1089713590143</v>
      </c>
      <c r="D8" s="624" t="n">
        <v>159.237410168019</v>
      </c>
      <c r="E8" s="625" t="s">
        <v>129</v>
      </c>
      <c r="F8" s="624" t="n">
        <v>46494.8786950198</v>
      </c>
      <c r="G8" s="625" t="s">
        <v>129</v>
      </c>
      <c r="H8" s="624" t="n">
        <v>5523.00767008126</v>
      </c>
      <c r="I8" s="625" t="s">
        <v>129</v>
      </c>
      <c r="J8" s="624" t="n">
        <v>0.373071645770621</v>
      </c>
      <c r="K8" s="624" t="n">
        <v>69.1661205837349</v>
      </c>
      <c r="L8" s="626" t="n">
        <v>2352.62243511738</v>
      </c>
      <c r="M8" s="627" t="n">
        <v>781.130165827709</v>
      </c>
      <c r="N8" s="628" t="n">
        <v>220.22247464272</v>
      </c>
      <c r="O8" s="0"/>
      <c r="P8" s="0"/>
      <c r="Q8" s="0"/>
      <c r="R8" s="0"/>
      <c r="S8" s="0"/>
      <c r="T8" s="0"/>
      <c r="U8" s="0"/>
      <c r="V8" s="0"/>
      <c r="W8" s="0"/>
      <c r="X8" s="0"/>
      <c r="Y8" s="0"/>
      <c r="Z8" s="0"/>
      <c r="AA8" s="0"/>
      <c r="AB8" s="0"/>
      <c r="AC8" s="0"/>
    </row>
    <row r="9" s="629" customFormat="true" ht="12" hidden="false" customHeight="false" outlineLevel="0" collapsed="false">
      <c r="A9" s="630" t="s">
        <v>443</v>
      </c>
      <c r="B9" s="30" t="n">
        <v>107669.773427212</v>
      </c>
      <c r="C9" s="30" t="n">
        <v>0.835131153776274</v>
      </c>
      <c r="D9" s="30" t="n">
        <v>0</v>
      </c>
      <c r="E9" s="631"/>
      <c r="F9" s="631"/>
      <c r="G9" s="631"/>
      <c r="H9" s="631"/>
      <c r="I9" s="631"/>
      <c r="J9" s="632"/>
      <c r="K9" s="30" t="n">
        <v>5.99479</v>
      </c>
      <c r="L9" s="30" t="n">
        <v>13.9475335106288</v>
      </c>
      <c r="M9" s="633" t="n">
        <v>183.517781494863</v>
      </c>
      <c r="N9" s="31" t="n">
        <v>40.9274613404736</v>
      </c>
      <c r="O9" s="0"/>
      <c r="P9" s="0"/>
      <c r="Q9" s="0"/>
      <c r="R9" s="0"/>
      <c r="S9" s="0"/>
      <c r="T9" s="0"/>
      <c r="U9" s="0"/>
      <c r="V9" s="0"/>
      <c r="W9" s="0"/>
      <c r="X9" s="0"/>
      <c r="Y9" s="0"/>
      <c r="Z9" s="0"/>
      <c r="AA9" s="0"/>
      <c r="AB9" s="0"/>
      <c r="AC9" s="0"/>
    </row>
    <row r="10" customFormat="false" ht="12" hidden="false" customHeight="false" outlineLevel="0" collapsed="false">
      <c r="A10" s="634" t="s">
        <v>444</v>
      </c>
      <c r="B10" s="635" t="n">
        <v>79574.3473017185</v>
      </c>
      <c r="C10" s="636"/>
      <c r="D10" s="636"/>
      <c r="E10" s="637"/>
      <c r="F10" s="637"/>
      <c r="G10" s="637"/>
      <c r="H10" s="637"/>
      <c r="I10" s="637"/>
      <c r="J10" s="638"/>
      <c r="K10" s="636"/>
      <c r="L10" s="636"/>
      <c r="M10" s="636"/>
      <c r="N10" s="347" t="n">
        <v>16.5998703158</v>
      </c>
    </row>
    <row r="11" customFormat="false" ht="12" hidden="false" customHeight="false" outlineLevel="0" collapsed="false">
      <c r="A11" s="634" t="s">
        <v>445</v>
      </c>
      <c r="B11" s="22" t="n">
        <v>16766.713877109</v>
      </c>
      <c r="C11" s="637"/>
      <c r="D11" s="637"/>
      <c r="E11" s="637"/>
      <c r="F11" s="637"/>
      <c r="G11" s="637"/>
      <c r="H11" s="637"/>
      <c r="I11" s="637"/>
      <c r="J11" s="638"/>
      <c r="K11" s="637"/>
      <c r="L11" s="637"/>
      <c r="M11" s="637"/>
      <c r="N11" s="639"/>
    </row>
    <row r="12" customFormat="false" ht="12" hidden="false" customHeight="false" outlineLevel="0" collapsed="false">
      <c r="A12" s="634" t="s">
        <v>446</v>
      </c>
      <c r="B12" s="22" t="n">
        <v>4666.42975584402</v>
      </c>
      <c r="C12" s="637"/>
      <c r="D12" s="637"/>
      <c r="E12" s="637"/>
      <c r="F12" s="637"/>
      <c r="G12" s="637"/>
      <c r="H12" s="637"/>
      <c r="I12" s="637"/>
      <c r="J12" s="638"/>
      <c r="K12" s="637"/>
      <c r="L12" s="637"/>
      <c r="M12" s="637"/>
      <c r="N12" s="639"/>
    </row>
    <row r="13" customFormat="false" ht="12" hidden="false" customHeight="false" outlineLevel="0" collapsed="false">
      <c r="A13" s="634" t="s">
        <v>447</v>
      </c>
      <c r="B13" s="22" t="n">
        <v>2045.38153352287</v>
      </c>
      <c r="C13" s="637"/>
      <c r="D13" s="637"/>
      <c r="E13" s="637"/>
      <c r="F13" s="637"/>
      <c r="G13" s="637"/>
      <c r="H13" s="637"/>
      <c r="I13" s="637"/>
      <c r="J13" s="638"/>
      <c r="K13" s="637"/>
      <c r="L13" s="637"/>
      <c r="M13" s="637"/>
      <c r="N13" s="639"/>
    </row>
    <row r="14" customFormat="false" ht="12" hidden="false" customHeight="false" outlineLevel="0" collapsed="false">
      <c r="A14" s="634" t="s">
        <v>448</v>
      </c>
      <c r="B14" s="22" t="n">
        <v>0</v>
      </c>
      <c r="C14" s="637" t="n">
        <v>0.0372385468</v>
      </c>
      <c r="D14" s="637"/>
      <c r="E14" s="637"/>
      <c r="F14" s="637"/>
      <c r="G14" s="637"/>
      <c r="H14" s="637"/>
      <c r="I14" s="637"/>
      <c r="J14" s="638"/>
      <c r="K14" s="637"/>
      <c r="L14" s="58" t="n">
        <v>10.0280998</v>
      </c>
      <c r="M14" s="640" t="n">
        <v>5.43049628</v>
      </c>
      <c r="N14" s="639"/>
    </row>
    <row r="15" customFormat="false" ht="12" hidden="false" customHeight="false" outlineLevel="0" collapsed="false">
      <c r="A15" s="634" t="s">
        <v>449</v>
      </c>
      <c r="B15" s="22" t="n">
        <v>10.3417028161673</v>
      </c>
      <c r="C15" s="637" t="n">
        <v>0.0835798502236102</v>
      </c>
      <c r="D15" s="637"/>
      <c r="E15" s="637"/>
      <c r="F15" s="637"/>
      <c r="G15" s="637"/>
      <c r="H15" s="637"/>
      <c r="I15" s="637"/>
      <c r="J15" s="638"/>
      <c r="K15" s="58" t="n">
        <v>0</v>
      </c>
      <c r="L15" s="58" t="n">
        <v>0</v>
      </c>
      <c r="M15" s="58" t="n">
        <v>173.857899401471</v>
      </c>
      <c r="N15" s="59" t="n">
        <v>0</v>
      </c>
    </row>
    <row r="16" s="80" customFormat="true" ht="12" hidden="false" customHeight="false" outlineLevel="0" collapsed="false">
      <c r="A16" s="641" t="s">
        <v>450</v>
      </c>
      <c r="B16" s="22" t="n">
        <v>4606.55925620145</v>
      </c>
      <c r="C16" s="22" t="n">
        <v>0.714312756752664</v>
      </c>
      <c r="D16" s="22" t="n">
        <v>0</v>
      </c>
      <c r="E16" s="642"/>
      <c r="F16" s="642"/>
      <c r="G16" s="642"/>
      <c r="H16" s="642"/>
      <c r="I16" s="642"/>
      <c r="J16" s="643"/>
      <c r="K16" s="22" t="n">
        <v>5.99479</v>
      </c>
      <c r="L16" s="22" t="n">
        <v>3.9194337106288</v>
      </c>
      <c r="M16" s="22" t="n">
        <v>4.2293858133919</v>
      </c>
      <c r="N16" s="52" t="n">
        <v>24.3275910246736</v>
      </c>
      <c r="O16" s="0"/>
      <c r="P16" s="0"/>
      <c r="Q16" s="0"/>
      <c r="R16" s="0"/>
      <c r="S16" s="0"/>
      <c r="T16" s="0"/>
      <c r="U16" s="0"/>
      <c r="V16" s="0"/>
      <c r="W16" s="0"/>
      <c r="X16" s="0"/>
      <c r="Y16" s="0"/>
      <c r="Z16" s="0"/>
      <c r="AA16" s="0"/>
      <c r="AB16" s="0"/>
      <c r="AC16" s="0"/>
    </row>
    <row r="17" customFormat="false" ht="12.75" hidden="false" customHeight="false" outlineLevel="0" collapsed="false">
      <c r="A17" s="644"/>
      <c r="B17" s="242"/>
      <c r="C17" s="242"/>
      <c r="D17" s="242"/>
      <c r="E17" s="636"/>
      <c r="F17" s="636"/>
      <c r="G17" s="636"/>
      <c r="H17" s="636"/>
      <c r="I17" s="636"/>
      <c r="J17" s="645"/>
      <c r="K17" s="242"/>
      <c r="L17" s="242"/>
      <c r="M17" s="242"/>
      <c r="N17" s="347"/>
    </row>
    <row r="18" s="629" customFormat="true" ht="12" hidden="false" customHeight="false" outlineLevel="0" collapsed="false">
      <c r="A18" s="646" t="s">
        <v>451</v>
      </c>
      <c r="B18" s="30" t="n">
        <v>12111.0855942801</v>
      </c>
      <c r="C18" s="30" t="n">
        <v>13.1284982451147</v>
      </c>
      <c r="D18" s="647" t="n">
        <v>158.829380438019</v>
      </c>
      <c r="E18" s="648" t="s">
        <v>129</v>
      </c>
      <c r="F18" s="30" t="n">
        <v>0</v>
      </c>
      <c r="G18" s="648" t="s">
        <v>129</v>
      </c>
      <c r="H18" s="30" t="n">
        <v>0</v>
      </c>
      <c r="I18" s="648" t="s">
        <v>129</v>
      </c>
      <c r="J18" s="30" t="n">
        <v>0</v>
      </c>
      <c r="K18" s="30" t="n">
        <v>25.4559190903157</v>
      </c>
      <c r="L18" s="30" t="n">
        <v>162.743413418796</v>
      </c>
      <c r="M18" s="30" t="n">
        <v>297.08733558503</v>
      </c>
      <c r="N18" s="31" t="n">
        <v>91.0193972972611</v>
      </c>
      <c r="O18" s="0"/>
      <c r="P18" s="0"/>
      <c r="Q18" s="0"/>
      <c r="R18" s="0"/>
      <c r="S18" s="0"/>
      <c r="T18" s="0"/>
      <c r="U18" s="0"/>
      <c r="V18" s="0"/>
      <c r="W18" s="0"/>
      <c r="X18" s="0"/>
      <c r="Y18" s="0"/>
      <c r="Z18" s="0"/>
      <c r="AA18" s="0"/>
      <c r="AB18" s="0"/>
      <c r="AC18" s="0"/>
    </row>
    <row r="19" customFormat="false" ht="12" hidden="false" customHeight="false" outlineLevel="0" collapsed="false">
      <c r="A19" s="649" t="s">
        <v>452</v>
      </c>
      <c r="B19" s="635" t="n">
        <v>11545.0593802485</v>
      </c>
      <c r="C19" s="650" t="n">
        <v>0.051</v>
      </c>
      <c r="D19" s="636"/>
      <c r="E19" s="636"/>
      <c r="F19" s="636"/>
      <c r="G19" s="636"/>
      <c r="H19" s="636"/>
      <c r="I19" s="636"/>
      <c r="J19" s="645"/>
      <c r="K19" s="242" t="n">
        <v>5.79952123784494</v>
      </c>
      <c r="L19" s="242" t="n">
        <v>4.01296025812665</v>
      </c>
      <c r="M19" s="242" t="n">
        <v>11.9003102527828</v>
      </c>
      <c r="N19" s="347" t="n">
        <v>0.531926</v>
      </c>
    </row>
    <row r="20" customFormat="false" ht="12" hidden="false" customHeight="false" outlineLevel="0" collapsed="false">
      <c r="A20" s="634" t="s">
        <v>453</v>
      </c>
      <c r="B20" s="637" t="n">
        <v>0.362</v>
      </c>
      <c r="C20" s="637"/>
      <c r="D20" s="22" t="n">
        <v>94.7906591907221</v>
      </c>
      <c r="E20" s="637"/>
      <c r="F20" s="637"/>
      <c r="G20" s="637"/>
      <c r="H20" s="637"/>
      <c r="I20" s="637"/>
      <c r="J20" s="638"/>
      <c r="K20" s="58" t="n">
        <v>16.5951939254873</v>
      </c>
      <c r="L20" s="637"/>
      <c r="M20" s="637"/>
      <c r="N20" s="639"/>
    </row>
    <row r="21" customFormat="false" ht="12" hidden="false" customHeight="false" outlineLevel="0" collapsed="false">
      <c r="A21" s="634" t="s">
        <v>454</v>
      </c>
      <c r="B21" s="637"/>
      <c r="C21" s="637"/>
      <c r="D21" s="22" t="n">
        <v>53.577019992248</v>
      </c>
      <c r="E21" s="637"/>
      <c r="F21" s="637"/>
      <c r="G21" s="637"/>
      <c r="H21" s="637"/>
      <c r="I21" s="637"/>
      <c r="J21" s="638"/>
      <c r="K21" s="58" t="n">
        <v>0.2632</v>
      </c>
      <c r="L21" s="58" t="n">
        <v>0</v>
      </c>
      <c r="M21" s="58" t="n">
        <v>0</v>
      </c>
      <c r="N21" s="639"/>
    </row>
    <row r="22" customFormat="false" ht="12" hidden="false" customHeight="false" outlineLevel="0" collapsed="false">
      <c r="A22" s="634" t="s">
        <v>455</v>
      </c>
      <c r="B22" s="22" t="n">
        <v>305.729042836592</v>
      </c>
      <c r="C22" s="22" t="n">
        <v>0.1788887</v>
      </c>
      <c r="D22" s="637"/>
      <c r="E22" s="637"/>
      <c r="F22" s="637"/>
      <c r="G22" s="637"/>
      <c r="H22" s="637"/>
      <c r="I22" s="637"/>
      <c r="J22" s="638"/>
      <c r="K22" s="651"/>
      <c r="L22" s="58" t="n">
        <v>7.1555486</v>
      </c>
      <c r="M22" s="58" t="n">
        <v>0.305</v>
      </c>
      <c r="N22" s="59" t="n">
        <v>0.056592</v>
      </c>
    </row>
    <row r="23" s="80" customFormat="true" ht="12" hidden="false" customHeight="false" outlineLevel="0" collapsed="false">
      <c r="A23" s="634" t="s">
        <v>456</v>
      </c>
      <c r="B23" s="22" t="n">
        <v>259.935171194992</v>
      </c>
      <c r="C23" s="22" t="n">
        <v>12.8986095451147</v>
      </c>
      <c r="D23" s="22" t="n">
        <v>10.4617012550484</v>
      </c>
      <c r="E23" s="70" t="s">
        <v>129</v>
      </c>
      <c r="F23" s="22" t="n">
        <v>0</v>
      </c>
      <c r="G23" s="70" t="s">
        <v>129</v>
      </c>
      <c r="H23" s="22" t="n">
        <v>0</v>
      </c>
      <c r="I23" s="70" t="s">
        <v>129</v>
      </c>
      <c r="J23" s="652" t="n">
        <v>0</v>
      </c>
      <c r="K23" s="22" t="n">
        <v>2.79800392698341</v>
      </c>
      <c r="L23" s="22" t="n">
        <v>151.57490456067</v>
      </c>
      <c r="M23" s="22" t="n">
        <v>258.474789332247</v>
      </c>
      <c r="N23" s="52" t="n">
        <v>90.4308792972611</v>
      </c>
      <c r="O23" s="0"/>
      <c r="P23" s="0"/>
      <c r="Q23" s="0"/>
      <c r="R23" s="0"/>
      <c r="S23" s="0"/>
      <c r="T23" s="0"/>
      <c r="U23" s="0"/>
      <c r="V23" s="0"/>
      <c r="W23" s="0"/>
      <c r="X23" s="0"/>
      <c r="Y23" s="0"/>
      <c r="Z23" s="0"/>
      <c r="AA23" s="0"/>
      <c r="AB23" s="0"/>
      <c r="AC23" s="0"/>
    </row>
    <row r="24" customFormat="false" ht="12.75" hidden="false" customHeight="false" outlineLevel="0" collapsed="false">
      <c r="A24" s="653"/>
      <c r="B24" s="242"/>
      <c r="C24" s="242"/>
      <c r="D24" s="242"/>
      <c r="E24" s="242"/>
      <c r="F24" s="242"/>
      <c r="G24" s="242"/>
      <c r="H24" s="242"/>
      <c r="I24" s="242"/>
      <c r="J24" s="498"/>
      <c r="K24" s="242"/>
      <c r="L24" s="242"/>
      <c r="M24" s="498"/>
      <c r="N24" s="347"/>
    </row>
    <row r="25" s="629" customFormat="true" ht="12" hidden="false" customHeight="false" outlineLevel="0" collapsed="false">
      <c r="A25" s="630" t="s">
        <v>457</v>
      </c>
      <c r="B25" s="30" t="n">
        <v>19064.7144370924</v>
      </c>
      <c r="C25" s="30" t="n">
        <v>5.63573105012329</v>
      </c>
      <c r="D25" s="647" t="n">
        <v>0.02286573</v>
      </c>
      <c r="E25" s="648" t="s">
        <v>129</v>
      </c>
      <c r="F25" s="30" t="n">
        <v>0</v>
      </c>
      <c r="G25" s="648" t="s">
        <v>129</v>
      </c>
      <c r="H25" s="30" t="n">
        <v>3260.62154892275</v>
      </c>
      <c r="I25" s="648" t="s">
        <v>129</v>
      </c>
      <c r="J25" s="30" t="n">
        <v>0.105308</v>
      </c>
      <c r="K25" s="30" t="n">
        <v>14.2606105457525</v>
      </c>
      <c r="L25" s="30" t="n">
        <v>2058.81481401695</v>
      </c>
      <c r="M25" s="633" t="n">
        <v>16.6436029749228</v>
      </c>
      <c r="N25" s="31" t="n">
        <v>53.1494914819545</v>
      </c>
      <c r="O25" s="0"/>
      <c r="P25" s="0"/>
      <c r="Q25" s="0"/>
      <c r="R25" s="0"/>
      <c r="S25" s="0"/>
      <c r="T25" s="0"/>
      <c r="U25" s="0"/>
      <c r="V25" s="0"/>
      <c r="W25" s="0"/>
      <c r="X25" s="0"/>
      <c r="Y25" s="0"/>
      <c r="Z25" s="0"/>
      <c r="AA25" s="0"/>
      <c r="AB25" s="0"/>
      <c r="AC25" s="0"/>
    </row>
    <row r="26" customFormat="false" ht="12" hidden="false" customHeight="false" outlineLevel="0" collapsed="false">
      <c r="A26" s="634" t="s">
        <v>458</v>
      </c>
      <c r="B26" s="635" t="n">
        <v>14608.3742062628</v>
      </c>
      <c r="C26" s="635" t="n">
        <v>5.63573105012329</v>
      </c>
      <c r="D26" s="636" t="n">
        <v>0.02286573</v>
      </c>
      <c r="E26" s="636"/>
      <c r="F26" s="636"/>
      <c r="G26" s="636"/>
      <c r="H26" s="636"/>
      <c r="I26" s="636"/>
      <c r="J26" s="645"/>
      <c r="K26" s="242" t="n">
        <v>11.8940624785926</v>
      </c>
      <c r="L26" s="242" t="n">
        <v>1588.83502708533</v>
      </c>
      <c r="M26" s="242" t="n">
        <v>14.2777431740082</v>
      </c>
      <c r="N26" s="347" t="n">
        <v>22.1565013684639</v>
      </c>
    </row>
    <row r="27" customFormat="false" ht="12" hidden="false" customHeight="true" outlineLevel="0" collapsed="false">
      <c r="A27" s="634" t="s">
        <v>459</v>
      </c>
      <c r="B27" s="22" t="n">
        <v>969.307529</v>
      </c>
      <c r="C27" s="22" t="n">
        <v>0</v>
      </c>
      <c r="D27" s="637"/>
      <c r="E27" s="637"/>
      <c r="F27" s="637"/>
      <c r="G27" s="637"/>
      <c r="H27" s="637"/>
      <c r="I27" s="637"/>
      <c r="J27" s="638"/>
      <c r="K27" s="58" t="n">
        <v>0.26512635</v>
      </c>
      <c r="L27" s="58" t="n">
        <v>123.12661774</v>
      </c>
      <c r="M27" s="58" t="n">
        <v>0</v>
      </c>
      <c r="N27" s="59" t="n">
        <v>0.345588445</v>
      </c>
    </row>
    <row r="28" customFormat="false" ht="12" hidden="false" customHeight="true" outlineLevel="0" collapsed="false">
      <c r="A28" s="634" t="s">
        <v>460</v>
      </c>
      <c r="B28" s="22" t="n">
        <v>3348.34888782959</v>
      </c>
      <c r="C28" s="22" t="n">
        <v>0</v>
      </c>
      <c r="D28" s="637"/>
      <c r="E28" s="637"/>
      <c r="F28" s="637"/>
      <c r="G28" s="654"/>
      <c r="H28" s="22" t="n">
        <v>3260.62154892275</v>
      </c>
      <c r="I28" s="637"/>
      <c r="J28" s="638"/>
      <c r="K28" s="58" t="n">
        <v>2.0833589171599</v>
      </c>
      <c r="L28" s="58" t="n">
        <v>263.553369741755</v>
      </c>
      <c r="M28" s="58" t="n">
        <v>0.22197315</v>
      </c>
      <c r="N28" s="59" t="n">
        <v>22.5168283000782</v>
      </c>
    </row>
    <row r="29" s="659" customFormat="true" ht="12" hidden="false" customHeight="true" outlineLevel="0" collapsed="false">
      <c r="A29" s="46" t="s">
        <v>461</v>
      </c>
      <c r="B29" s="655"/>
      <c r="C29" s="655"/>
      <c r="D29" s="656"/>
      <c r="E29" s="655"/>
      <c r="F29" s="655"/>
      <c r="G29" s="655"/>
      <c r="H29" s="655"/>
      <c r="I29" s="654"/>
      <c r="J29" s="657" t="n">
        <v>0.105308</v>
      </c>
      <c r="K29" s="655"/>
      <c r="L29" s="655"/>
      <c r="M29" s="655"/>
      <c r="N29" s="658"/>
      <c r="O29" s="0"/>
      <c r="P29" s="0"/>
      <c r="Q29" s="0"/>
      <c r="R29" s="0"/>
      <c r="S29" s="0"/>
      <c r="T29" s="0"/>
      <c r="U29" s="0"/>
      <c r="V29" s="0"/>
      <c r="W29" s="0"/>
      <c r="X29" s="0"/>
      <c r="Y29" s="0"/>
      <c r="Z29" s="0"/>
      <c r="AA29" s="0"/>
      <c r="AB29" s="0"/>
      <c r="AC29" s="0"/>
    </row>
    <row r="30" s="80" customFormat="true" ht="12" hidden="false" customHeight="false" outlineLevel="0" collapsed="false">
      <c r="A30" s="634" t="s">
        <v>462</v>
      </c>
      <c r="B30" s="26" t="n">
        <v>138.683814</v>
      </c>
      <c r="C30" s="26" t="n">
        <v>0</v>
      </c>
      <c r="D30" s="660" t="n">
        <v>0</v>
      </c>
      <c r="E30" s="661" t="s">
        <v>129</v>
      </c>
      <c r="F30" s="26" t="n">
        <v>0</v>
      </c>
      <c r="G30" s="661" t="s">
        <v>129</v>
      </c>
      <c r="H30" s="26" t="n">
        <v>0</v>
      </c>
      <c r="I30" s="661" t="s">
        <v>129</v>
      </c>
      <c r="J30" s="657" t="n">
        <v>0</v>
      </c>
      <c r="K30" s="26" t="n">
        <v>0.0180628</v>
      </c>
      <c r="L30" s="26" t="n">
        <v>83.2997994498685</v>
      </c>
      <c r="M30" s="26" t="n">
        <v>2.14388665091454</v>
      </c>
      <c r="N30" s="662" t="n">
        <v>8.13057336841242</v>
      </c>
      <c r="O30" s="0"/>
      <c r="P30" s="0"/>
      <c r="Q30" s="0"/>
      <c r="R30" s="0"/>
      <c r="S30" s="0"/>
      <c r="T30" s="0"/>
      <c r="U30" s="0"/>
      <c r="V30" s="0"/>
      <c r="W30" s="0"/>
      <c r="X30" s="0"/>
      <c r="Y30" s="0"/>
      <c r="Z30" s="0"/>
      <c r="AA30" s="0"/>
      <c r="AB30" s="0"/>
      <c r="AC30" s="0"/>
    </row>
    <row r="31" customFormat="false" ht="12.75" hidden="false" customHeight="false" outlineLevel="0" collapsed="false">
      <c r="A31" s="663"/>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3</v>
      </c>
      <c r="B33" s="0"/>
      <c r="C33" s="0"/>
      <c r="D33" s="0"/>
      <c r="E33" s="0"/>
      <c r="F33" s="0"/>
      <c r="G33" s="0"/>
      <c r="H33" s="0"/>
      <c r="I33" s="0"/>
      <c r="J33" s="0"/>
      <c r="K33" s="0"/>
      <c r="L33" s="0"/>
      <c r="M33" s="0"/>
      <c r="N33" s="0"/>
    </row>
    <row r="34" customFormat="false" ht="12" hidden="false" customHeight="false" outlineLevel="0" collapsed="false">
      <c r="A34" s="0" t="s">
        <v>464</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6" t="s">
        <v>465</v>
      </c>
      <c r="B36" s="0"/>
      <c r="C36" s="0"/>
      <c r="D36" s="0"/>
      <c r="E36" s="0"/>
      <c r="F36" s="0"/>
      <c r="G36" s="0"/>
      <c r="H36" s="0"/>
      <c r="I36" s="0"/>
      <c r="J36" s="0"/>
      <c r="K36" s="0"/>
      <c r="L36" s="0"/>
      <c r="M36" s="0"/>
      <c r="N36" s="0"/>
    </row>
    <row r="37" customFormat="false" ht="12" hidden="false" customHeight="false" outlineLevel="0" collapsed="false">
      <c r="A37" s="0" t="s">
        <v>466</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607" width="55.16"/>
    <col collapsed="false" customWidth="true" hidden="false" outlineLevel="0" max="14" min="2" style="607" width="9.82"/>
    <col collapsed="false" customWidth="true" hidden="false" outlineLevel="0" max="15" min="15" style="0" width="2.82"/>
    <col collapsed="false" customWidth="true" hidden="false" outlineLevel="0" max="70" min="16" style="0" width="9.15"/>
    <col collapsed="false" customWidth="false" hidden="false" outlineLevel="0" max="257" min="71" style="664" width="9.32"/>
  </cols>
  <sheetData>
    <row r="1" s="608" customFormat="true" ht="15.75" hidden="false" customHeight="false" outlineLevel="0" collapsed="false">
      <c r="A1" s="5" t="s">
        <v>430</v>
      </c>
      <c r="B1" s="0"/>
      <c r="C1" s="0"/>
      <c r="D1" s="0"/>
      <c r="E1" s="0"/>
      <c r="N1" s="557"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8" customFormat="true" ht="15.75" hidden="false" customHeight="false" outlineLevel="0" collapsed="false">
      <c r="A2" s="5" t="s">
        <v>77</v>
      </c>
      <c r="G2" s="608" t="s">
        <v>467</v>
      </c>
      <c r="N2" s="557"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8" customFormat="true" ht="15.75" hidden="false" customHeight="false" outlineLevel="0" collapsed="false">
      <c r="A3" s="0"/>
      <c r="N3" s="557"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8" customFormat="true" ht="16.5" hidden="false" customHeight="false" outlineLevel="0" collapsed="false">
      <c r="A4" s="84"/>
      <c r="N4" s="66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4" customFormat="true" ht="17.25" hidden="false" customHeight="false" outlineLevel="0" collapsed="false">
      <c r="A5" s="610" t="s">
        <v>314</v>
      </c>
      <c r="B5" s="611" t="s">
        <v>431</v>
      </c>
      <c r="C5" s="611" t="s">
        <v>432</v>
      </c>
      <c r="D5" s="611" t="s">
        <v>433</v>
      </c>
      <c r="E5" s="612" t="s">
        <v>434</v>
      </c>
      <c r="F5" s="612"/>
      <c r="G5" s="612" t="s">
        <v>435</v>
      </c>
      <c r="H5" s="612"/>
      <c r="I5" s="612" t="s">
        <v>436</v>
      </c>
      <c r="J5" s="612"/>
      <c r="K5" s="611" t="s">
        <v>437</v>
      </c>
      <c r="L5" s="611" t="s">
        <v>54</v>
      </c>
      <c r="M5" s="611" t="s">
        <v>55</v>
      </c>
      <c r="N5" s="613" t="s">
        <v>43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4" customFormat="true" ht="12" hidden="false" customHeight="false" outlineLevel="0" collapsed="false">
      <c r="A6" s="615" t="s">
        <v>318</v>
      </c>
      <c r="B6" s="616"/>
      <c r="C6" s="616"/>
      <c r="D6" s="616"/>
      <c r="E6" s="616" t="s">
        <v>439</v>
      </c>
      <c r="F6" s="616" t="s">
        <v>440</v>
      </c>
      <c r="G6" s="616" t="s">
        <v>439</v>
      </c>
      <c r="H6" s="616" t="s">
        <v>440</v>
      </c>
      <c r="I6" s="616" t="s">
        <v>439</v>
      </c>
      <c r="J6" s="617" t="s">
        <v>440</v>
      </c>
      <c r="K6" s="616"/>
      <c r="L6" s="616"/>
      <c r="M6" s="616"/>
      <c r="N6" s="61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4" customFormat="true" ht="14.25" hidden="false" customHeight="false" outlineLevel="0" collapsed="false">
      <c r="A7" s="666"/>
      <c r="B7" s="620" t="s">
        <v>57</v>
      </c>
      <c r="C7" s="620"/>
      <c r="D7" s="620"/>
      <c r="E7" s="620" t="s">
        <v>441</v>
      </c>
      <c r="F7" s="620"/>
      <c r="G7" s="620"/>
      <c r="H7" s="620"/>
      <c r="I7" s="621" t="s">
        <v>57</v>
      </c>
      <c r="J7" s="621"/>
      <c r="K7" s="621"/>
      <c r="L7" s="621"/>
      <c r="M7" s="621"/>
      <c r="N7" s="6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0" customFormat="true" ht="12.75" hidden="false" customHeight="false" outlineLevel="0" collapsed="false">
      <c r="A8" s="18" t="s">
        <v>468</v>
      </c>
      <c r="B8" s="44" t="n">
        <v>593.34100926</v>
      </c>
      <c r="C8" s="667"/>
      <c r="D8" s="667"/>
      <c r="E8" s="667"/>
      <c r="F8" s="667"/>
      <c r="G8" s="667"/>
      <c r="H8" s="667"/>
      <c r="I8" s="667"/>
      <c r="J8" s="668"/>
      <c r="K8" s="19" t="n">
        <v>16.4413689476667</v>
      </c>
      <c r="L8" s="19" t="n">
        <v>14.957879171</v>
      </c>
      <c r="M8" s="669" t="n">
        <v>269.645101435753</v>
      </c>
      <c r="N8" s="20" t="n">
        <v>15.838595666777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9</v>
      </c>
      <c r="B9" s="636"/>
      <c r="C9" s="637"/>
      <c r="D9" s="637"/>
      <c r="E9" s="637"/>
      <c r="F9" s="637"/>
      <c r="G9" s="637"/>
      <c r="H9" s="637"/>
      <c r="I9" s="637"/>
      <c r="J9" s="638"/>
      <c r="K9" s="242" t="n">
        <v>16.4413689476667</v>
      </c>
      <c r="L9" s="242" t="n">
        <v>14.957879171</v>
      </c>
      <c r="M9" s="242" t="n">
        <v>25.9579337719648</v>
      </c>
      <c r="N9" s="347" t="n">
        <v>15.8385956667778</v>
      </c>
    </row>
    <row r="10" customFormat="false" ht="14.25" hidden="false" customHeight="false" outlineLevel="0" collapsed="false">
      <c r="A10" s="671" t="s">
        <v>470</v>
      </c>
      <c r="B10" s="48" t="n">
        <v>593.34100926</v>
      </c>
      <c r="C10" s="672"/>
      <c r="D10" s="672"/>
      <c r="E10" s="672"/>
      <c r="F10" s="672"/>
      <c r="G10" s="672"/>
      <c r="H10" s="672"/>
      <c r="I10" s="672"/>
      <c r="J10" s="673"/>
      <c r="K10" s="672"/>
      <c r="L10" s="672"/>
      <c r="M10" s="49" t="n">
        <v>243.687167663788</v>
      </c>
      <c r="N10" s="674"/>
    </row>
    <row r="11" s="670" customFormat="true" ht="13.5" hidden="false" customHeight="false" outlineLevel="0" collapsed="false">
      <c r="A11" s="18" t="s">
        <v>471</v>
      </c>
      <c r="B11" s="667"/>
      <c r="C11" s="667"/>
      <c r="D11" s="667"/>
      <c r="E11" s="675"/>
      <c r="F11" s="30" t="n">
        <v>10910.170059504</v>
      </c>
      <c r="G11" s="675"/>
      <c r="H11" s="30" t="n">
        <v>420.519</v>
      </c>
      <c r="I11" s="675"/>
      <c r="J11" s="30" t="n">
        <v>0.01</v>
      </c>
      <c r="K11" s="667"/>
      <c r="L11" s="667"/>
      <c r="M11" s="667"/>
      <c r="N11" s="67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72</v>
      </c>
      <c r="B12" s="637"/>
      <c r="C12" s="637"/>
      <c r="D12" s="637"/>
      <c r="E12" s="636"/>
      <c r="F12" s="677" t="n">
        <v>10398.069519504</v>
      </c>
      <c r="G12" s="636"/>
      <c r="H12" s="635" t="n">
        <v>295.5</v>
      </c>
      <c r="I12" s="636"/>
      <c r="J12" s="678" t="n">
        <v>0</v>
      </c>
      <c r="K12" s="637"/>
      <c r="L12" s="637"/>
      <c r="M12" s="637"/>
      <c r="N12" s="639"/>
    </row>
    <row r="13" customFormat="false" ht="12" hidden="false" customHeight="false" outlineLevel="0" collapsed="false">
      <c r="A13" s="679" t="s">
        <v>473</v>
      </c>
      <c r="B13" s="637"/>
      <c r="C13" s="637"/>
      <c r="D13" s="637"/>
      <c r="E13" s="638"/>
      <c r="F13" s="680" t="n">
        <v>7946.12516373</v>
      </c>
      <c r="G13" s="681"/>
      <c r="H13" s="655"/>
      <c r="I13" s="637"/>
      <c r="J13" s="638"/>
      <c r="K13" s="637"/>
      <c r="L13" s="637"/>
      <c r="M13" s="637"/>
      <c r="N13" s="639"/>
    </row>
    <row r="14" customFormat="false" ht="12" hidden="false" customHeight="false" outlineLevel="0" collapsed="false">
      <c r="A14" s="679" t="s">
        <v>474</v>
      </c>
      <c r="B14" s="637"/>
      <c r="C14" s="637"/>
      <c r="D14" s="637"/>
      <c r="E14" s="638"/>
      <c r="F14" s="680" t="n">
        <v>2451.944355774</v>
      </c>
      <c r="G14" s="681"/>
      <c r="H14" s="22" t="n">
        <v>295.5</v>
      </c>
      <c r="I14" s="637"/>
      <c r="J14" s="652" t="n">
        <v>0</v>
      </c>
      <c r="K14" s="637"/>
      <c r="L14" s="637"/>
      <c r="M14" s="637"/>
      <c r="N14" s="639"/>
    </row>
    <row r="15" customFormat="false" ht="12" hidden="false" customHeight="false" outlineLevel="0" collapsed="false">
      <c r="A15" s="641" t="s">
        <v>475</v>
      </c>
      <c r="B15" s="637"/>
      <c r="C15" s="637"/>
      <c r="D15" s="637"/>
      <c r="E15" s="638"/>
      <c r="F15" s="680" t="n">
        <v>320.3283</v>
      </c>
      <c r="G15" s="681"/>
      <c r="H15" s="22" t="n">
        <v>125.019</v>
      </c>
      <c r="I15" s="637"/>
      <c r="J15" s="652" t="n">
        <v>0.01</v>
      </c>
      <c r="K15" s="637"/>
      <c r="L15" s="637"/>
      <c r="M15" s="637"/>
      <c r="N15" s="639"/>
    </row>
    <row r="16" customFormat="false" ht="12" hidden="false" customHeight="false" outlineLevel="0" collapsed="false">
      <c r="A16" s="641" t="s">
        <v>476</v>
      </c>
      <c r="B16" s="637"/>
      <c r="C16" s="637"/>
      <c r="D16" s="637"/>
      <c r="E16" s="654"/>
      <c r="F16" s="635" t="n">
        <v>191.77224</v>
      </c>
      <c r="G16" s="654"/>
      <c r="H16" s="635" t="n">
        <v>0</v>
      </c>
      <c r="I16" s="654"/>
      <c r="J16" s="22" t="n">
        <v>0</v>
      </c>
      <c r="K16" s="637"/>
      <c r="L16" s="637"/>
      <c r="M16" s="637"/>
      <c r="N16" s="639"/>
    </row>
    <row r="17" customFormat="false" ht="12.75" hidden="false" customHeight="false" outlineLevel="0" collapsed="false">
      <c r="A17" s="509"/>
      <c r="B17" s="655"/>
      <c r="C17" s="655"/>
      <c r="D17" s="655"/>
      <c r="E17" s="654"/>
      <c r="F17" s="58" t="n">
        <v>0</v>
      </c>
      <c r="G17" s="654"/>
      <c r="H17" s="58" t="n">
        <v>0</v>
      </c>
      <c r="I17" s="682"/>
      <c r="J17" s="591" t="n">
        <v>0</v>
      </c>
      <c r="K17" s="655"/>
      <c r="L17" s="655"/>
      <c r="M17" s="655"/>
      <c r="N17" s="658"/>
    </row>
    <row r="18" s="670" customFormat="true" ht="13.5" hidden="false" customHeight="false" outlineLevel="0" collapsed="false">
      <c r="A18" s="29" t="s">
        <v>477</v>
      </c>
      <c r="B18" s="631"/>
      <c r="C18" s="631"/>
      <c r="D18" s="631"/>
      <c r="E18" s="648" t="s">
        <v>129</v>
      </c>
      <c r="F18" s="30" t="n">
        <v>35584.7086355158</v>
      </c>
      <c r="G18" s="30" t="s">
        <v>129</v>
      </c>
      <c r="H18" s="30" t="n">
        <v>1841.86712115851</v>
      </c>
      <c r="I18" s="30" t="s">
        <v>129</v>
      </c>
      <c r="J18" s="30" t="n">
        <v>0.257763645770621</v>
      </c>
      <c r="K18" s="631"/>
      <c r="L18" s="631"/>
      <c r="M18" s="631"/>
      <c r="N18" s="68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78</v>
      </c>
      <c r="B19" s="637"/>
      <c r="C19" s="637"/>
      <c r="D19" s="637"/>
      <c r="E19" s="23" t="s">
        <v>129</v>
      </c>
      <c r="F19" s="22" t="n">
        <v>22486.8664570425</v>
      </c>
      <c r="G19" s="23" t="s">
        <v>129</v>
      </c>
      <c r="H19" s="22" t="n">
        <v>206.228903</v>
      </c>
      <c r="I19" s="58" t="s">
        <v>129</v>
      </c>
      <c r="J19" s="22" t="n">
        <v>0</v>
      </c>
      <c r="K19" s="637"/>
      <c r="L19" s="637"/>
      <c r="M19" s="637"/>
      <c r="N19" s="639"/>
    </row>
    <row r="20" customFormat="false" ht="12" hidden="false" customHeight="false" outlineLevel="0" collapsed="false">
      <c r="A20" s="641" t="s">
        <v>479</v>
      </c>
      <c r="B20" s="637"/>
      <c r="C20" s="637"/>
      <c r="D20" s="637"/>
      <c r="E20" s="23" t="s">
        <v>129</v>
      </c>
      <c r="F20" s="22" t="n">
        <v>3654.56728022359</v>
      </c>
      <c r="G20" s="23" t="s">
        <v>129</v>
      </c>
      <c r="H20" s="22" t="n">
        <v>0</v>
      </c>
      <c r="I20" s="58" t="s">
        <v>129</v>
      </c>
      <c r="J20" s="22" t="n">
        <v>0</v>
      </c>
      <c r="K20" s="637"/>
      <c r="L20" s="637"/>
      <c r="M20" s="637"/>
      <c r="N20" s="639"/>
    </row>
    <row r="21" customFormat="false" ht="12" hidden="false" customHeight="false" outlineLevel="0" collapsed="false">
      <c r="A21" s="641" t="s">
        <v>480</v>
      </c>
      <c r="B21" s="637"/>
      <c r="C21" s="637"/>
      <c r="D21" s="637"/>
      <c r="E21" s="23" t="s">
        <v>129</v>
      </c>
      <c r="F21" s="22" t="n">
        <v>3734.00615121368</v>
      </c>
      <c r="G21" s="23" t="s">
        <v>129</v>
      </c>
      <c r="H21" s="22" t="n">
        <v>7.6664</v>
      </c>
      <c r="I21" s="58" t="s">
        <v>129</v>
      </c>
      <c r="J21" s="22" t="n">
        <v>0</v>
      </c>
      <c r="K21" s="637"/>
      <c r="L21" s="637"/>
      <c r="M21" s="637"/>
      <c r="N21" s="639"/>
    </row>
    <row r="22" customFormat="false" ht="12" hidden="false" customHeight="false" outlineLevel="0" collapsed="false">
      <c r="A22" s="641" t="s">
        <v>481</v>
      </c>
      <c r="B22" s="637"/>
      <c r="C22" s="637"/>
      <c r="D22" s="637"/>
      <c r="E22" s="23" t="s">
        <v>129</v>
      </c>
      <c r="F22" s="22" t="n">
        <v>5374.27732466934</v>
      </c>
      <c r="G22" s="23" t="s">
        <v>129</v>
      </c>
      <c r="H22" s="22" t="n">
        <v>0</v>
      </c>
      <c r="I22" s="58" t="s">
        <v>129</v>
      </c>
      <c r="J22" s="22" t="n">
        <v>0</v>
      </c>
      <c r="K22" s="637"/>
      <c r="L22" s="637"/>
      <c r="M22" s="637"/>
      <c r="N22" s="639"/>
    </row>
    <row r="23" customFormat="false" ht="12" hidden="false" customHeight="false" outlineLevel="0" collapsed="false">
      <c r="A23" s="641" t="s">
        <v>482</v>
      </c>
      <c r="B23" s="637"/>
      <c r="C23" s="637"/>
      <c r="D23" s="637"/>
      <c r="E23" s="23" t="s">
        <v>129</v>
      </c>
      <c r="F23" s="22" t="n">
        <v>186.333333333333</v>
      </c>
      <c r="G23" s="23" t="s">
        <v>129</v>
      </c>
      <c r="H23" s="22" t="n">
        <v>0</v>
      </c>
      <c r="I23" s="58" t="s">
        <v>129</v>
      </c>
      <c r="J23" s="22" t="n">
        <v>0</v>
      </c>
      <c r="K23" s="637"/>
      <c r="L23" s="637"/>
      <c r="M23" s="637"/>
      <c r="N23" s="639"/>
    </row>
    <row r="24" customFormat="false" ht="12" hidden="false" customHeight="false" outlineLevel="0" collapsed="false">
      <c r="A24" s="641" t="s">
        <v>483</v>
      </c>
      <c r="B24" s="637"/>
      <c r="C24" s="637"/>
      <c r="D24" s="637"/>
      <c r="E24" s="23" t="s">
        <v>129</v>
      </c>
      <c r="F24" s="22" t="n">
        <v>50.5070538333333</v>
      </c>
      <c r="G24" s="23" t="s">
        <v>129</v>
      </c>
      <c r="H24" s="22" t="n">
        <v>1220.5162038391</v>
      </c>
      <c r="I24" s="58" t="s">
        <v>129</v>
      </c>
      <c r="J24" s="22" t="n">
        <v>0.0207089491489816</v>
      </c>
      <c r="K24" s="637"/>
      <c r="L24" s="637"/>
      <c r="M24" s="637"/>
      <c r="N24" s="639"/>
    </row>
    <row r="25" customFormat="false" ht="12" hidden="false" customHeight="false" outlineLevel="0" collapsed="false">
      <c r="A25" s="641" t="s">
        <v>484</v>
      </c>
      <c r="B25" s="637"/>
      <c r="C25" s="637"/>
      <c r="D25" s="637"/>
      <c r="E25" s="23" t="s">
        <v>129</v>
      </c>
      <c r="F25" s="23" t="n">
        <v>0</v>
      </c>
      <c r="G25" s="23" t="s">
        <v>129</v>
      </c>
      <c r="H25" s="23" t="n">
        <v>0</v>
      </c>
      <c r="I25" s="58" t="s">
        <v>129</v>
      </c>
      <c r="J25" s="22" t="n">
        <v>0.0873226450047575</v>
      </c>
      <c r="K25" s="637"/>
      <c r="L25" s="637"/>
      <c r="M25" s="637"/>
      <c r="N25" s="639"/>
    </row>
    <row r="26" customFormat="false" ht="12" hidden="false" customHeight="false" outlineLevel="0" collapsed="false">
      <c r="A26" s="641" t="s">
        <v>485</v>
      </c>
      <c r="B26" s="637"/>
      <c r="C26" s="637"/>
      <c r="D26" s="637"/>
      <c r="E26" s="22" t="s">
        <v>129</v>
      </c>
      <c r="F26" s="22" t="n">
        <v>97.2500352</v>
      </c>
      <c r="G26" s="22" t="s">
        <v>129</v>
      </c>
      <c r="H26" s="22" t="n">
        <v>407.138614319414</v>
      </c>
      <c r="I26" s="22" t="s">
        <v>129</v>
      </c>
      <c r="J26" s="22" t="n">
        <v>0.148929541156631</v>
      </c>
      <c r="K26" s="637"/>
      <c r="L26" s="637"/>
      <c r="M26" s="637"/>
      <c r="N26" s="639"/>
    </row>
    <row r="27" customFormat="false" ht="12.75" hidden="false" customHeight="false" outlineLevel="0" collapsed="false">
      <c r="A27" s="509"/>
      <c r="B27" s="655"/>
      <c r="C27" s="655"/>
      <c r="D27" s="655"/>
      <c r="E27" s="58"/>
      <c r="F27" s="58"/>
      <c r="G27" s="58"/>
      <c r="H27" s="58"/>
      <c r="I27" s="54"/>
      <c r="J27" s="591"/>
      <c r="K27" s="655"/>
      <c r="L27" s="655"/>
      <c r="M27" s="655"/>
      <c r="N27" s="658"/>
    </row>
    <row r="28" s="670" customFormat="true" ht="12" hidden="false" customHeight="false" outlineLevel="0" collapsed="false">
      <c r="A28" s="29" t="s">
        <v>486</v>
      </c>
      <c r="B28" s="30" t="n">
        <v>1407.05894786022</v>
      </c>
      <c r="C28" s="30" t="n">
        <v>0.50961091</v>
      </c>
      <c r="D28" s="647" t="n">
        <v>0.385164</v>
      </c>
      <c r="E28" s="30" t="s">
        <v>129</v>
      </c>
      <c r="F28" s="30" t="n">
        <v>0</v>
      </c>
      <c r="G28" s="30" t="s">
        <v>129</v>
      </c>
      <c r="H28" s="30" t="n">
        <v>0</v>
      </c>
      <c r="I28" s="30" t="s">
        <v>129</v>
      </c>
      <c r="J28" s="30" t="n">
        <v>0.0005</v>
      </c>
      <c r="K28" s="30" t="n">
        <v>0.410101</v>
      </c>
      <c r="L28" s="30" t="n">
        <v>2.253361</v>
      </c>
      <c r="M28" s="30" t="n">
        <v>14.2363443371409</v>
      </c>
      <c r="N28" s="31" t="n">
        <v>0.38480885625324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54"/>
      <c r="C29" s="54"/>
      <c r="D29" s="54"/>
      <c r="E29" s="54"/>
      <c r="F29" s="54"/>
      <c r="G29" s="54"/>
      <c r="H29" s="54"/>
      <c r="I29" s="54"/>
      <c r="J29" s="591"/>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487</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30.32"/>
    <col collapsed="false" customWidth="true" hidden="false" outlineLevel="0" max="3" min="3" style="81" width="12.16"/>
    <col collapsed="false" customWidth="true" hidden="false" outlineLevel="0" max="4" min="4" style="81" width="15.32"/>
    <col collapsed="false" customWidth="true" hidden="false" outlineLevel="0" max="6" min="5" style="81" width="14.15"/>
    <col collapsed="false" customWidth="true" hidden="false" outlineLevel="0" max="7" min="7" style="81" width="15.16"/>
    <col collapsed="false" customWidth="true" hidden="false" outlineLevel="0" max="8" min="8" style="81" width="7.49"/>
    <col collapsed="false" customWidth="true" hidden="false" outlineLevel="0" max="9" min="9" style="81" width="15.82"/>
    <col collapsed="false" customWidth="true" hidden="false" outlineLevel="0" max="10" min="10" style="81" width="7.82"/>
    <col collapsed="false" customWidth="true" hidden="false" outlineLevel="0" max="11" min="11" style="81" width="17.15"/>
    <col collapsed="false" customWidth="true" hidden="false" outlineLevel="0" max="12" min="12" style="81" width="7.82"/>
    <col collapsed="false" customWidth="true" hidden="false" outlineLevel="0" max="13" min="13" style="81" width="4.49"/>
    <col collapsed="false" customWidth="false" hidden="false" outlineLevel="0" max="257" min="14" style="81" width="10.66"/>
  </cols>
  <sheetData>
    <row r="1" customFormat="false" ht="15.75" hidden="false" customHeight="false" outlineLevel="0" collapsed="false">
      <c r="A1" s="5" t="s">
        <v>488</v>
      </c>
      <c r="B1" s="0"/>
      <c r="C1" s="0"/>
      <c r="D1" s="0"/>
      <c r="E1" s="0"/>
      <c r="F1" s="80"/>
      <c r="G1" s="80"/>
      <c r="H1" s="80"/>
      <c r="I1" s="80"/>
      <c r="L1" s="557" t="str">
        <f aca="false">CRF_CountryName</f>
        <v>European Community</v>
      </c>
    </row>
    <row r="2" customFormat="false" ht="17.25" hidden="false" customHeight="false" outlineLevel="0" collapsed="false">
      <c r="A2" s="5" t="s">
        <v>489</v>
      </c>
      <c r="B2" s="684"/>
      <c r="C2" s="80"/>
      <c r="D2" s="80"/>
      <c r="E2" s="80"/>
      <c r="F2" s="80"/>
      <c r="G2" s="80"/>
      <c r="H2" s="80"/>
      <c r="I2" s="80"/>
      <c r="L2" s="557" t="n">
        <f aca="false">CRF_InventoryYear</f>
        <v>2001</v>
      </c>
    </row>
    <row r="3" customFormat="false" ht="15.75" hidden="false" customHeight="false" outlineLevel="0" collapsed="false">
      <c r="A3" s="5" t="s">
        <v>48</v>
      </c>
      <c r="B3" s="684"/>
      <c r="C3" s="80"/>
      <c r="D3" s="80"/>
      <c r="E3" s="80"/>
      <c r="F3" s="80"/>
      <c r="G3" s="80"/>
      <c r="H3" s="80"/>
      <c r="I3" s="80"/>
      <c r="L3" s="557" t="n">
        <f aca="false">CRF_Submission</f>
        <v>2004</v>
      </c>
    </row>
    <row r="4" customFormat="false" ht="16.5" hidden="false" customHeight="false" outlineLevel="0" collapsed="false">
      <c r="A4" s="559"/>
      <c r="B4" s="629"/>
      <c r="C4" s="80"/>
      <c r="D4" s="80"/>
      <c r="E4" s="80"/>
      <c r="F4" s="80"/>
      <c r="G4" s="80"/>
      <c r="H4" s="80"/>
      <c r="I4" s="80"/>
    </row>
    <row r="5" customFormat="false" ht="14.25" hidden="false" customHeight="false" outlineLevel="0" collapsed="false">
      <c r="A5" s="391" t="s">
        <v>490</v>
      </c>
      <c r="B5" s="392" t="s">
        <v>408</v>
      </c>
      <c r="C5" s="392"/>
      <c r="D5" s="392" t="s">
        <v>409</v>
      </c>
      <c r="E5" s="392"/>
      <c r="F5" s="392"/>
      <c r="G5" s="394" t="s">
        <v>491</v>
      </c>
      <c r="H5" s="394"/>
      <c r="I5" s="394"/>
      <c r="J5" s="394"/>
      <c r="K5" s="394"/>
      <c r="L5" s="394"/>
    </row>
    <row r="6" customFormat="false" ht="13.5" hidden="false" customHeight="false" outlineLevel="0" collapsed="false">
      <c r="A6" s="397" t="s">
        <v>492</v>
      </c>
      <c r="B6" s="685" t="s">
        <v>493</v>
      </c>
      <c r="C6" s="685"/>
      <c r="D6" s="686" t="s">
        <v>321</v>
      </c>
      <c r="E6" s="686" t="s">
        <v>351</v>
      </c>
      <c r="F6" s="686" t="s">
        <v>352</v>
      </c>
      <c r="G6" s="687" t="s">
        <v>321</v>
      </c>
      <c r="H6" s="687"/>
      <c r="I6" s="687" t="s">
        <v>351</v>
      </c>
      <c r="J6" s="687"/>
      <c r="K6" s="688" t="s">
        <v>352</v>
      </c>
      <c r="L6" s="688"/>
    </row>
    <row r="7" customFormat="false" ht="15" hidden="false" customHeight="false" outlineLevel="0" collapsed="false">
      <c r="A7" s="573"/>
      <c r="B7" s="689" t="s">
        <v>494</v>
      </c>
      <c r="C7" s="574" t="s">
        <v>495</v>
      </c>
      <c r="D7" s="690" t="s">
        <v>496</v>
      </c>
      <c r="E7" s="690" t="s">
        <v>496</v>
      </c>
      <c r="F7" s="691" t="s">
        <v>496</v>
      </c>
      <c r="G7" s="690" t="s">
        <v>57</v>
      </c>
      <c r="H7" s="692" t="s">
        <v>497</v>
      </c>
      <c r="I7" s="690" t="s">
        <v>57</v>
      </c>
      <c r="J7" s="692" t="s">
        <v>497</v>
      </c>
      <c r="K7" s="691" t="s">
        <v>57</v>
      </c>
      <c r="L7" s="693" t="s">
        <v>497</v>
      </c>
    </row>
    <row r="8" customFormat="false" ht="12.75" hidden="false" customHeight="false" outlineLevel="0" collapsed="false">
      <c r="A8" s="694" t="s">
        <v>443</v>
      </c>
      <c r="B8" s="695"/>
      <c r="C8" s="696"/>
      <c r="D8" s="697"/>
      <c r="E8" s="697"/>
      <c r="F8" s="698"/>
      <c r="G8" s="699" t="n">
        <f aca="false">SUM(G9:G12,G15:G17)</f>
        <v>0</v>
      </c>
      <c r="H8" s="700"/>
      <c r="I8" s="699" t="n">
        <f aca="false">SUM(I17)</f>
        <v>0</v>
      </c>
      <c r="J8" s="701"/>
      <c r="K8" s="702" t="n">
        <f aca="false">SUM(K17)</f>
        <v>0</v>
      </c>
      <c r="L8" s="703"/>
    </row>
    <row r="9" customFormat="false" ht="14.25" hidden="false" customHeight="true" outlineLevel="0" collapsed="false">
      <c r="A9" s="704" t="s">
        <v>498</v>
      </c>
      <c r="B9" s="705" t="s">
        <v>499</v>
      </c>
      <c r="C9" s="23"/>
      <c r="D9" s="108" t="e">
        <f aca="false">IEF(G9,$C9,1)</f>
        <v>#VALUE!</v>
      </c>
      <c r="E9" s="637"/>
      <c r="F9" s="638"/>
      <c r="G9" s="23" t="s">
        <v>129</v>
      </c>
      <c r="H9" s="58"/>
      <c r="I9" s="637"/>
      <c r="J9" s="638"/>
      <c r="K9" s="638"/>
      <c r="L9" s="639"/>
    </row>
    <row r="10" customFormat="false" ht="12" hidden="false" customHeight="false" outlineLevel="0" collapsed="false">
      <c r="A10" s="704" t="s">
        <v>445</v>
      </c>
      <c r="B10" s="706"/>
      <c r="C10" s="58"/>
      <c r="D10" s="108" t="e">
        <f aca="false">IEF(G10,$C10,1)</f>
        <v>#VALUE!</v>
      </c>
      <c r="E10" s="637"/>
      <c r="F10" s="638"/>
      <c r="G10" s="58" t="s">
        <v>129</v>
      </c>
      <c r="H10" s="58"/>
      <c r="I10" s="637"/>
      <c r="J10" s="638"/>
      <c r="K10" s="638"/>
      <c r="L10" s="639"/>
    </row>
    <row r="11" customFormat="false" ht="12" hidden="false" customHeight="false" outlineLevel="0" collapsed="false">
      <c r="A11" s="704" t="s">
        <v>500</v>
      </c>
      <c r="B11" s="706"/>
      <c r="C11" s="58"/>
      <c r="D11" s="108" t="e">
        <f aca="false">IEF(G11,$C11,1)</f>
        <v>#VALUE!</v>
      </c>
      <c r="E11" s="637"/>
      <c r="F11" s="638"/>
      <c r="G11" s="58" t="s">
        <v>129</v>
      </c>
      <c r="H11" s="58"/>
      <c r="I11" s="637"/>
      <c r="J11" s="638"/>
      <c r="K11" s="638"/>
      <c r="L11" s="639"/>
    </row>
    <row r="12" customFormat="false" ht="12" hidden="false" customHeight="false" outlineLevel="0" collapsed="false">
      <c r="A12" s="704" t="s">
        <v>501</v>
      </c>
      <c r="B12" s="707"/>
      <c r="C12" s="262"/>
      <c r="D12" s="262"/>
      <c r="E12" s="637"/>
      <c r="F12" s="638"/>
      <c r="G12" s="108" t="n">
        <f aca="false">SUM(G13:G14)</f>
        <v>0</v>
      </c>
      <c r="H12" s="58"/>
      <c r="I12" s="637"/>
      <c r="J12" s="638"/>
      <c r="K12" s="638"/>
      <c r="L12" s="639"/>
    </row>
    <row r="13" customFormat="false" ht="12" hidden="false" customHeight="false" outlineLevel="0" collapsed="false">
      <c r="A13" s="708" t="s">
        <v>502</v>
      </c>
      <c r="B13" s="706"/>
      <c r="C13" s="58"/>
      <c r="D13" s="108" t="e">
        <f aca="false">IEF(G13,$C13,1)</f>
        <v>#VALUE!</v>
      </c>
      <c r="E13" s="637"/>
      <c r="F13" s="638"/>
      <c r="G13" s="58" t="s">
        <v>129</v>
      </c>
      <c r="H13" s="58"/>
      <c r="I13" s="637"/>
      <c r="J13" s="638"/>
      <c r="K13" s="638"/>
      <c r="L13" s="639"/>
    </row>
    <row r="14" customFormat="false" ht="12" hidden="false" customHeight="false" outlineLevel="0" collapsed="false">
      <c r="A14" s="708" t="s">
        <v>503</v>
      </c>
      <c r="B14" s="706"/>
      <c r="C14" s="58"/>
      <c r="D14" s="108" t="e">
        <f aca="false">IEF(G14,$C14,1)</f>
        <v>#VALUE!</v>
      </c>
      <c r="E14" s="637"/>
      <c r="F14" s="638"/>
      <c r="G14" s="58" t="s">
        <v>129</v>
      </c>
      <c r="H14" s="58"/>
      <c r="I14" s="637"/>
      <c r="J14" s="638"/>
      <c r="K14" s="638"/>
      <c r="L14" s="639"/>
    </row>
    <row r="15" customFormat="false" ht="12" hidden="false" customHeight="false" outlineLevel="0" collapsed="false">
      <c r="A15" s="704" t="s">
        <v>448</v>
      </c>
      <c r="B15" s="706"/>
      <c r="C15" s="58"/>
      <c r="D15" s="108" t="e">
        <f aca="false">IEF(G15,$C15,1)</f>
        <v>#VALUE!</v>
      </c>
      <c r="E15" s="637"/>
      <c r="F15" s="638"/>
      <c r="G15" s="58" t="s">
        <v>129</v>
      </c>
      <c r="H15" s="58"/>
      <c r="I15" s="637"/>
      <c r="J15" s="638"/>
      <c r="K15" s="638"/>
      <c r="L15" s="639"/>
    </row>
    <row r="16" customFormat="false" ht="12" hidden="false" customHeight="false" outlineLevel="0" collapsed="false">
      <c r="A16" s="704" t="s">
        <v>449</v>
      </c>
      <c r="B16" s="706"/>
      <c r="C16" s="58"/>
      <c r="D16" s="108" t="e">
        <f aca="false">IEF(G16,$C16,1)</f>
        <v>#VALUE!</v>
      </c>
      <c r="E16" s="637"/>
      <c r="F16" s="638"/>
      <c r="G16" s="58" t="s">
        <v>129</v>
      </c>
      <c r="H16" s="58"/>
      <c r="I16" s="637"/>
      <c r="J16" s="638"/>
      <c r="K16" s="638"/>
      <c r="L16" s="639"/>
    </row>
    <row r="17" customFormat="false" ht="12" hidden="false" customHeight="false" outlineLevel="0" collapsed="false">
      <c r="A17" s="704" t="s">
        <v>450</v>
      </c>
      <c r="B17" s="707"/>
      <c r="C17" s="262"/>
      <c r="D17" s="262"/>
      <c r="E17" s="709"/>
      <c r="F17" s="710"/>
      <c r="G17" s="108" t="n">
        <f aca="true">SUM(OFFSET(CRF_Table2_I__A_Gs1_Dyn10,1,0,ROWS(CRF_Table2_I__A_Gs1_Dyn10)-1))</f>
        <v>0</v>
      </c>
      <c r="H17" s="58"/>
      <c r="I17" s="108" t="n">
        <f aca="true">SUM(OFFSET(CRF_Table2_I__A_Gs1_Dyn11,1,0,ROWS(CRF_Table2_I__A_Gs1_Dyn11)-1))</f>
        <v>0</v>
      </c>
      <c r="J17" s="58"/>
      <c r="K17" s="108" t="n">
        <f aca="true">SUM(OFFSET(CRF_Table2_I__A_Gs1_Dyn12,1,0,ROWS(CRF_Table2_I__A_Gs1_Dyn12)-1))</f>
        <v>0</v>
      </c>
      <c r="L17" s="59"/>
    </row>
    <row r="18" customFormat="false" ht="12" hidden="false" customHeight="false" outlineLevel="0" collapsed="false">
      <c r="A18" s="708" t="s">
        <v>504</v>
      </c>
      <c r="B18" s="706"/>
      <c r="C18" s="58"/>
      <c r="D18" s="108" t="e">
        <f aca="false">IEF(G18,$C18,1)</f>
        <v>#VALUE!</v>
      </c>
      <c r="E18" s="654"/>
      <c r="F18" s="654"/>
      <c r="G18" s="58" t="s">
        <v>129</v>
      </c>
      <c r="H18" s="58"/>
      <c r="I18" s="709"/>
      <c r="J18" s="710"/>
      <c r="K18" s="710"/>
      <c r="L18" s="711"/>
    </row>
    <row r="19" customFormat="false" ht="12.75" hidden="false" customHeight="false" outlineLevel="0" collapsed="false">
      <c r="A19" s="509"/>
      <c r="B19" s="712"/>
      <c r="C19" s="54"/>
      <c r="D19" s="108" t="e">
        <f aca="false">IEF(G19,$C19,1)</f>
        <v>#VALUE!</v>
      </c>
      <c r="E19" s="108" t="e">
        <f aca="false">IEF(I19,$C19,1)</f>
        <v>#VALUE!</v>
      </c>
      <c r="F19" s="108" t="e">
        <f aca="false">IEF(K19,$C19,1)</f>
        <v>#VALUE!</v>
      </c>
      <c r="G19" s="54" t="s">
        <v>129</v>
      </c>
      <c r="H19" s="54"/>
      <c r="I19" s="54" t="s">
        <v>129</v>
      </c>
      <c r="J19" s="591"/>
      <c r="K19" s="591" t="s">
        <v>129</v>
      </c>
      <c r="L19" s="55"/>
    </row>
    <row r="20" customFormat="false" ht="12" hidden="false" customHeight="false" outlineLevel="0" collapsed="false">
      <c r="A20" s="713" t="s">
        <v>451</v>
      </c>
      <c r="B20" s="714"/>
      <c r="C20" s="715"/>
      <c r="D20" s="716"/>
      <c r="E20" s="717"/>
      <c r="F20" s="718"/>
      <c r="G20" s="118" t="n">
        <f aca="false">SUM(G21,G24,G27)</f>
        <v>0</v>
      </c>
      <c r="H20" s="719"/>
      <c r="I20" s="118" t="n">
        <f aca="false">SUM(I21,I24,I27)</f>
        <v>0</v>
      </c>
      <c r="J20" s="720"/>
      <c r="K20" s="721" t="n">
        <f aca="false">SUM(K21:K23,K27)</f>
        <v>0</v>
      </c>
      <c r="L20" s="722"/>
    </row>
    <row r="21" customFormat="false" ht="13.5" hidden="false" customHeight="false" outlineLevel="0" collapsed="false">
      <c r="A21" s="704" t="s">
        <v>505</v>
      </c>
      <c r="B21" s="706"/>
      <c r="C21" s="58"/>
      <c r="D21" s="108" t="e">
        <f aca="false">IEF(G21,$C21,1)</f>
        <v>#VALUE!</v>
      </c>
      <c r="E21" s="108" t="e">
        <f aca="false">IEF(I21,$C21,1)</f>
        <v>#VALUE!</v>
      </c>
      <c r="F21" s="108" t="e">
        <f aca="false">IEF(K21,$C21,1)</f>
        <v>#VALUE!</v>
      </c>
      <c r="G21" s="58" t="s">
        <v>129</v>
      </c>
      <c r="H21" s="58"/>
      <c r="I21" s="58" t="s">
        <v>129</v>
      </c>
      <c r="J21" s="419"/>
      <c r="K21" s="419" t="s">
        <v>129</v>
      </c>
      <c r="L21" s="59"/>
    </row>
    <row r="22" customFormat="false" ht="12" hidden="false" customHeight="false" outlineLevel="0" collapsed="false">
      <c r="A22" s="704" t="s">
        <v>453</v>
      </c>
      <c r="B22" s="706"/>
      <c r="C22" s="58"/>
      <c r="D22" s="418"/>
      <c r="E22" s="418"/>
      <c r="F22" s="108" t="e">
        <f aca="false">IEF(K22,$C22,1)</f>
        <v>#VALUE!</v>
      </c>
      <c r="G22" s="418"/>
      <c r="H22" s="418"/>
      <c r="I22" s="418"/>
      <c r="J22" s="723"/>
      <c r="K22" s="419" t="s">
        <v>129</v>
      </c>
      <c r="L22" s="59"/>
    </row>
    <row r="23" customFormat="false" ht="12" hidden="false" customHeight="false" outlineLevel="0" collapsed="false">
      <c r="A23" s="704" t="s">
        <v>454</v>
      </c>
      <c r="B23" s="706"/>
      <c r="C23" s="58"/>
      <c r="D23" s="418"/>
      <c r="E23" s="418"/>
      <c r="F23" s="108" t="e">
        <f aca="false">IEF(K23,$C23,1)</f>
        <v>#VALUE!</v>
      </c>
      <c r="G23" s="418"/>
      <c r="H23" s="418"/>
      <c r="I23" s="418"/>
      <c r="J23" s="723"/>
      <c r="K23" s="419" t="s">
        <v>129</v>
      </c>
      <c r="L23" s="59"/>
    </row>
    <row r="24" customFormat="false" ht="12" hidden="false" customHeight="false" outlineLevel="0" collapsed="false">
      <c r="A24" s="704" t="s">
        <v>455</v>
      </c>
      <c r="B24" s="706"/>
      <c r="C24" s="58"/>
      <c r="D24" s="108" t="e">
        <f aca="false">IEF(G24,$C24,1)</f>
        <v>#VALUE!</v>
      </c>
      <c r="E24" s="108" t="e">
        <f aca="false">IEF(I24,$C24,1)</f>
        <v>#VALUE!</v>
      </c>
      <c r="F24" s="723" t="e">
        <f aca="false">IEF(K24,$C24,1)</f>
        <v>#VALUE!</v>
      </c>
      <c r="G24" s="108" t="n">
        <f aca="false">SUM(G25:G26)</f>
        <v>0</v>
      </c>
      <c r="H24" s="58"/>
      <c r="I24" s="108" t="n">
        <f aca="false">SUM(I25:I26)</f>
        <v>0</v>
      </c>
      <c r="J24" s="419"/>
      <c r="K24" s="723" t="s">
        <v>467</v>
      </c>
      <c r="L24" s="724"/>
    </row>
    <row r="25" customFormat="false" ht="12" hidden="false" customHeight="false" outlineLevel="0" collapsed="false">
      <c r="A25" s="708" t="s">
        <v>506</v>
      </c>
      <c r="B25" s="706"/>
      <c r="C25" s="58"/>
      <c r="D25" s="108" t="e">
        <f aca="false">IEF(G25,$C25,1)</f>
        <v>#VALUE!</v>
      </c>
      <c r="E25" s="108" t="e">
        <f aca="false">IEF(I25,$C25,1)</f>
        <v>#VALUE!</v>
      </c>
      <c r="F25" s="723"/>
      <c r="G25" s="58" t="s">
        <v>129</v>
      </c>
      <c r="H25" s="58"/>
      <c r="I25" s="58" t="s">
        <v>129</v>
      </c>
      <c r="J25" s="419"/>
      <c r="K25" s="723"/>
      <c r="L25" s="724"/>
    </row>
    <row r="26" customFormat="false" ht="12" hidden="false" customHeight="false" outlineLevel="0" collapsed="false">
      <c r="A26" s="708" t="s">
        <v>507</v>
      </c>
      <c r="B26" s="706"/>
      <c r="C26" s="58"/>
      <c r="D26" s="108" t="e">
        <f aca="false">IEF(G26,$C26,1)</f>
        <v>#VALUE!</v>
      </c>
      <c r="E26" s="108" t="e">
        <f aca="false">IEF(I26,$C26,1)</f>
        <v>#VALUE!</v>
      </c>
      <c r="F26" s="725"/>
      <c r="G26" s="58" t="s">
        <v>129</v>
      </c>
      <c r="H26" s="58"/>
      <c r="I26" s="58" t="s">
        <v>129</v>
      </c>
      <c r="J26" s="419"/>
      <c r="K26" s="723"/>
      <c r="L26" s="724"/>
    </row>
    <row r="27" customFormat="false" ht="12" hidden="false" customHeight="false" outlineLevel="0" collapsed="false">
      <c r="A27" s="704" t="s">
        <v>462</v>
      </c>
      <c r="B27" s="707"/>
      <c r="C27" s="726"/>
      <c r="D27" s="726"/>
      <c r="E27" s="262"/>
      <c r="F27" s="262"/>
      <c r="G27" s="108" t="n">
        <f aca="true">SUM(OFFSET(CRF_Table2_I__A_Gs1_Dyn20,1,0,ROWS(CRF_Table2_I__A_Gs1_Dyn20)-1))</f>
        <v>0</v>
      </c>
      <c r="H27" s="58"/>
      <c r="I27" s="415" t="n">
        <f aca="true">SUM(OFFSET(CRF_Table2_I__A_Gs1_Dyn21,1,0,ROWS(CRF_Table2_I__A_Gs1_Dyn21)-1))</f>
        <v>0</v>
      </c>
      <c r="J27" s="58"/>
      <c r="K27" s="415" t="n">
        <f aca="true">SUM(OFFSET(CRF_Table2_I__A_Gs1_Dyn22,1,0,ROWS(CRF_Table2_I__A_Gs1_Dyn22)-1))</f>
        <v>0</v>
      </c>
      <c r="L27" s="59"/>
    </row>
    <row r="28" customFormat="false" ht="12" hidden="false" customHeight="false" outlineLevel="0" collapsed="false">
      <c r="A28" s="708" t="s">
        <v>508</v>
      </c>
      <c r="B28" s="706"/>
      <c r="C28" s="58"/>
      <c r="D28" s="418"/>
      <c r="E28" s="108" t="e">
        <f aca="false">IEF(I28,$C28,1)</f>
        <v>#VALUE!</v>
      </c>
      <c r="F28" s="723"/>
      <c r="G28" s="418"/>
      <c r="H28" s="418"/>
      <c r="I28" s="58" t="s">
        <v>129</v>
      </c>
      <c r="J28" s="419"/>
      <c r="K28" s="723"/>
      <c r="L28" s="724"/>
    </row>
    <row r="29" customFormat="false" ht="12" hidden="false" customHeight="false" outlineLevel="0" collapsed="false">
      <c r="A29" s="708" t="s">
        <v>509</v>
      </c>
      <c r="B29" s="706"/>
      <c r="C29" s="58"/>
      <c r="D29" s="108" t="e">
        <f aca="false">IEF(G29,$C29,1)</f>
        <v>#VALUE!</v>
      </c>
      <c r="E29" s="108" t="e">
        <f aca="false">IEF(I29,$C29,1)</f>
        <v>#VALUE!</v>
      </c>
      <c r="F29" s="108" t="e">
        <f aca="false">IEF(K29,$C29,1)</f>
        <v>#VALUE!</v>
      </c>
      <c r="G29" s="58" t="s">
        <v>129</v>
      </c>
      <c r="H29" s="58"/>
      <c r="I29" s="58" t="s">
        <v>129</v>
      </c>
      <c r="J29" s="419"/>
      <c r="K29" s="419" t="s">
        <v>129</v>
      </c>
      <c r="L29" s="59"/>
    </row>
    <row r="30" customFormat="false" ht="12" hidden="false" customHeight="false" outlineLevel="0" collapsed="false">
      <c r="A30" s="708" t="s">
        <v>510</v>
      </c>
      <c r="B30" s="706"/>
      <c r="C30" s="58"/>
      <c r="D30" s="418"/>
      <c r="E30" s="108" t="e">
        <f aca="false">IEF(I30,$C30,1)</f>
        <v>#VALUE!</v>
      </c>
      <c r="F30" s="723"/>
      <c r="G30" s="418"/>
      <c r="H30" s="418"/>
      <c r="I30" s="58" t="s">
        <v>129</v>
      </c>
      <c r="J30" s="419"/>
      <c r="K30" s="723"/>
      <c r="L30" s="724"/>
    </row>
    <row r="31" customFormat="false" ht="12" hidden="false" customHeight="false" outlineLevel="0" collapsed="false">
      <c r="A31" s="708" t="s">
        <v>511</v>
      </c>
      <c r="B31" s="706"/>
      <c r="C31" s="58"/>
      <c r="D31" s="418"/>
      <c r="E31" s="108" t="e">
        <f aca="false">IEF(I31,$C31,1)</f>
        <v>#VALUE!</v>
      </c>
      <c r="F31" s="723"/>
      <c r="G31" s="418"/>
      <c r="H31" s="418"/>
      <c r="I31" s="58" t="s">
        <v>129</v>
      </c>
      <c r="J31" s="419"/>
      <c r="K31" s="723"/>
      <c r="L31" s="724"/>
    </row>
    <row r="32" customFormat="false" ht="12" hidden="false" customHeight="false" outlineLevel="0" collapsed="false">
      <c r="A32" s="708" t="s">
        <v>512</v>
      </c>
      <c r="B32" s="706"/>
      <c r="C32" s="58"/>
      <c r="D32" s="418"/>
      <c r="E32" s="108" t="e">
        <f aca="false">IEF(I32,$C32,1)</f>
        <v>#VALUE!</v>
      </c>
      <c r="F32" s="723"/>
      <c r="G32" s="418"/>
      <c r="H32" s="418"/>
      <c r="I32" s="58" t="s">
        <v>129</v>
      </c>
      <c r="J32" s="419"/>
      <c r="K32" s="723"/>
      <c r="L32" s="72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9"/>
      <c r="B33" s="712"/>
      <c r="C33" s="54"/>
      <c r="D33" s="113" t="e">
        <f aca="false">IEF(G33,$C33,1)</f>
        <v>#VALUE!</v>
      </c>
      <c r="E33" s="113" t="e">
        <f aca="false">IEF(I33,$C33,1)</f>
        <v>#VALUE!</v>
      </c>
      <c r="F33" s="113" t="e">
        <f aca="false">IEF(K33,$C33,1)</f>
        <v>#VALUE!</v>
      </c>
      <c r="G33" s="54"/>
      <c r="H33" s="54"/>
      <c r="I33" s="54"/>
      <c r="J33" s="591"/>
      <c r="K33" s="591"/>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7"/>
      <c r="B34" s="727"/>
      <c r="C34" s="727"/>
      <c r="D34" s="727"/>
      <c r="E34" s="727"/>
      <c r="F34" s="727"/>
      <c r="G34" s="727"/>
      <c r="H34" s="727"/>
      <c r="I34" s="727"/>
      <c r="J34" s="727"/>
      <c r="K34" s="727"/>
      <c r="L34" s="727"/>
    </row>
    <row r="35" customFormat="false" ht="13.5" hidden="false" customHeight="false" outlineLevel="0" collapsed="false">
      <c r="A35" s="728" t="s">
        <v>513</v>
      </c>
    </row>
    <row r="36" customFormat="false" ht="12" hidden="false" customHeight="false" outlineLevel="0" collapsed="false">
      <c r="A36" s="81" t="s">
        <v>514</v>
      </c>
    </row>
    <row r="37" customFormat="false" ht="13.5" hidden="false" customHeight="false" outlineLevel="0" collapsed="false">
      <c r="A37" s="728" t="s">
        <v>515</v>
      </c>
    </row>
    <row r="38" customFormat="false" ht="12" hidden="false" customHeight="false" outlineLevel="0" collapsed="false">
      <c r="A38" s="81" t="s">
        <v>516</v>
      </c>
    </row>
    <row r="39" customFormat="false" ht="13.5" hidden="false" customHeight="false" outlineLevel="0" collapsed="false">
      <c r="A39" s="728" t="s">
        <v>51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A32" activeCellId="0" sqref="A32:A33"/>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23.82"/>
    <col collapsed="false" customWidth="true" hidden="false" outlineLevel="0" max="3" min="3" style="81" width="16.32"/>
    <col collapsed="false" customWidth="true" hidden="false" outlineLevel="0" max="4" min="4" style="81" width="15.32"/>
    <col collapsed="false" customWidth="true" hidden="false" outlineLevel="0" max="5" min="5" style="81" width="13.15"/>
    <col collapsed="false" customWidth="true" hidden="false" outlineLevel="0" max="6" min="6" style="81" width="14.15"/>
    <col collapsed="false" customWidth="true" hidden="false" outlineLevel="0" max="7" min="7" style="81" width="13.66"/>
    <col collapsed="false" customWidth="true" hidden="false" outlineLevel="0" max="8" min="8" style="81" width="8.32"/>
    <col collapsed="false" customWidth="true" hidden="false" outlineLevel="0" max="9" min="9" style="81" width="15.32"/>
    <col collapsed="false" customWidth="true" hidden="false" outlineLevel="0" max="10" min="10" style="81" width="6.82"/>
    <col collapsed="false" customWidth="true" hidden="false" outlineLevel="0" max="11" min="11" style="81" width="16.49"/>
    <col collapsed="false" customWidth="true" hidden="false" outlineLevel="0" max="12" min="12" style="81" width="7.49"/>
    <col collapsed="false" customWidth="true" hidden="false" outlineLevel="0" max="13" min="13" style="81" width="2.15"/>
    <col collapsed="false" customWidth="false" hidden="false" outlineLevel="0" max="257" min="14" style="81" width="10.66"/>
  </cols>
  <sheetData>
    <row r="1" customFormat="false" ht="15.75" hidden="false" customHeight="false" outlineLevel="0" collapsed="false">
      <c r="A1" s="5" t="s">
        <v>518</v>
      </c>
      <c r="B1" s="0"/>
      <c r="C1" s="0"/>
      <c r="D1" s="0"/>
      <c r="E1" s="0"/>
      <c r="F1" s="729"/>
      <c r="G1" s="729"/>
      <c r="J1" s="730"/>
      <c r="L1" s="557" t="str">
        <f aca="false">CRF_CountryName</f>
        <v>European Community</v>
      </c>
    </row>
    <row r="2" customFormat="false" ht="17.25" hidden="false" customHeight="false" outlineLevel="0" collapsed="false">
      <c r="A2" s="5" t="s">
        <v>489</v>
      </c>
      <c r="B2" s="420"/>
      <c r="C2" s="600"/>
      <c r="D2" s="730"/>
      <c r="E2" s="730"/>
      <c r="F2" s="729"/>
      <c r="G2" s="729"/>
      <c r="H2" s="729"/>
      <c r="I2" s="730"/>
      <c r="L2" s="557" t="n">
        <f aca="false">CRF_InventoryYear</f>
        <v>2001</v>
      </c>
    </row>
    <row r="3" customFormat="false" ht="15.75" hidden="false" customHeight="false" outlineLevel="0" collapsed="false">
      <c r="A3" s="5" t="s">
        <v>77</v>
      </c>
      <c r="B3" s="420"/>
      <c r="C3" s="600"/>
      <c r="D3" s="730"/>
      <c r="E3" s="730"/>
      <c r="F3" s="729"/>
      <c r="G3" s="729"/>
      <c r="H3" s="729"/>
      <c r="I3" s="730"/>
      <c r="L3" s="557" t="n">
        <f aca="false">CRF_Submission</f>
        <v>2004</v>
      </c>
    </row>
    <row r="4" customFormat="false" ht="16.5" hidden="false" customHeight="false" outlineLevel="0" collapsed="false">
      <c r="A4" s="731"/>
      <c r="B4" s="420"/>
      <c r="C4" s="600"/>
      <c r="D4" s="730"/>
      <c r="E4" s="730"/>
      <c r="F4" s="729"/>
      <c r="G4" s="729"/>
      <c r="H4" s="729"/>
      <c r="I4" s="730"/>
      <c r="J4" s="730"/>
      <c r="K4" s="729"/>
      <c r="L4" s="729"/>
    </row>
    <row r="5" customFormat="false" ht="14.25" hidden="false" customHeight="false" outlineLevel="0" collapsed="false">
      <c r="A5" s="391" t="s">
        <v>490</v>
      </c>
      <c r="B5" s="392" t="s">
        <v>408</v>
      </c>
      <c r="C5" s="392"/>
      <c r="D5" s="392" t="s">
        <v>409</v>
      </c>
      <c r="E5" s="392"/>
      <c r="F5" s="392"/>
      <c r="G5" s="394" t="s">
        <v>491</v>
      </c>
      <c r="H5" s="394"/>
      <c r="I5" s="394"/>
      <c r="J5" s="394"/>
      <c r="K5" s="394"/>
      <c r="L5" s="394"/>
    </row>
    <row r="6" customFormat="false" ht="13.5" hidden="false" customHeight="false" outlineLevel="0" collapsed="false">
      <c r="A6" s="397" t="s">
        <v>492</v>
      </c>
      <c r="B6" s="685" t="s">
        <v>519</v>
      </c>
      <c r="C6" s="685"/>
      <c r="D6" s="686" t="s">
        <v>321</v>
      </c>
      <c r="E6" s="686" t="s">
        <v>351</v>
      </c>
      <c r="F6" s="686" t="s">
        <v>352</v>
      </c>
      <c r="G6" s="687" t="s">
        <v>321</v>
      </c>
      <c r="H6" s="687"/>
      <c r="I6" s="687" t="s">
        <v>351</v>
      </c>
      <c r="J6" s="687"/>
      <c r="K6" s="688" t="s">
        <v>352</v>
      </c>
      <c r="L6" s="688"/>
    </row>
    <row r="7" customFormat="false" ht="15" hidden="false" customHeight="false" outlineLevel="0" collapsed="false">
      <c r="A7" s="573"/>
      <c r="B7" s="689" t="s">
        <v>494</v>
      </c>
      <c r="C7" s="574" t="s">
        <v>495</v>
      </c>
      <c r="D7" s="690" t="s">
        <v>496</v>
      </c>
      <c r="E7" s="690" t="s">
        <v>496</v>
      </c>
      <c r="F7" s="691" t="s">
        <v>496</v>
      </c>
      <c r="G7" s="690" t="s">
        <v>57</v>
      </c>
      <c r="H7" s="732" t="s">
        <v>497</v>
      </c>
      <c r="I7" s="690" t="s">
        <v>57</v>
      </c>
      <c r="J7" s="732" t="s">
        <v>497</v>
      </c>
      <c r="K7" s="691" t="s">
        <v>57</v>
      </c>
      <c r="L7" s="693" t="s">
        <v>497</v>
      </c>
    </row>
    <row r="8" customFormat="false" ht="15" hidden="false" customHeight="false" outlineLevel="0" collapsed="false">
      <c r="A8" s="694" t="s">
        <v>520</v>
      </c>
      <c r="B8" s="583"/>
      <c r="C8" s="733"/>
      <c r="D8" s="697"/>
      <c r="E8" s="697"/>
      <c r="F8" s="698"/>
      <c r="G8" s="699" t="n">
        <f aca="false">SUM(G9,G16,G17,G19)</f>
        <v>0</v>
      </c>
      <c r="H8" s="242"/>
      <c r="I8" s="699" t="n">
        <f aca="false">SUM(I9,I16,I17,I19)</f>
        <v>0</v>
      </c>
      <c r="J8" s="498"/>
      <c r="K8" s="702" t="n">
        <f aca="false">SUM(K19)</f>
        <v>0</v>
      </c>
      <c r="L8" s="347"/>
    </row>
    <row r="9" customFormat="false" ht="12" hidden="false" customHeight="false" outlineLevel="0" collapsed="false">
      <c r="A9" s="704" t="s">
        <v>458</v>
      </c>
      <c r="B9" s="734"/>
      <c r="C9" s="58"/>
      <c r="D9" s="108" t="e">
        <f aca="false">IEF(G9,$C9,1)</f>
        <v>#VALUE!</v>
      </c>
      <c r="E9" s="637"/>
      <c r="F9" s="638"/>
      <c r="G9" s="108" t="n">
        <f aca="false">SUM(G10:G14)</f>
        <v>0</v>
      </c>
      <c r="H9" s="58"/>
      <c r="I9" s="108" t="n">
        <f aca="false">SUM(I11:I14)</f>
        <v>0</v>
      </c>
      <c r="J9" s="419"/>
      <c r="K9" s="735"/>
      <c r="L9" s="639"/>
    </row>
    <row r="10" customFormat="false" ht="12" hidden="false" customHeight="false" outlineLevel="0" collapsed="false">
      <c r="A10" s="708" t="s">
        <v>521</v>
      </c>
      <c r="B10" s="706"/>
      <c r="C10" s="58"/>
      <c r="D10" s="108" t="e">
        <f aca="false">IEF(G10,$C10,1)</f>
        <v>#VALUE!</v>
      </c>
      <c r="E10" s="637"/>
      <c r="F10" s="638"/>
      <c r="G10" s="58" t="s">
        <v>129</v>
      </c>
      <c r="H10" s="58"/>
      <c r="I10" s="637"/>
      <c r="J10" s="638"/>
      <c r="K10" s="638"/>
      <c r="L10" s="639"/>
    </row>
    <row r="11" customFormat="false" ht="12" hidden="false" customHeight="false" outlineLevel="0" collapsed="false">
      <c r="A11" s="708" t="s">
        <v>522</v>
      </c>
      <c r="B11" s="706"/>
      <c r="C11" s="58"/>
      <c r="D11" s="108" t="e">
        <f aca="false">IEF(G11,$C11,1)</f>
        <v>#VALUE!</v>
      </c>
      <c r="E11" s="108" t="e">
        <f aca="false">IEF(I11,$C11,1)</f>
        <v>#VALUE!</v>
      </c>
      <c r="F11" s="638"/>
      <c r="G11" s="58" t="s">
        <v>129</v>
      </c>
      <c r="H11" s="58"/>
      <c r="I11" s="58" t="s">
        <v>129</v>
      </c>
      <c r="J11" s="419"/>
      <c r="K11" s="638"/>
      <c r="L11" s="639"/>
    </row>
    <row r="12" customFormat="false" ht="12" hidden="false" customHeight="false" outlineLevel="0" collapsed="false">
      <c r="A12" s="708" t="s">
        <v>523</v>
      </c>
      <c r="B12" s="706"/>
      <c r="C12" s="58"/>
      <c r="D12" s="108" t="e">
        <f aca="false">IEF(G12,$C12,1)</f>
        <v>#VALUE!</v>
      </c>
      <c r="E12" s="108" t="e">
        <f aca="false">IEF(I12,$C12,1)</f>
        <v>#VALUE!</v>
      </c>
      <c r="F12" s="638"/>
      <c r="G12" s="58" t="s">
        <v>129</v>
      </c>
      <c r="H12" s="58"/>
      <c r="I12" s="58" t="s">
        <v>129</v>
      </c>
      <c r="J12" s="419"/>
      <c r="K12" s="638"/>
      <c r="L12" s="639"/>
    </row>
    <row r="13" customFormat="false" ht="12" hidden="false" customHeight="false" outlineLevel="0" collapsed="false">
      <c r="A13" s="708" t="s">
        <v>524</v>
      </c>
      <c r="B13" s="706"/>
      <c r="C13" s="58"/>
      <c r="D13" s="108" t="e">
        <f aca="false">IEF(G13,$C13,1)</f>
        <v>#VALUE!</v>
      </c>
      <c r="E13" s="108" t="e">
        <f aca="false">IEF(I13,$C13,1)</f>
        <v>#VALUE!</v>
      </c>
      <c r="F13" s="61"/>
      <c r="G13" s="58" t="s">
        <v>129</v>
      </c>
      <c r="H13" s="58"/>
      <c r="I13" s="58" t="s">
        <v>129</v>
      </c>
      <c r="J13" s="419"/>
      <c r="K13" s="638"/>
      <c r="L13" s="639"/>
    </row>
    <row r="14" customFormat="false" ht="12" hidden="false" customHeight="false" outlineLevel="0" collapsed="false">
      <c r="A14" s="708" t="s">
        <v>287</v>
      </c>
      <c r="B14" s="707"/>
      <c r="C14" s="726"/>
      <c r="D14" s="262"/>
      <c r="E14" s="736"/>
      <c r="F14" s="737"/>
      <c r="G14" s="108" t="n">
        <f aca="true">SUM(OFFSET(CRF_Table2_I__A_Gs2_Dyn10,1,0,ROWS(CRF_Table2_I__A_Gs2_Dyn10)-1))</f>
        <v>0</v>
      </c>
      <c r="H14" s="58"/>
      <c r="I14" s="108" t="n">
        <f aca="true">SUM(OFFSET(CRF_Table2_I__A_Gs2_Dyn11,1,0,ROWS(CRF_Table2_I__A_Gs2_Dyn11)-1))</f>
        <v>0</v>
      </c>
      <c r="J14" s="640"/>
      <c r="K14" s="725"/>
      <c r="L14" s="57"/>
    </row>
    <row r="15" s="80" customFormat="true" ht="12" hidden="false" customHeight="false" outlineLevel="0" collapsed="false">
      <c r="A15" s="738"/>
      <c r="B15" s="706"/>
      <c r="C15" s="58"/>
      <c r="D15" s="108" t="e">
        <f aca="false">IEF(G15,$C15,1)</f>
        <v>#VALUE!</v>
      </c>
      <c r="E15" s="108" t="e">
        <f aca="false">IEF(I15,$C15,1)</f>
        <v>#VALUE!</v>
      </c>
      <c r="F15" s="416" t="e">
        <f aca="false">IEF(K15,$C15,1)</f>
        <v>#VALUE!</v>
      </c>
      <c r="G15" s="58" t="s">
        <v>129</v>
      </c>
      <c r="H15" s="58"/>
      <c r="I15" s="58" t="s">
        <v>129</v>
      </c>
      <c r="J15" s="58"/>
      <c r="K15" s="61"/>
      <c r="L15" s="57"/>
    </row>
    <row r="16" customFormat="false" ht="12" hidden="false" customHeight="false" outlineLevel="0" collapsed="false">
      <c r="A16" s="704" t="s">
        <v>459</v>
      </c>
      <c r="B16" s="706"/>
      <c r="C16" s="58"/>
      <c r="D16" s="108" t="e">
        <f aca="false">IEF(G16,$C16,1)</f>
        <v>#VALUE!</v>
      </c>
      <c r="E16" s="108" t="e">
        <f aca="false">IEF(I16,$C16,1)</f>
        <v>#VALUE!</v>
      </c>
      <c r="F16" s="638"/>
      <c r="G16" s="58" t="s">
        <v>129</v>
      </c>
      <c r="H16" s="58"/>
      <c r="I16" s="58" t="s">
        <v>129</v>
      </c>
      <c r="J16" s="419"/>
      <c r="K16" s="638"/>
      <c r="L16" s="639"/>
    </row>
    <row r="17" customFormat="false" ht="12" hidden="false" customHeight="false" outlineLevel="0" collapsed="false">
      <c r="A17" s="704" t="s">
        <v>460</v>
      </c>
      <c r="B17" s="706"/>
      <c r="C17" s="58"/>
      <c r="D17" s="108" t="e">
        <f aca="false">IEF(G17,$C17,1)</f>
        <v>#VALUE!</v>
      </c>
      <c r="E17" s="108" t="e">
        <f aca="false">IEF(I17,$C17,1)</f>
        <v>#VALUE!</v>
      </c>
      <c r="F17" s="638"/>
      <c r="G17" s="58" t="s">
        <v>129</v>
      </c>
      <c r="H17" s="58"/>
      <c r="I17" s="58" t="s">
        <v>129</v>
      </c>
      <c r="J17" s="419"/>
      <c r="K17" s="638"/>
      <c r="L17" s="639"/>
    </row>
    <row r="18" customFormat="false" ht="29.25" hidden="false" customHeight="true" outlineLevel="0" collapsed="false">
      <c r="A18" s="739" t="s">
        <v>525</v>
      </c>
      <c r="B18" s="740"/>
      <c r="C18" s="741"/>
      <c r="D18" s="742"/>
      <c r="E18" s="637"/>
      <c r="F18" s="638"/>
      <c r="G18" s="742"/>
      <c r="H18" s="742"/>
      <c r="I18" s="637"/>
      <c r="J18" s="638"/>
      <c r="K18" s="638"/>
      <c r="L18" s="639"/>
    </row>
    <row r="19" customFormat="false" ht="12" hidden="false" customHeight="false" outlineLevel="0" collapsed="false">
      <c r="A19" s="704" t="s">
        <v>456</v>
      </c>
      <c r="B19" s="707"/>
      <c r="C19" s="726"/>
      <c r="D19" s="262"/>
      <c r="E19" s="262"/>
      <c r="F19" s="262"/>
      <c r="G19" s="108" t="n">
        <f aca="true">SUM(OFFSET(CRF_Table2_I__A_Gs2_Dyn20,1,0,ROWS(CRF_Table2_I__A_Gs2_Dyn20)-1))</f>
        <v>0</v>
      </c>
      <c r="H19" s="58"/>
      <c r="I19" s="108" t="n">
        <f aca="true">SUM(OFFSET(CRF_Table2_I__A_Gs2_Dyn21,1,0,ROWS(CRF_Table2_I__A_Gs2_Dyn21)-1))</f>
        <v>0</v>
      </c>
      <c r="J19" s="419"/>
      <c r="K19" s="416" t="n">
        <f aca="true">SUM(OFFSET(CRF_Table2_I__A_Gs2_Dyn22,1,0,ROWS(CRF_Table2_I__A_Gs2_Dyn22)-1))</f>
        <v>0</v>
      </c>
      <c r="L19" s="59"/>
    </row>
    <row r="20" customFormat="false" ht="12.75" hidden="false" customHeight="false" outlineLevel="0" collapsed="false">
      <c r="A20" s="509"/>
      <c r="B20" s="712"/>
      <c r="C20" s="54"/>
      <c r="D20" s="113" t="e">
        <f aca="false">IEF(G20,$C20,1)</f>
        <v>#VALUE!</v>
      </c>
      <c r="E20" s="113" t="e">
        <f aca="false">IEF(I20,$C20,1)</f>
        <v>#VALUE!</v>
      </c>
      <c r="F20" s="743" t="e">
        <f aca="false">IEF(K20,$C20,1)</f>
        <v>#VALUE!</v>
      </c>
      <c r="G20" s="54"/>
      <c r="H20" s="54"/>
      <c r="I20" s="54"/>
      <c r="J20" s="591"/>
      <c r="K20" s="591"/>
      <c r="L20" s="55"/>
    </row>
    <row r="21" customFormat="false" ht="12" hidden="false" customHeight="false" outlineLevel="0" collapsed="false">
      <c r="A21" s="713" t="s">
        <v>468</v>
      </c>
      <c r="B21" s="744"/>
      <c r="C21" s="745"/>
      <c r="D21" s="745"/>
      <c r="E21" s="715"/>
      <c r="F21" s="746"/>
      <c r="G21" s="118" t="n">
        <f aca="false">SUM(G23)</f>
        <v>0</v>
      </c>
      <c r="H21" s="747"/>
      <c r="I21" s="715"/>
      <c r="J21" s="746"/>
      <c r="K21" s="746"/>
      <c r="L21" s="748"/>
    </row>
    <row r="22" customFormat="false" ht="12" hidden="false" customHeight="false" outlineLevel="0" collapsed="false">
      <c r="A22" s="704" t="s">
        <v>469</v>
      </c>
      <c r="B22" s="637"/>
      <c r="C22" s="749"/>
      <c r="D22" s="750"/>
      <c r="E22" s="749"/>
      <c r="F22" s="749"/>
      <c r="G22" s="637"/>
      <c r="H22" s="749"/>
      <c r="I22" s="749"/>
      <c r="J22" s="749"/>
      <c r="K22" s="751"/>
      <c r="L22" s="752"/>
    </row>
    <row r="23" customFormat="false" ht="12.75" hidden="false" customHeight="false" outlineLevel="0" collapsed="false">
      <c r="A23" s="753" t="s">
        <v>526</v>
      </c>
      <c r="B23" s="754"/>
      <c r="C23" s="49"/>
      <c r="D23" s="125" t="e">
        <f aca="false">IEF(G23,$C23,1)</f>
        <v>#VALUE!</v>
      </c>
      <c r="E23" s="755"/>
      <c r="F23" s="755"/>
      <c r="G23" s="49" t="s">
        <v>129</v>
      </c>
      <c r="H23" s="49"/>
      <c r="I23" s="755"/>
      <c r="J23" s="755"/>
      <c r="K23" s="756"/>
      <c r="L23" s="757"/>
    </row>
    <row r="24" customFormat="false" ht="12" hidden="false" customHeight="false" outlineLevel="0" collapsed="false">
      <c r="A24" s="694" t="s">
        <v>527</v>
      </c>
      <c r="B24" s="758"/>
      <c r="C24" s="759"/>
      <c r="D24" s="760"/>
      <c r="E24" s="760"/>
      <c r="F24" s="760"/>
      <c r="G24" s="699" t="n">
        <f aca="true">SUM(OFFSET(CRF_Table2_I__A_Gs2_Dyn30,1,0,ROWS(CRF_Table2_I__A_Gs2_Dyn30)-1))</f>
        <v>0</v>
      </c>
      <c r="H24" s="242"/>
      <c r="I24" s="699" t="n">
        <f aca="true">SUM(OFFSET(CRF_Table2_I__A_Gs2_Dyn31,1,0,ROWS(CRF_Table2_I__A_Gs2_Dyn31)-1))</f>
        <v>0</v>
      </c>
      <c r="J24" s="498"/>
      <c r="K24" s="761" t="n">
        <f aca="true">SUM(OFFSET(CRF_Table2_I__A_Gs2_Dyn32,1,0,ROWS(CRF_Table2_I__A_Gs2_Dyn32)-1))</f>
        <v>0</v>
      </c>
      <c r="L24" s="347"/>
    </row>
    <row r="25" customFormat="false" ht="12.75" hidden="false" customHeight="false" outlineLevel="0" collapsed="false">
      <c r="A25" s="509"/>
      <c r="B25" s="762"/>
      <c r="C25" s="54"/>
      <c r="D25" s="113" t="e">
        <f aca="false">IEF(G25,$C25,1)</f>
        <v>#VALUE!</v>
      </c>
      <c r="E25" s="113" t="e">
        <f aca="false">IEF(I25,$C25,1)</f>
        <v>#VALUE!</v>
      </c>
      <c r="F25" s="113" t="e">
        <f aca="false">IEF(K25,$C25,1)</f>
        <v>#VALUE!</v>
      </c>
      <c r="G25" s="54"/>
      <c r="H25" s="54"/>
      <c r="I25" s="54"/>
      <c r="J25" s="591"/>
      <c r="K25" s="591"/>
      <c r="L25" s="55"/>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28</v>
      </c>
    </row>
    <row r="29" customFormat="false" ht="12" hidden="false" customHeight="false" outlineLevel="0" collapsed="false">
      <c r="A29" s="178" t="s">
        <v>529</v>
      </c>
    </row>
    <row r="30" customFormat="false" ht="12.75" hidden="false" customHeight="false" outlineLevel="0" collapsed="false"/>
    <row r="31" customFormat="false" ht="12" hidden="false" customHeight="false" outlineLevel="0" collapsed="false">
      <c r="A31" s="763" t="s">
        <v>404</v>
      </c>
      <c r="B31" s="764"/>
      <c r="C31" s="764"/>
      <c r="D31" s="764"/>
      <c r="E31" s="764"/>
      <c r="F31" s="764"/>
      <c r="G31" s="764"/>
      <c r="H31" s="764"/>
      <c r="I31" s="764"/>
      <c r="J31" s="764"/>
      <c r="K31" s="764"/>
      <c r="L31" s="765"/>
    </row>
    <row r="32" customFormat="false" ht="12" hidden="false" customHeight="false" outlineLevel="0" collapsed="false">
      <c r="A32" s="451" t="s">
        <v>344</v>
      </c>
      <c r="B32" s="201"/>
      <c r="C32" s="201"/>
      <c r="D32" s="201"/>
      <c r="E32" s="201"/>
      <c r="F32" s="201"/>
      <c r="G32" s="201"/>
      <c r="H32" s="201"/>
      <c r="I32" s="201"/>
      <c r="J32" s="201"/>
      <c r="K32" s="201"/>
      <c r="L32" s="202"/>
    </row>
    <row r="33" customFormat="false" ht="12" hidden="false" customHeight="false" outlineLevel="0" collapsed="false">
      <c r="A33" s="454" t="s">
        <v>345</v>
      </c>
      <c r="B33" s="204"/>
      <c r="C33" s="204"/>
      <c r="D33" s="204"/>
      <c r="E33" s="204"/>
      <c r="F33" s="204"/>
      <c r="G33" s="204"/>
      <c r="H33" s="204"/>
      <c r="I33" s="204"/>
      <c r="J33" s="204"/>
      <c r="K33" s="204"/>
      <c r="L33" s="205"/>
    </row>
    <row r="34" customFormat="false" ht="12" hidden="false" customHeight="false" outlineLevel="0" collapsed="false">
      <c r="A34" s="203"/>
      <c r="B34" s="204"/>
      <c r="C34" s="204"/>
      <c r="D34" s="204"/>
      <c r="E34" s="204"/>
      <c r="F34" s="204"/>
      <c r="G34" s="204"/>
      <c r="H34" s="204"/>
      <c r="I34" s="204"/>
      <c r="J34" s="204"/>
      <c r="K34" s="204"/>
      <c r="L34" s="205"/>
    </row>
    <row r="35" customFormat="false" ht="12.75" hidden="false" customHeight="false" outlineLevel="0" collapsed="false">
      <c r="A35" s="206"/>
      <c r="B35" s="207"/>
      <c r="C35" s="207"/>
      <c r="D35" s="207"/>
      <c r="E35" s="207"/>
      <c r="F35" s="207"/>
      <c r="G35" s="207"/>
      <c r="H35" s="207"/>
      <c r="I35" s="207"/>
      <c r="J35" s="207"/>
      <c r="K35" s="207"/>
      <c r="L35" s="208"/>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766" width="49.15"/>
    <col collapsed="false" customWidth="true" hidden="false" outlineLevel="0" max="24" min="2" style="766" width="9.82"/>
    <col collapsed="false" customWidth="false" hidden="false" outlineLevel="0" max="257" min="25" style="766" width="9.32"/>
  </cols>
  <sheetData>
    <row r="1" s="80" customFormat="true" ht="17.25" hidden="false" customHeight="false" outlineLevel="0" collapsed="false">
      <c r="A1" s="5" t="s">
        <v>530</v>
      </c>
      <c r="B1" s="0"/>
      <c r="C1" s="0"/>
      <c r="D1" s="0"/>
      <c r="E1" s="0"/>
      <c r="X1" s="557" t="str">
        <f aca="false">CRF_CountryName</f>
        <v>European Community</v>
      </c>
    </row>
    <row r="2" s="80" customFormat="true" ht="15.75" hidden="false" customHeight="false" outlineLevel="0" collapsed="false">
      <c r="A2" s="5" t="s">
        <v>48</v>
      </c>
      <c r="X2" s="557" t="n">
        <f aca="false">CRF_InventoryYear</f>
        <v>2001</v>
      </c>
    </row>
    <row r="3" s="80" customFormat="true" ht="12" hidden="false" customHeight="false" outlineLevel="0" collapsed="false">
      <c r="A3" s="0"/>
      <c r="X3" s="557" t="n">
        <f aca="false">CRF_Submission</f>
        <v>2004</v>
      </c>
    </row>
    <row r="4" s="80" customFormat="true" ht="16.5" hidden="false" customHeight="false" outlineLevel="0" collapsed="false">
      <c r="A4" s="559"/>
    </row>
    <row r="5" s="80" customFormat="true" ht="81.75" hidden="false" customHeight="true" outlineLevel="0" collapsed="false">
      <c r="A5" s="767" t="s">
        <v>49</v>
      </c>
      <c r="B5" s="768" t="s">
        <v>28</v>
      </c>
      <c r="C5" s="768" t="s">
        <v>35</v>
      </c>
      <c r="D5" s="768" t="s">
        <v>36</v>
      </c>
      <c r="E5" s="768" t="s">
        <v>531</v>
      </c>
      <c r="F5" s="768" t="s">
        <v>15</v>
      </c>
      <c r="G5" s="768" t="s">
        <v>16</v>
      </c>
      <c r="H5" s="768" t="s">
        <v>19</v>
      </c>
      <c r="I5" s="768" t="s">
        <v>24</v>
      </c>
      <c r="J5" s="768" t="s">
        <v>20</v>
      </c>
      <c r="K5" s="768" t="s">
        <v>23</v>
      </c>
      <c r="L5" s="768" t="s">
        <v>27</v>
      </c>
      <c r="M5" s="768" t="s">
        <v>31</v>
      </c>
      <c r="N5" s="768" t="s">
        <v>32</v>
      </c>
      <c r="O5" s="768" t="s">
        <v>532</v>
      </c>
      <c r="P5" s="768" t="s">
        <v>533</v>
      </c>
      <c r="Q5" s="768" t="s">
        <v>534</v>
      </c>
      <c r="R5" s="768" t="s">
        <v>535</v>
      </c>
      <c r="S5" s="768" t="s">
        <v>536</v>
      </c>
      <c r="T5" s="768" t="s">
        <v>537</v>
      </c>
      <c r="U5" s="768" t="s">
        <v>538</v>
      </c>
      <c r="V5" s="768" t="s">
        <v>539</v>
      </c>
      <c r="W5" s="768" t="s">
        <v>540</v>
      </c>
      <c r="X5" s="769" t="s">
        <v>541</v>
      </c>
    </row>
    <row r="6" s="80" customFormat="true" ht="15" hidden="false" customHeight="false" outlineLevel="0" collapsed="false">
      <c r="A6" s="767"/>
      <c r="B6" s="621" t="s">
        <v>542</v>
      </c>
      <c r="C6" s="621"/>
      <c r="D6" s="621"/>
      <c r="E6" s="621"/>
      <c r="F6" s="621"/>
      <c r="G6" s="621"/>
      <c r="H6" s="621"/>
      <c r="I6" s="621"/>
      <c r="J6" s="621"/>
      <c r="K6" s="621"/>
      <c r="L6" s="621"/>
      <c r="M6" s="621"/>
      <c r="N6" s="621"/>
      <c r="O6" s="621"/>
      <c r="P6" s="621"/>
      <c r="Q6" s="621"/>
      <c r="R6" s="621"/>
      <c r="S6" s="621"/>
      <c r="T6" s="621"/>
      <c r="U6" s="621"/>
      <c r="V6" s="621"/>
      <c r="W6" s="621"/>
      <c r="X6" s="621"/>
    </row>
    <row r="7" s="684" customFormat="true" ht="26.25" hidden="false" customHeight="false" outlineLevel="0" collapsed="false">
      <c r="A7" s="770" t="s">
        <v>543</v>
      </c>
      <c r="B7" s="771" t="s">
        <v>199</v>
      </c>
      <c r="C7" s="44" t="s">
        <v>199</v>
      </c>
      <c r="D7" s="44" t="s">
        <v>199</v>
      </c>
      <c r="E7" s="44" t="s">
        <v>199</v>
      </c>
      <c r="F7" s="44" t="s">
        <v>199</v>
      </c>
      <c r="G7" s="44" t="s">
        <v>199</v>
      </c>
      <c r="H7" s="44" t="s">
        <v>199</v>
      </c>
      <c r="I7" s="44" t="s">
        <v>199</v>
      </c>
      <c r="J7" s="44" t="s">
        <v>199</v>
      </c>
      <c r="K7" s="44" t="s">
        <v>199</v>
      </c>
      <c r="L7" s="44" t="s">
        <v>199</v>
      </c>
      <c r="M7" s="44" t="s">
        <v>199</v>
      </c>
      <c r="N7" s="44" t="s">
        <v>199</v>
      </c>
      <c r="O7" s="772"/>
      <c r="P7" s="44" t="s">
        <v>199</v>
      </c>
      <c r="Q7" s="44" t="s">
        <v>199</v>
      </c>
      <c r="R7" s="44" t="s">
        <v>199</v>
      </c>
      <c r="S7" s="44" t="s">
        <v>199</v>
      </c>
      <c r="T7" s="44" t="s">
        <v>199</v>
      </c>
      <c r="U7" s="44" t="s">
        <v>199</v>
      </c>
      <c r="V7" s="44" t="s">
        <v>199</v>
      </c>
      <c r="W7" s="772"/>
      <c r="X7" s="45" t="n">
        <v>373.071645770621</v>
      </c>
    </row>
    <row r="8" s="684" customFormat="true" ht="12" hidden="false" customHeight="false" outlineLevel="0" collapsed="false">
      <c r="A8" s="770" t="s">
        <v>544</v>
      </c>
      <c r="B8" s="773"/>
      <c r="C8" s="773"/>
      <c r="D8" s="773"/>
      <c r="E8" s="773"/>
      <c r="F8" s="773"/>
      <c r="G8" s="773"/>
      <c r="H8" s="773"/>
      <c r="I8" s="773"/>
      <c r="J8" s="773"/>
      <c r="K8" s="773"/>
      <c r="L8" s="773"/>
      <c r="M8" s="773"/>
      <c r="N8" s="773"/>
      <c r="O8" s="773"/>
      <c r="P8" s="774" t="s">
        <v>199</v>
      </c>
      <c r="Q8" s="775" t="s">
        <v>199</v>
      </c>
      <c r="R8" s="242" t="s">
        <v>199</v>
      </c>
      <c r="S8" s="242" t="s">
        <v>199</v>
      </c>
      <c r="T8" s="242" t="s">
        <v>199</v>
      </c>
      <c r="U8" s="242" t="s">
        <v>199</v>
      </c>
      <c r="V8" s="242" t="s">
        <v>199</v>
      </c>
      <c r="W8" s="776"/>
      <c r="X8" s="20" t="n">
        <v>105.308</v>
      </c>
    </row>
    <row r="9" s="80" customFormat="true" ht="12" hidden="false" customHeight="false" outlineLevel="0" collapsed="false">
      <c r="A9" s="679" t="s">
        <v>545</v>
      </c>
      <c r="B9" s="777"/>
      <c r="C9" s="777"/>
      <c r="D9" s="777"/>
      <c r="E9" s="777"/>
      <c r="F9" s="777"/>
      <c r="G9" s="777"/>
      <c r="H9" s="777"/>
      <c r="I9" s="777"/>
      <c r="J9" s="777"/>
      <c r="K9" s="777"/>
      <c r="L9" s="777"/>
      <c r="M9" s="777"/>
      <c r="N9" s="777"/>
      <c r="O9" s="777"/>
      <c r="P9" s="22" t="s">
        <v>199</v>
      </c>
      <c r="Q9" s="22" t="s">
        <v>199</v>
      </c>
      <c r="R9" s="242" t="s">
        <v>199</v>
      </c>
      <c r="S9" s="242" t="s">
        <v>199</v>
      </c>
      <c r="T9" s="242" t="s">
        <v>199</v>
      </c>
      <c r="U9" s="242" t="s">
        <v>199</v>
      </c>
      <c r="V9" s="242" t="s">
        <v>199</v>
      </c>
      <c r="W9" s="777"/>
      <c r="X9" s="778"/>
    </row>
    <row r="10" s="80" customFormat="true" ht="13.5" hidden="false" customHeight="false" outlineLevel="0" collapsed="false">
      <c r="A10" s="679" t="s">
        <v>546</v>
      </c>
      <c r="B10" s="779"/>
      <c r="C10" s="779"/>
      <c r="D10" s="779"/>
      <c r="E10" s="779"/>
      <c r="F10" s="779"/>
      <c r="G10" s="779"/>
      <c r="H10" s="779"/>
      <c r="I10" s="779"/>
      <c r="J10" s="779"/>
      <c r="K10" s="779"/>
      <c r="L10" s="779"/>
      <c r="M10" s="779"/>
      <c r="N10" s="779"/>
      <c r="O10" s="779"/>
      <c r="P10" s="779"/>
      <c r="Q10" s="779"/>
      <c r="R10" s="779"/>
      <c r="S10" s="779"/>
      <c r="T10" s="779"/>
      <c r="U10" s="779"/>
      <c r="V10" s="777"/>
      <c r="W10" s="777"/>
      <c r="X10" s="52" t="s">
        <v>199</v>
      </c>
    </row>
    <row r="11" customFormat="false" ht="14.25" hidden="false" customHeight="false" outlineLevel="0" collapsed="false">
      <c r="A11" s="780" t="s">
        <v>547</v>
      </c>
      <c r="B11" s="781"/>
      <c r="C11" s="781"/>
      <c r="D11" s="781"/>
      <c r="E11" s="781"/>
      <c r="F11" s="781"/>
      <c r="G11" s="781"/>
      <c r="H11" s="781"/>
      <c r="I11" s="781"/>
      <c r="J11" s="781"/>
      <c r="K11" s="781"/>
      <c r="L11" s="781"/>
      <c r="M11" s="781"/>
      <c r="N11" s="781"/>
      <c r="O11" s="781"/>
      <c r="P11" s="781"/>
      <c r="Q11" s="781"/>
      <c r="R11" s="781"/>
      <c r="S11" s="781"/>
      <c r="T11" s="781"/>
      <c r="U11" s="781"/>
      <c r="V11" s="782"/>
      <c r="W11" s="782"/>
      <c r="X11" s="783" t="s">
        <v>199</v>
      </c>
    </row>
    <row r="12" s="786" customFormat="true" ht="13.5" hidden="false" customHeight="false" outlineLevel="0" collapsed="false">
      <c r="A12" s="784" t="s">
        <v>548</v>
      </c>
      <c r="B12" s="19" t="s">
        <v>199</v>
      </c>
      <c r="C12" s="19" t="s">
        <v>199</v>
      </c>
      <c r="D12" s="19" t="s">
        <v>199</v>
      </c>
      <c r="E12" s="19" t="s">
        <v>199</v>
      </c>
      <c r="F12" s="19" t="s">
        <v>199</v>
      </c>
      <c r="G12" s="19" t="s">
        <v>199</v>
      </c>
      <c r="H12" s="19" t="s">
        <v>199</v>
      </c>
      <c r="I12" s="19" t="s">
        <v>199</v>
      </c>
      <c r="J12" s="19" t="s">
        <v>199</v>
      </c>
      <c r="K12" s="19" t="s">
        <v>199</v>
      </c>
      <c r="L12" s="19" t="s">
        <v>199</v>
      </c>
      <c r="M12" s="19" t="s">
        <v>199</v>
      </c>
      <c r="N12" s="19" t="s">
        <v>199</v>
      </c>
      <c r="O12" s="785"/>
      <c r="P12" s="19" t="s">
        <v>199</v>
      </c>
      <c r="Q12" s="19" t="s">
        <v>199</v>
      </c>
      <c r="R12" s="19" t="s">
        <v>199</v>
      </c>
      <c r="S12" s="19" t="s">
        <v>199</v>
      </c>
      <c r="T12" s="19" t="s">
        <v>199</v>
      </c>
      <c r="U12" s="19" t="s">
        <v>199</v>
      </c>
      <c r="V12" s="19" t="s">
        <v>199</v>
      </c>
      <c r="W12" s="785"/>
      <c r="X12" s="20" t="n">
        <v>10</v>
      </c>
    </row>
    <row r="13" customFormat="false" ht="12" hidden="false" customHeight="false" outlineLevel="0" collapsed="false">
      <c r="A13" s="46" t="s">
        <v>549</v>
      </c>
      <c r="B13" s="22" t="s">
        <v>199</v>
      </c>
      <c r="C13" s="22" t="s">
        <v>199</v>
      </c>
      <c r="D13" s="22" t="s">
        <v>199</v>
      </c>
      <c r="E13" s="22" t="s">
        <v>199</v>
      </c>
      <c r="F13" s="22" t="s">
        <v>199</v>
      </c>
      <c r="G13" s="22" t="s">
        <v>199</v>
      </c>
      <c r="H13" s="22" t="s">
        <v>199</v>
      </c>
      <c r="I13" s="22" t="s">
        <v>199</v>
      </c>
      <c r="J13" s="22" t="s">
        <v>199</v>
      </c>
      <c r="K13" s="22" t="s">
        <v>199</v>
      </c>
      <c r="L13" s="22" t="s">
        <v>199</v>
      </c>
      <c r="M13" s="22" t="s">
        <v>199</v>
      </c>
      <c r="N13" s="22" t="s">
        <v>199</v>
      </c>
      <c r="O13" s="787"/>
      <c r="P13" s="22" t="s">
        <v>199</v>
      </c>
      <c r="Q13" s="22" t="s">
        <v>199</v>
      </c>
      <c r="R13" s="22" t="s">
        <v>199</v>
      </c>
      <c r="S13" s="22" t="s">
        <v>199</v>
      </c>
      <c r="T13" s="22" t="s">
        <v>199</v>
      </c>
      <c r="U13" s="22" t="s">
        <v>199</v>
      </c>
      <c r="V13" s="22" t="s">
        <v>199</v>
      </c>
      <c r="W13" s="787"/>
      <c r="X13" s="52" t="s">
        <v>199</v>
      </c>
    </row>
    <row r="14" customFormat="false" ht="12" hidden="false" customHeight="false" outlineLevel="0" collapsed="false">
      <c r="A14" s="62" t="s">
        <v>550</v>
      </c>
      <c r="B14" s="22" t="s">
        <v>199</v>
      </c>
      <c r="C14" s="787"/>
      <c r="D14" s="787"/>
      <c r="E14" s="787"/>
      <c r="F14" s="787"/>
      <c r="G14" s="787"/>
      <c r="H14" s="787"/>
      <c r="I14" s="787"/>
      <c r="J14" s="787"/>
      <c r="K14" s="787"/>
      <c r="L14" s="787"/>
      <c r="M14" s="787"/>
      <c r="N14" s="787"/>
      <c r="O14" s="787"/>
      <c r="P14" s="787"/>
      <c r="Q14" s="787"/>
      <c r="R14" s="787"/>
      <c r="S14" s="787"/>
      <c r="T14" s="787"/>
      <c r="U14" s="787"/>
      <c r="V14" s="787"/>
      <c r="W14" s="787"/>
      <c r="X14" s="788"/>
    </row>
    <row r="15" customFormat="false" ht="12" hidden="false" customHeight="false" outlineLevel="0" collapsed="false">
      <c r="A15" s="62" t="s">
        <v>474</v>
      </c>
      <c r="B15" s="58" t="s">
        <v>199</v>
      </c>
      <c r="C15" s="58" t="s">
        <v>199</v>
      </c>
      <c r="D15" s="58" t="s">
        <v>199</v>
      </c>
      <c r="E15" s="58" t="s">
        <v>199</v>
      </c>
      <c r="F15" s="58" t="s">
        <v>199</v>
      </c>
      <c r="G15" s="58" t="s">
        <v>199</v>
      </c>
      <c r="H15" s="58" t="s">
        <v>199</v>
      </c>
      <c r="I15" s="58" t="s">
        <v>199</v>
      </c>
      <c r="J15" s="58" t="s">
        <v>199</v>
      </c>
      <c r="K15" s="58" t="s">
        <v>199</v>
      </c>
      <c r="L15" s="58" t="s">
        <v>199</v>
      </c>
      <c r="M15" s="58" t="s">
        <v>199</v>
      </c>
      <c r="N15" s="58" t="s">
        <v>199</v>
      </c>
      <c r="O15" s="787"/>
      <c r="P15" s="58" t="s">
        <v>199</v>
      </c>
      <c r="Q15" s="58" t="s">
        <v>199</v>
      </c>
      <c r="R15" s="23" t="s">
        <v>199</v>
      </c>
      <c r="S15" s="58" t="s">
        <v>199</v>
      </c>
      <c r="T15" s="58" t="s">
        <v>199</v>
      </c>
      <c r="U15" s="58" t="s">
        <v>199</v>
      </c>
      <c r="V15" s="58" t="s">
        <v>199</v>
      </c>
      <c r="W15" s="787"/>
      <c r="X15" s="59" t="s">
        <v>199</v>
      </c>
    </row>
    <row r="16" customFormat="false" ht="12" hidden="false" customHeight="false" outlineLevel="0" collapsed="false">
      <c r="A16" s="46" t="s">
        <v>551</v>
      </c>
      <c r="B16" s="58" t="s">
        <v>199</v>
      </c>
      <c r="C16" s="58" t="s">
        <v>199</v>
      </c>
      <c r="D16" s="58" t="s">
        <v>199</v>
      </c>
      <c r="E16" s="58" t="s">
        <v>199</v>
      </c>
      <c r="F16" s="58" t="s">
        <v>199</v>
      </c>
      <c r="G16" s="58" t="s">
        <v>199</v>
      </c>
      <c r="H16" s="58" t="s">
        <v>199</v>
      </c>
      <c r="I16" s="58" t="s">
        <v>199</v>
      </c>
      <c r="J16" s="58" t="s">
        <v>199</v>
      </c>
      <c r="K16" s="58" t="s">
        <v>199</v>
      </c>
      <c r="L16" s="58" t="s">
        <v>199</v>
      </c>
      <c r="M16" s="58" t="s">
        <v>199</v>
      </c>
      <c r="N16" s="58" t="s">
        <v>199</v>
      </c>
      <c r="O16" s="787"/>
      <c r="P16" s="58" t="s">
        <v>199</v>
      </c>
      <c r="Q16" s="58" t="s">
        <v>199</v>
      </c>
      <c r="R16" s="58" t="s">
        <v>199</v>
      </c>
      <c r="S16" s="58" t="s">
        <v>199</v>
      </c>
      <c r="T16" s="58" t="s">
        <v>199</v>
      </c>
      <c r="U16" s="58" t="s">
        <v>199</v>
      </c>
      <c r="V16" s="58" t="s">
        <v>199</v>
      </c>
      <c r="W16" s="787"/>
      <c r="X16" s="59" t="s">
        <v>199</v>
      </c>
    </row>
    <row r="17" customFormat="false" ht="12" hidden="false" customHeight="false" outlineLevel="0" collapsed="false">
      <c r="A17" s="46" t="s">
        <v>552</v>
      </c>
      <c r="B17" s="635" t="s">
        <v>199</v>
      </c>
      <c r="C17" s="22" t="s">
        <v>199</v>
      </c>
      <c r="D17" s="22" t="s">
        <v>199</v>
      </c>
      <c r="E17" s="22" t="s">
        <v>199</v>
      </c>
      <c r="F17" s="22" t="s">
        <v>199</v>
      </c>
      <c r="G17" s="22" t="s">
        <v>199</v>
      </c>
      <c r="H17" s="22" t="s">
        <v>199</v>
      </c>
      <c r="I17" s="22" t="s">
        <v>199</v>
      </c>
      <c r="J17" s="22" t="s">
        <v>199</v>
      </c>
      <c r="K17" s="22" t="s">
        <v>199</v>
      </c>
      <c r="L17" s="22" t="s">
        <v>199</v>
      </c>
      <c r="M17" s="22" t="s">
        <v>199</v>
      </c>
      <c r="N17" s="22" t="s">
        <v>199</v>
      </c>
      <c r="O17" s="787"/>
      <c r="P17" s="22" t="s">
        <v>199</v>
      </c>
      <c r="Q17" s="22" t="s">
        <v>199</v>
      </c>
      <c r="R17" s="22" t="s">
        <v>199</v>
      </c>
      <c r="S17" s="22" t="s">
        <v>199</v>
      </c>
      <c r="T17" s="22" t="s">
        <v>199</v>
      </c>
      <c r="U17" s="22" t="s">
        <v>199</v>
      </c>
      <c r="V17" s="22" t="s">
        <v>199</v>
      </c>
      <c r="W17" s="787"/>
      <c r="X17" s="52" t="s">
        <v>199</v>
      </c>
    </row>
    <row r="18" customFormat="false" ht="12.75" hidden="false" customHeight="false" outlineLevel="0" collapsed="false">
      <c r="A18" s="663"/>
      <c r="B18" s="54"/>
      <c r="C18" s="54"/>
      <c r="D18" s="54"/>
      <c r="E18" s="54"/>
      <c r="F18" s="54"/>
      <c r="G18" s="54"/>
      <c r="H18" s="54"/>
      <c r="I18" s="54"/>
      <c r="J18" s="54"/>
      <c r="K18" s="54"/>
      <c r="L18" s="54"/>
      <c r="M18" s="54"/>
      <c r="N18" s="54"/>
      <c r="O18" s="789"/>
      <c r="P18" s="54"/>
      <c r="Q18" s="54"/>
      <c r="R18" s="54"/>
      <c r="S18" s="54"/>
      <c r="T18" s="54"/>
      <c r="U18" s="54"/>
      <c r="V18" s="54"/>
      <c r="W18" s="789"/>
      <c r="X18" s="55"/>
    </row>
    <row r="19" s="786" customFormat="true" ht="25.5" hidden="false" customHeight="false" outlineLevel="0" collapsed="false">
      <c r="A19" s="790" t="s">
        <v>553</v>
      </c>
      <c r="B19" s="30" t="s">
        <v>199</v>
      </c>
      <c r="C19" s="30" t="s">
        <v>199</v>
      </c>
      <c r="D19" s="30" t="s">
        <v>199</v>
      </c>
      <c r="E19" s="30" t="s">
        <v>199</v>
      </c>
      <c r="F19" s="30" t="s">
        <v>199</v>
      </c>
      <c r="G19" s="30" t="s">
        <v>199</v>
      </c>
      <c r="H19" s="30" t="s">
        <v>199</v>
      </c>
      <c r="I19" s="30" t="s">
        <v>199</v>
      </c>
      <c r="J19" s="30" t="s">
        <v>199</v>
      </c>
      <c r="K19" s="30" t="s">
        <v>199</v>
      </c>
      <c r="L19" s="30" t="s">
        <v>199</v>
      </c>
      <c r="M19" s="30" t="s">
        <v>199</v>
      </c>
      <c r="N19" s="30" t="s">
        <v>199</v>
      </c>
      <c r="O19" s="791"/>
      <c r="P19" s="30" t="s">
        <v>199</v>
      </c>
      <c r="Q19" s="30" t="s">
        <v>199</v>
      </c>
      <c r="R19" s="30" t="s">
        <v>199</v>
      </c>
      <c r="S19" s="30" t="s">
        <v>199</v>
      </c>
      <c r="T19" s="30" t="s">
        <v>199</v>
      </c>
      <c r="U19" s="30" t="s">
        <v>199</v>
      </c>
      <c r="V19" s="30" t="s">
        <v>199</v>
      </c>
      <c r="W19" s="791"/>
      <c r="X19" s="31" t="n">
        <v>257.763645770621</v>
      </c>
    </row>
    <row r="20" customFormat="false" ht="12" hidden="false" customHeight="true" outlineLevel="0" collapsed="false">
      <c r="A20" s="46" t="s">
        <v>554</v>
      </c>
      <c r="B20" s="23" t="s">
        <v>199</v>
      </c>
      <c r="C20" s="23" t="s">
        <v>199</v>
      </c>
      <c r="D20" s="23" t="s">
        <v>199</v>
      </c>
      <c r="E20" s="58" t="s">
        <v>199</v>
      </c>
      <c r="F20" s="58" t="s">
        <v>199</v>
      </c>
      <c r="G20" s="58" t="s">
        <v>199</v>
      </c>
      <c r="H20" s="58" t="s">
        <v>199</v>
      </c>
      <c r="I20" s="58" t="s">
        <v>199</v>
      </c>
      <c r="J20" s="58" t="s">
        <v>199</v>
      </c>
      <c r="K20" s="58" t="s">
        <v>199</v>
      </c>
      <c r="L20" s="58" t="s">
        <v>199</v>
      </c>
      <c r="M20" s="58" t="s">
        <v>199</v>
      </c>
      <c r="N20" s="58" t="s">
        <v>199</v>
      </c>
      <c r="O20" s="787"/>
      <c r="P20" s="23" t="s">
        <v>199</v>
      </c>
      <c r="Q20" s="23" t="s">
        <v>199</v>
      </c>
      <c r="R20" s="23" t="s">
        <v>199</v>
      </c>
      <c r="S20" s="58" t="s">
        <v>199</v>
      </c>
      <c r="T20" s="58" t="s">
        <v>199</v>
      </c>
      <c r="U20" s="58" t="s">
        <v>199</v>
      </c>
      <c r="V20" s="58" t="s">
        <v>199</v>
      </c>
      <c r="W20" s="787"/>
      <c r="X20" s="24" t="s">
        <v>199</v>
      </c>
    </row>
    <row r="21" customFormat="false" ht="12" hidden="false" customHeight="false" outlineLevel="0" collapsed="false">
      <c r="A21" s="46" t="s">
        <v>479</v>
      </c>
      <c r="B21" s="58" t="s">
        <v>199</v>
      </c>
      <c r="C21" s="58" t="s">
        <v>199</v>
      </c>
      <c r="D21" s="58" t="s">
        <v>199</v>
      </c>
      <c r="E21" s="58" t="s">
        <v>199</v>
      </c>
      <c r="F21" s="58" t="s">
        <v>199</v>
      </c>
      <c r="G21" s="58" t="s">
        <v>199</v>
      </c>
      <c r="H21" s="58" t="s">
        <v>199</v>
      </c>
      <c r="I21" s="58" t="s">
        <v>199</v>
      </c>
      <c r="J21" s="58" t="s">
        <v>199</v>
      </c>
      <c r="K21" s="58" t="s">
        <v>199</v>
      </c>
      <c r="L21" s="58" t="s">
        <v>199</v>
      </c>
      <c r="M21" s="58" t="s">
        <v>199</v>
      </c>
      <c r="N21" s="58" t="s">
        <v>199</v>
      </c>
      <c r="O21" s="787"/>
      <c r="P21" s="58" t="s">
        <v>199</v>
      </c>
      <c r="Q21" s="58" t="s">
        <v>199</v>
      </c>
      <c r="R21" s="58" t="s">
        <v>199</v>
      </c>
      <c r="S21" s="58" t="s">
        <v>199</v>
      </c>
      <c r="T21" s="58" t="s">
        <v>199</v>
      </c>
      <c r="U21" s="58" t="s">
        <v>199</v>
      </c>
      <c r="V21" s="58" t="s">
        <v>199</v>
      </c>
      <c r="W21" s="787"/>
      <c r="X21" s="59" t="s">
        <v>199</v>
      </c>
    </row>
    <row r="22" customFormat="false" ht="12" hidden="false" customHeight="false" outlineLevel="0" collapsed="false">
      <c r="A22" s="46" t="s">
        <v>480</v>
      </c>
      <c r="B22" s="58" t="s">
        <v>199</v>
      </c>
      <c r="C22" s="58" t="s">
        <v>199</v>
      </c>
      <c r="D22" s="58" t="s">
        <v>199</v>
      </c>
      <c r="E22" s="58" t="s">
        <v>199</v>
      </c>
      <c r="F22" s="58" t="s">
        <v>199</v>
      </c>
      <c r="G22" s="58" t="s">
        <v>199</v>
      </c>
      <c r="H22" s="58" t="s">
        <v>199</v>
      </c>
      <c r="I22" s="58" t="s">
        <v>199</v>
      </c>
      <c r="J22" s="58" t="s">
        <v>199</v>
      </c>
      <c r="K22" s="58" t="s">
        <v>199</v>
      </c>
      <c r="L22" s="58" t="s">
        <v>199</v>
      </c>
      <c r="M22" s="58" t="s">
        <v>199</v>
      </c>
      <c r="N22" s="58" t="s">
        <v>199</v>
      </c>
      <c r="O22" s="787"/>
      <c r="P22" s="58" t="s">
        <v>199</v>
      </c>
      <c r="Q22" s="58" t="s">
        <v>199</v>
      </c>
      <c r="R22" s="58" t="s">
        <v>199</v>
      </c>
      <c r="S22" s="58" t="s">
        <v>199</v>
      </c>
      <c r="T22" s="58" t="s">
        <v>199</v>
      </c>
      <c r="U22" s="58" t="s">
        <v>199</v>
      </c>
      <c r="V22" s="58" t="s">
        <v>199</v>
      </c>
      <c r="W22" s="787"/>
      <c r="X22" s="59" t="s">
        <v>199</v>
      </c>
    </row>
    <row r="23" customFormat="false" ht="12" hidden="false" customHeight="false" outlineLevel="0" collapsed="false">
      <c r="A23" s="46" t="s">
        <v>555</v>
      </c>
      <c r="B23" s="58" t="s">
        <v>199</v>
      </c>
      <c r="C23" s="58" t="s">
        <v>199</v>
      </c>
      <c r="D23" s="58" t="s">
        <v>199</v>
      </c>
      <c r="E23" s="58" t="s">
        <v>199</v>
      </c>
      <c r="F23" s="58" t="s">
        <v>199</v>
      </c>
      <c r="G23" s="58" t="s">
        <v>199</v>
      </c>
      <c r="H23" s="58" t="s">
        <v>199</v>
      </c>
      <c r="I23" s="58" t="s">
        <v>199</v>
      </c>
      <c r="J23" s="58" t="s">
        <v>199</v>
      </c>
      <c r="K23" s="58" t="s">
        <v>199</v>
      </c>
      <c r="L23" s="58" t="s">
        <v>199</v>
      </c>
      <c r="M23" s="58" t="s">
        <v>199</v>
      </c>
      <c r="N23" s="58" t="s">
        <v>199</v>
      </c>
      <c r="O23" s="787"/>
      <c r="P23" s="58" t="s">
        <v>199</v>
      </c>
      <c r="Q23" s="58" t="s">
        <v>199</v>
      </c>
      <c r="R23" s="58" t="s">
        <v>199</v>
      </c>
      <c r="S23" s="58" t="s">
        <v>199</v>
      </c>
      <c r="T23" s="58" t="s">
        <v>199</v>
      </c>
      <c r="U23" s="58" t="s">
        <v>199</v>
      </c>
      <c r="V23" s="58" t="s">
        <v>199</v>
      </c>
      <c r="W23" s="787"/>
      <c r="X23" s="59" t="s">
        <v>199</v>
      </c>
    </row>
    <row r="24" customFormat="false" ht="12" hidden="false" customHeight="false" outlineLevel="0" collapsed="false">
      <c r="A24" s="46" t="s">
        <v>482</v>
      </c>
      <c r="B24" s="58" t="s">
        <v>199</v>
      </c>
      <c r="C24" s="58" t="s">
        <v>199</v>
      </c>
      <c r="D24" s="58" t="s">
        <v>199</v>
      </c>
      <c r="E24" s="58" t="s">
        <v>199</v>
      </c>
      <c r="F24" s="58" t="s">
        <v>199</v>
      </c>
      <c r="G24" s="58" t="s">
        <v>199</v>
      </c>
      <c r="H24" s="58" t="s">
        <v>199</v>
      </c>
      <c r="I24" s="58" t="s">
        <v>199</v>
      </c>
      <c r="J24" s="58" t="s">
        <v>199</v>
      </c>
      <c r="K24" s="58" t="s">
        <v>199</v>
      </c>
      <c r="L24" s="58" t="s">
        <v>199</v>
      </c>
      <c r="M24" s="58" t="s">
        <v>199</v>
      </c>
      <c r="N24" s="58" t="s">
        <v>199</v>
      </c>
      <c r="O24" s="787"/>
      <c r="P24" s="58" t="s">
        <v>199</v>
      </c>
      <c r="Q24" s="58" t="s">
        <v>199</v>
      </c>
      <c r="R24" s="58" t="s">
        <v>199</v>
      </c>
      <c r="S24" s="58" t="s">
        <v>199</v>
      </c>
      <c r="T24" s="58" t="s">
        <v>199</v>
      </c>
      <c r="U24" s="58" t="s">
        <v>199</v>
      </c>
      <c r="V24" s="58" t="s">
        <v>199</v>
      </c>
      <c r="W24" s="787"/>
      <c r="X24" s="59" t="s">
        <v>199</v>
      </c>
    </row>
    <row r="25" customFormat="false" ht="12" hidden="false" customHeight="false" outlineLevel="0" collapsed="false">
      <c r="A25" s="46" t="s">
        <v>556</v>
      </c>
      <c r="B25" s="58" t="s">
        <v>199</v>
      </c>
      <c r="C25" s="58" t="s">
        <v>199</v>
      </c>
      <c r="D25" s="58" t="s">
        <v>199</v>
      </c>
      <c r="E25" s="58" t="s">
        <v>199</v>
      </c>
      <c r="F25" s="58" t="s">
        <v>199</v>
      </c>
      <c r="G25" s="58" t="s">
        <v>199</v>
      </c>
      <c r="H25" s="58" t="s">
        <v>199</v>
      </c>
      <c r="I25" s="58" t="s">
        <v>199</v>
      </c>
      <c r="J25" s="58" t="s">
        <v>199</v>
      </c>
      <c r="K25" s="58" t="s">
        <v>199</v>
      </c>
      <c r="L25" s="58" t="s">
        <v>199</v>
      </c>
      <c r="M25" s="58" t="s">
        <v>199</v>
      </c>
      <c r="N25" s="58" t="s">
        <v>199</v>
      </c>
      <c r="O25" s="787"/>
      <c r="P25" s="58" t="s">
        <v>199</v>
      </c>
      <c r="Q25" s="58" t="s">
        <v>199</v>
      </c>
      <c r="R25" s="58" t="s">
        <v>199</v>
      </c>
      <c r="S25" s="58" t="s">
        <v>199</v>
      </c>
      <c r="T25" s="58" t="s">
        <v>199</v>
      </c>
      <c r="U25" s="58" t="s">
        <v>199</v>
      </c>
      <c r="V25" s="58" t="s">
        <v>199</v>
      </c>
      <c r="W25" s="787"/>
      <c r="X25" s="59" t="s">
        <v>199</v>
      </c>
    </row>
    <row r="26" customFormat="false" ht="12" hidden="false" customHeight="false" outlineLevel="0" collapsed="false">
      <c r="A26" s="46" t="s">
        <v>484</v>
      </c>
      <c r="B26" s="787"/>
      <c r="C26" s="787"/>
      <c r="D26" s="787"/>
      <c r="E26" s="787"/>
      <c r="F26" s="787"/>
      <c r="G26" s="787"/>
      <c r="H26" s="787"/>
      <c r="I26" s="787"/>
      <c r="J26" s="787"/>
      <c r="K26" s="787"/>
      <c r="L26" s="787"/>
      <c r="M26" s="787"/>
      <c r="N26" s="787"/>
      <c r="O26" s="787"/>
      <c r="P26" s="787"/>
      <c r="Q26" s="787"/>
      <c r="R26" s="787"/>
      <c r="S26" s="787"/>
      <c r="T26" s="787"/>
      <c r="U26" s="787"/>
      <c r="V26" s="787"/>
      <c r="W26" s="787"/>
      <c r="X26" s="59" t="s">
        <v>199</v>
      </c>
    </row>
    <row r="27" customFormat="false" ht="12" hidden="false" customHeight="false" outlineLevel="0" collapsed="false">
      <c r="A27" s="46" t="s">
        <v>557</v>
      </c>
      <c r="B27" s="22" t="s">
        <v>199</v>
      </c>
      <c r="C27" s="22" t="s">
        <v>199</v>
      </c>
      <c r="D27" s="22" t="s">
        <v>199</v>
      </c>
      <c r="E27" s="22" t="s">
        <v>199</v>
      </c>
      <c r="F27" s="22" t="s">
        <v>199</v>
      </c>
      <c r="G27" s="22" t="s">
        <v>199</v>
      </c>
      <c r="H27" s="22" t="s">
        <v>199</v>
      </c>
      <c r="I27" s="22" t="s">
        <v>199</v>
      </c>
      <c r="J27" s="22" t="s">
        <v>199</v>
      </c>
      <c r="K27" s="22" t="s">
        <v>199</v>
      </c>
      <c r="L27" s="22" t="s">
        <v>199</v>
      </c>
      <c r="M27" s="22" t="s">
        <v>199</v>
      </c>
      <c r="N27" s="22" t="s">
        <v>199</v>
      </c>
      <c r="O27" s="787"/>
      <c r="P27" s="22" t="s">
        <v>199</v>
      </c>
      <c r="Q27" s="22" t="s">
        <v>199</v>
      </c>
      <c r="R27" s="22" t="s">
        <v>199</v>
      </c>
      <c r="S27" s="22" t="s">
        <v>199</v>
      </c>
      <c r="T27" s="22" t="s">
        <v>199</v>
      </c>
      <c r="U27" s="22" t="s">
        <v>199</v>
      </c>
      <c r="V27" s="22" t="s">
        <v>199</v>
      </c>
      <c r="W27" s="787"/>
      <c r="X27" s="52" t="s">
        <v>199</v>
      </c>
    </row>
    <row r="28" customFormat="false" ht="12.75" hidden="false" customHeight="false" outlineLevel="0" collapsed="false">
      <c r="A28" s="663"/>
      <c r="B28" s="54"/>
      <c r="C28" s="54"/>
      <c r="D28" s="54"/>
      <c r="E28" s="54"/>
      <c r="F28" s="54"/>
      <c r="G28" s="54"/>
      <c r="H28" s="54"/>
      <c r="I28" s="54"/>
      <c r="J28" s="54"/>
      <c r="K28" s="54"/>
      <c r="L28" s="54"/>
      <c r="M28" s="54"/>
      <c r="N28" s="54"/>
      <c r="O28" s="789"/>
      <c r="P28" s="54"/>
      <c r="Q28" s="54"/>
      <c r="R28" s="54"/>
      <c r="S28" s="54"/>
      <c r="T28" s="54"/>
      <c r="U28" s="54"/>
      <c r="V28" s="54"/>
      <c r="W28" s="789"/>
      <c r="X28" s="55"/>
    </row>
    <row r="29" s="786" customFormat="true" ht="12" hidden="false" customHeight="false" outlineLevel="0" collapsed="false">
      <c r="A29" s="792" t="s">
        <v>558</v>
      </c>
      <c r="B29" s="30" t="s">
        <v>199</v>
      </c>
      <c r="C29" s="30" t="s">
        <v>199</v>
      </c>
      <c r="D29" s="30" t="s">
        <v>199</v>
      </c>
      <c r="E29" s="30" t="s">
        <v>199</v>
      </c>
      <c r="F29" s="30" t="s">
        <v>199</v>
      </c>
      <c r="G29" s="30" t="s">
        <v>199</v>
      </c>
      <c r="H29" s="30" t="s">
        <v>199</v>
      </c>
      <c r="I29" s="30" t="s">
        <v>199</v>
      </c>
      <c r="J29" s="30" t="s">
        <v>199</v>
      </c>
      <c r="K29" s="30" t="s">
        <v>199</v>
      </c>
      <c r="L29" s="30" t="s">
        <v>199</v>
      </c>
      <c r="M29" s="30" t="s">
        <v>199</v>
      </c>
      <c r="N29" s="30" t="s">
        <v>199</v>
      </c>
      <c r="O29" s="791"/>
      <c r="P29" s="30" t="s">
        <v>199</v>
      </c>
      <c r="Q29" s="30" t="s">
        <v>199</v>
      </c>
      <c r="R29" s="30" t="s">
        <v>199</v>
      </c>
      <c r="S29" s="30" t="s">
        <v>199</v>
      </c>
      <c r="T29" s="30" t="s">
        <v>199</v>
      </c>
      <c r="U29" s="30" t="s">
        <v>199</v>
      </c>
      <c r="V29" s="30" t="s">
        <v>199</v>
      </c>
      <c r="W29" s="791"/>
      <c r="X29" s="31" t="n">
        <v>0.5</v>
      </c>
    </row>
    <row r="30" customFormat="false" ht="12.75" hidden="false" customHeight="false" outlineLevel="0" collapsed="false">
      <c r="A30" s="663"/>
      <c r="B30" s="54"/>
      <c r="C30" s="54"/>
      <c r="D30" s="54"/>
      <c r="E30" s="54"/>
      <c r="F30" s="54"/>
      <c r="G30" s="54"/>
      <c r="H30" s="54"/>
      <c r="I30" s="54"/>
      <c r="J30" s="54"/>
      <c r="K30" s="54"/>
      <c r="L30" s="54"/>
      <c r="M30" s="54"/>
      <c r="N30" s="54"/>
      <c r="O30" s="789"/>
      <c r="P30" s="54"/>
      <c r="Q30" s="54"/>
      <c r="R30" s="54"/>
      <c r="S30" s="54"/>
      <c r="T30" s="54"/>
      <c r="U30" s="54"/>
      <c r="V30" s="54"/>
      <c r="W30" s="789"/>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3" t="s">
        <v>559</v>
      </c>
      <c r="B32" s="793"/>
      <c r="C32" s="793"/>
      <c r="D32" s="793"/>
      <c r="E32" s="793"/>
      <c r="F32" s="793"/>
      <c r="G32" s="793"/>
      <c r="H32" s="793"/>
      <c r="I32" s="793"/>
      <c r="J32" s="793"/>
      <c r="K32" s="793"/>
      <c r="L32" s="793"/>
      <c r="M32" s="793"/>
      <c r="N32" s="793"/>
      <c r="O32" s="793"/>
      <c r="P32" s="793"/>
      <c r="Q32" s="793"/>
      <c r="R32" s="793"/>
      <c r="S32" s="793"/>
      <c r="T32" s="793"/>
      <c r="U32" s="793"/>
      <c r="V32" s="793"/>
      <c r="W32" s="793"/>
      <c r="X32" s="793"/>
    </row>
    <row r="33" customFormat="false" ht="13.5" hidden="false" customHeight="false" outlineLevel="0" collapsed="false">
      <c r="A33" s="794" t="s">
        <v>560</v>
      </c>
    </row>
    <row r="35" customFormat="false" ht="12" hidden="false" customHeight="false" outlineLevel="0" collapsed="false">
      <c r="A35" s="786" t="s">
        <v>561</v>
      </c>
    </row>
    <row r="36" customFormat="false" ht="12" hidden="false" customHeight="false" outlineLevel="0" collapsed="false">
      <c r="A36" s="766" t="s">
        <v>562</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I7" colorId="64" zoomScale="75" zoomScaleNormal="75" zoomScalePageLayoutView="100" workbookViewId="0">
      <selection pane="topLeft" activeCell="R19" activeCellId="0" sqref="R19:V19"/>
    </sheetView>
  </sheetViews>
  <sheetFormatPr defaultColWidth="9.32421875" defaultRowHeight="12" zeroHeight="false" outlineLevelRow="0" outlineLevelCol="0"/>
  <cols>
    <col collapsed="false" customWidth="true" hidden="false" outlineLevel="0" max="1" min="1" style="80" width="45.49"/>
    <col collapsed="false" customWidth="false" hidden="false" outlineLevel="0" max="24" min="2" style="80" width="9.32"/>
    <col collapsed="false" customWidth="true" hidden="false" outlineLevel="0" max="29" min="25" style="80" width="7.82"/>
    <col collapsed="false" customWidth="false" hidden="false" outlineLevel="0" max="257" min="30" style="80" width="9.32"/>
  </cols>
  <sheetData>
    <row r="1" customFormat="false" ht="17.25" hidden="false" customHeight="false" outlineLevel="0" collapsed="false">
      <c r="A1" s="5" t="s">
        <v>530</v>
      </c>
      <c r="B1" s="0"/>
      <c r="C1" s="0"/>
      <c r="D1" s="0"/>
      <c r="E1" s="0"/>
      <c r="F1" s="600"/>
      <c r="G1" s="600"/>
      <c r="H1" s="600"/>
      <c r="I1" s="600"/>
      <c r="J1" s="600"/>
      <c r="K1" s="600"/>
      <c r="L1" s="600"/>
      <c r="M1" s="600"/>
      <c r="N1" s="600"/>
      <c r="O1" s="600"/>
      <c r="P1" s="600"/>
      <c r="Q1" s="600"/>
      <c r="R1" s="600"/>
      <c r="S1" s="600"/>
      <c r="T1" s="600"/>
      <c r="U1" s="600"/>
      <c r="V1" s="600"/>
      <c r="X1" s="557" t="str">
        <f aca="false">CRF_CountryName</f>
        <v>European Community</v>
      </c>
    </row>
    <row r="2" customFormat="false" ht="15.75" hidden="false" customHeight="false" outlineLevel="0" collapsed="false">
      <c r="A2" s="5" t="s">
        <v>77</v>
      </c>
      <c r="B2" s="600"/>
      <c r="C2" s="600"/>
      <c r="D2" s="600"/>
      <c r="E2" s="600"/>
      <c r="F2" s="600"/>
      <c r="G2" s="600"/>
      <c r="H2" s="600"/>
      <c r="I2" s="600"/>
      <c r="J2" s="600"/>
      <c r="K2" s="600"/>
      <c r="L2" s="600"/>
      <c r="M2" s="600"/>
      <c r="N2" s="600"/>
      <c r="O2" s="600"/>
      <c r="P2" s="600"/>
      <c r="Q2" s="600"/>
      <c r="R2" s="600"/>
      <c r="S2" s="600"/>
      <c r="T2" s="600"/>
      <c r="U2" s="600"/>
      <c r="V2" s="600"/>
      <c r="X2" s="557" t="n">
        <f aca="false">CRF_InventoryYear</f>
        <v>2001</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X3" s="557" t="n">
        <f aca="false">CRF_Submission</f>
        <v>2004</v>
      </c>
    </row>
    <row r="4" customFormat="false" ht="16.5" hidden="false" customHeight="false" outlineLevel="0" collapsed="false">
      <c r="A4" s="559"/>
      <c r="X4" s="0"/>
    </row>
    <row r="5" customFormat="false" ht="82.5" hidden="false" customHeight="true" outlineLevel="0" collapsed="false">
      <c r="A5" s="767" t="s">
        <v>49</v>
      </c>
      <c r="B5" s="768" t="s">
        <v>28</v>
      </c>
      <c r="C5" s="768" t="s">
        <v>35</v>
      </c>
      <c r="D5" s="768" t="s">
        <v>36</v>
      </c>
      <c r="E5" s="768" t="s">
        <v>531</v>
      </c>
      <c r="F5" s="768" t="s">
        <v>15</v>
      </c>
      <c r="G5" s="768" t="s">
        <v>16</v>
      </c>
      <c r="H5" s="768" t="s">
        <v>19</v>
      </c>
      <c r="I5" s="768" t="s">
        <v>24</v>
      </c>
      <c r="J5" s="768" t="s">
        <v>20</v>
      </c>
      <c r="K5" s="768" t="s">
        <v>23</v>
      </c>
      <c r="L5" s="768" t="s">
        <v>27</v>
      </c>
      <c r="M5" s="768" t="s">
        <v>31</v>
      </c>
      <c r="N5" s="768" t="s">
        <v>32</v>
      </c>
      <c r="O5" s="768" t="s">
        <v>563</v>
      </c>
      <c r="P5" s="768" t="s">
        <v>533</v>
      </c>
      <c r="Q5" s="768" t="s">
        <v>534</v>
      </c>
      <c r="R5" s="768" t="s">
        <v>535</v>
      </c>
      <c r="S5" s="768" t="s">
        <v>536</v>
      </c>
      <c r="T5" s="768" t="s">
        <v>537</v>
      </c>
      <c r="U5" s="768" t="s">
        <v>538</v>
      </c>
      <c r="V5" s="768" t="s">
        <v>539</v>
      </c>
      <c r="W5" s="768" t="s">
        <v>564</v>
      </c>
      <c r="X5" s="769" t="s">
        <v>541</v>
      </c>
    </row>
    <row r="6" customFormat="false" ht="15" hidden="false" customHeight="false" outlineLevel="0" collapsed="false">
      <c r="A6" s="767"/>
      <c r="B6" s="621" t="s">
        <v>542</v>
      </c>
      <c r="C6" s="621"/>
      <c r="D6" s="621"/>
      <c r="E6" s="621"/>
      <c r="F6" s="621"/>
      <c r="G6" s="621"/>
      <c r="H6" s="621"/>
      <c r="I6" s="621"/>
      <c r="J6" s="621"/>
      <c r="K6" s="621"/>
      <c r="L6" s="621"/>
      <c r="M6" s="621"/>
      <c r="N6" s="621"/>
      <c r="O6" s="621"/>
      <c r="P6" s="621"/>
      <c r="Q6" s="621"/>
      <c r="R6" s="621"/>
      <c r="S6" s="621"/>
      <c r="T6" s="621"/>
      <c r="U6" s="621"/>
      <c r="V6" s="621"/>
      <c r="W6" s="621"/>
      <c r="X6" s="621"/>
    </row>
    <row r="7" s="684" customFormat="true" ht="27.75" hidden="false" customHeight="false" outlineLevel="0" collapsed="false">
      <c r="A7" s="795" t="s">
        <v>565</v>
      </c>
      <c r="B7" s="44" t="s">
        <v>199</v>
      </c>
      <c r="C7" s="44" t="s">
        <v>199</v>
      </c>
      <c r="D7" s="44" t="s">
        <v>199</v>
      </c>
      <c r="E7" s="44" t="s">
        <v>199</v>
      </c>
      <c r="F7" s="44" t="s">
        <v>199</v>
      </c>
      <c r="G7" s="44" t="s">
        <v>199</v>
      </c>
      <c r="H7" s="44" t="s">
        <v>199</v>
      </c>
      <c r="I7" s="44" t="s">
        <v>199</v>
      </c>
      <c r="J7" s="44" t="s">
        <v>199</v>
      </c>
      <c r="K7" s="44" t="s">
        <v>199</v>
      </c>
      <c r="L7" s="44" t="s">
        <v>199</v>
      </c>
      <c r="M7" s="44" t="s">
        <v>199</v>
      </c>
      <c r="N7" s="44" t="s">
        <v>199</v>
      </c>
      <c r="O7" s="796"/>
      <c r="P7" s="44" t="s">
        <v>199</v>
      </c>
      <c r="Q7" s="44" t="s">
        <v>199</v>
      </c>
      <c r="R7" s="44" t="s">
        <v>199</v>
      </c>
      <c r="S7" s="44" t="s">
        <v>199</v>
      </c>
      <c r="T7" s="44" t="s">
        <v>199</v>
      </c>
      <c r="U7" s="44" t="s">
        <v>199</v>
      </c>
      <c r="V7" s="44" t="s">
        <v>199</v>
      </c>
      <c r="W7" s="796"/>
      <c r="X7" s="45" t="s">
        <v>199</v>
      </c>
    </row>
    <row r="8" customFormat="false" ht="13.5" hidden="false" customHeight="false" outlineLevel="0" collapsed="false">
      <c r="A8" s="797" t="s">
        <v>566</v>
      </c>
      <c r="B8" s="242" t="s">
        <v>199</v>
      </c>
      <c r="C8" s="242" t="s">
        <v>199</v>
      </c>
      <c r="D8" s="242" t="s">
        <v>199</v>
      </c>
      <c r="E8" s="242" t="s">
        <v>199</v>
      </c>
      <c r="F8" s="242" t="s">
        <v>199</v>
      </c>
      <c r="G8" s="242" t="s">
        <v>199</v>
      </c>
      <c r="H8" s="242" t="s">
        <v>199</v>
      </c>
      <c r="I8" s="242" t="s">
        <v>199</v>
      </c>
      <c r="J8" s="242" t="s">
        <v>199</v>
      </c>
      <c r="K8" s="242" t="s">
        <v>199</v>
      </c>
      <c r="L8" s="242" t="s">
        <v>199</v>
      </c>
      <c r="M8" s="242" t="s">
        <v>199</v>
      </c>
      <c r="N8" s="242" t="s">
        <v>199</v>
      </c>
      <c r="O8" s="777"/>
      <c r="P8" s="242" t="s">
        <v>199</v>
      </c>
      <c r="Q8" s="242" t="s">
        <v>199</v>
      </c>
      <c r="R8" s="242" t="s">
        <v>199</v>
      </c>
      <c r="S8" s="242" t="s">
        <v>199</v>
      </c>
      <c r="T8" s="242" t="s">
        <v>199</v>
      </c>
      <c r="U8" s="242" t="s">
        <v>199</v>
      </c>
      <c r="V8" s="242" t="s">
        <v>199</v>
      </c>
      <c r="W8" s="777"/>
      <c r="X8" s="347" t="s">
        <v>199</v>
      </c>
    </row>
    <row r="9" customFormat="false" ht="12" hidden="false" customHeight="false" outlineLevel="0" collapsed="false">
      <c r="A9" s="797" t="s">
        <v>567</v>
      </c>
      <c r="B9" s="22" t="s">
        <v>199</v>
      </c>
      <c r="C9" s="22" t="s">
        <v>199</v>
      </c>
      <c r="D9" s="22" t="s">
        <v>199</v>
      </c>
      <c r="E9" s="22" t="s">
        <v>199</v>
      </c>
      <c r="F9" s="22" t="s">
        <v>199</v>
      </c>
      <c r="G9" s="22" t="s">
        <v>199</v>
      </c>
      <c r="H9" s="22" t="s">
        <v>199</v>
      </c>
      <c r="I9" s="22" t="s">
        <v>199</v>
      </c>
      <c r="J9" s="22" t="s">
        <v>199</v>
      </c>
      <c r="K9" s="22" t="s">
        <v>199</v>
      </c>
      <c r="L9" s="22" t="s">
        <v>199</v>
      </c>
      <c r="M9" s="22" t="s">
        <v>199</v>
      </c>
      <c r="N9" s="22" t="s">
        <v>199</v>
      </c>
      <c r="O9" s="777"/>
      <c r="P9" s="22" t="s">
        <v>199</v>
      </c>
      <c r="Q9" s="22" t="s">
        <v>199</v>
      </c>
      <c r="R9" s="22" t="s">
        <v>199</v>
      </c>
      <c r="S9" s="22" t="s">
        <v>199</v>
      </c>
      <c r="T9" s="22" t="s">
        <v>199</v>
      </c>
      <c r="U9" s="22" t="s">
        <v>199</v>
      </c>
      <c r="V9" s="22" t="s">
        <v>199</v>
      </c>
      <c r="W9" s="777"/>
      <c r="X9" s="52" t="s">
        <v>199</v>
      </c>
    </row>
    <row r="10" customFormat="false" ht="12" hidden="false" customHeight="false" outlineLevel="0" collapsed="false">
      <c r="A10" s="798" t="s">
        <v>568</v>
      </c>
      <c r="B10" s="58" t="s">
        <v>199</v>
      </c>
      <c r="C10" s="58" t="s">
        <v>199</v>
      </c>
      <c r="D10" s="58" t="s">
        <v>199</v>
      </c>
      <c r="E10" s="58" t="s">
        <v>199</v>
      </c>
      <c r="F10" s="58" t="s">
        <v>199</v>
      </c>
      <c r="G10" s="58" t="s">
        <v>199</v>
      </c>
      <c r="H10" s="58" t="s">
        <v>199</v>
      </c>
      <c r="I10" s="58" t="s">
        <v>199</v>
      </c>
      <c r="J10" s="58" t="s">
        <v>199</v>
      </c>
      <c r="K10" s="58" t="s">
        <v>199</v>
      </c>
      <c r="L10" s="58" t="s">
        <v>199</v>
      </c>
      <c r="M10" s="58" t="s">
        <v>199</v>
      </c>
      <c r="N10" s="58" t="s">
        <v>199</v>
      </c>
      <c r="O10" s="777"/>
      <c r="P10" s="58" t="s">
        <v>199</v>
      </c>
      <c r="Q10" s="58" t="s">
        <v>199</v>
      </c>
      <c r="R10" s="58" t="s">
        <v>199</v>
      </c>
      <c r="S10" s="58" t="s">
        <v>199</v>
      </c>
      <c r="T10" s="58" t="s">
        <v>199</v>
      </c>
      <c r="U10" s="58" t="s">
        <v>199</v>
      </c>
      <c r="V10" s="58" t="s">
        <v>199</v>
      </c>
      <c r="W10" s="777"/>
      <c r="X10" s="59" t="s">
        <v>199</v>
      </c>
    </row>
    <row r="11" customFormat="false" ht="13.5" hidden="false" customHeight="false" outlineLevel="0" collapsed="false">
      <c r="A11" s="798" t="s">
        <v>569</v>
      </c>
      <c r="B11" s="58" t="s">
        <v>199</v>
      </c>
      <c r="C11" s="58" t="s">
        <v>199</v>
      </c>
      <c r="D11" s="58" t="s">
        <v>199</v>
      </c>
      <c r="E11" s="58" t="s">
        <v>199</v>
      </c>
      <c r="F11" s="58" t="s">
        <v>199</v>
      </c>
      <c r="G11" s="58" t="s">
        <v>199</v>
      </c>
      <c r="H11" s="58" t="s">
        <v>199</v>
      </c>
      <c r="I11" s="58" t="s">
        <v>199</v>
      </c>
      <c r="J11" s="58" t="s">
        <v>199</v>
      </c>
      <c r="K11" s="58" t="s">
        <v>199</v>
      </c>
      <c r="L11" s="58" t="s">
        <v>199</v>
      </c>
      <c r="M11" s="58" t="s">
        <v>199</v>
      </c>
      <c r="N11" s="58" t="s">
        <v>199</v>
      </c>
      <c r="O11" s="777"/>
      <c r="P11" s="58" t="s">
        <v>199</v>
      </c>
      <c r="Q11" s="58" t="s">
        <v>199</v>
      </c>
      <c r="R11" s="58" t="s">
        <v>199</v>
      </c>
      <c r="S11" s="58" t="s">
        <v>199</v>
      </c>
      <c r="T11" s="58" t="s">
        <v>199</v>
      </c>
      <c r="U11" s="58" t="s">
        <v>199</v>
      </c>
      <c r="V11" s="58" t="s">
        <v>199</v>
      </c>
      <c r="W11" s="777"/>
      <c r="X11" s="59" t="s">
        <v>199</v>
      </c>
    </row>
    <row r="12" customFormat="false" ht="12" hidden="false" customHeight="false" outlineLevel="0" collapsed="false">
      <c r="A12" s="799" t="s">
        <v>570</v>
      </c>
      <c r="B12" s="22" t="s">
        <v>199</v>
      </c>
      <c r="C12" s="22" t="s">
        <v>199</v>
      </c>
      <c r="D12" s="22" t="s">
        <v>199</v>
      </c>
      <c r="E12" s="22" t="s">
        <v>199</v>
      </c>
      <c r="F12" s="22" t="s">
        <v>199</v>
      </c>
      <c r="G12" s="22" t="s">
        <v>199</v>
      </c>
      <c r="H12" s="22" t="s">
        <v>199</v>
      </c>
      <c r="I12" s="22" t="s">
        <v>199</v>
      </c>
      <c r="J12" s="22" t="s">
        <v>199</v>
      </c>
      <c r="K12" s="22" t="s">
        <v>199</v>
      </c>
      <c r="L12" s="22" t="s">
        <v>199</v>
      </c>
      <c r="M12" s="22" t="s">
        <v>199</v>
      </c>
      <c r="N12" s="22" t="s">
        <v>199</v>
      </c>
      <c r="O12" s="777"/>
      <c r="P12" s="22" t="s">
        <v>199</v>
      </c>
      <c r="Q12" s="22" t="s">
        <v>199</v>
      </c>
      <c r="R12" s="22" t="s">
        <v>199</v>
      </c>
      <c r="S12" s="22" t="s">
        <v>199</v>
      </c>
      <c r="T12" s="22" t="s">
        <v>199</v>
      </c>
      <c r="U12" s="22" t="s">
        <v>199</v>
      </c>
      <c r="V12" s="22" t="s">
        <v>199</v>
      </c>
      <c r="W12" s="777"/>
      <c r="X12" s="52" t="s">
        <v>199</v>
      </c>
    </row>
    <row r="13" customFormat="false" ht="12" hidden="false" customHeight="false" outlineLevel="0" collapsed="false">
      <c r="A13" s="798" t="s">
        <v>568</v>
      </c>
      <c r="B13" s="23" t="s">
        <v>199</v>
      </c>
      <c r="C13" s="58" t="s">
        <v>199</v>
      </c>
      <c r="D13" s="58" t="s">
        <v>199</v>
      </c>
      <c r="E13" s="58" t="s">
        <v>199</v>
      </c>
      <c r="F13" s="58" t="s">
        <v>199</v>
      </c>
      <c r="G13" s="58" t="s">
        <v>199</v>
      </c>
      <c r="H13" s="58" t="s">
        <v>199</v>
      </c>
      <c r="I13" s="58" t="s">
        <v>199</v>
      </c>
      <c r="J13" s="58" t="s">
        <v>199</v>
      </c>
      <c r="K13" s="58" t="s">
        <v>199</v>
      </c>
      <c r="L13" s="58" t="s">
        <v>199</v>
      </c>
      <c r="M13" s="58" t="s">
        <v>199</v>
      </c>
      <c r="N13" s="58" t="s">
        <v>199</v>
      </c>
      <c r="O13" s="777"/>
      <c r="P13" s="58" t="s">
        <v>199</v>
      </c>
      <c r="Q13" s="58" t="s">
        <v>199</v>
      </c>
      <c r="R13" s="58" t="s">
        <v>199</v>
      </c>
      <c r="S13" s="58" t="s">
        <v>199</v>
      </c>
      <c r="T13" s="58" t="s">
        <v>199</v>
      </c>
      <c r="U13" s="58" t="s">
        <v>199</v>
      </c>
      <c r="V13" s="58" t="s">
        <v>199</v>
      </c>
      <c r="W13" s="777"/>
      <c r="X13" s="59" t="s">
        <v>199</v>
      </c>
    </row>
    <row r="14" customFormat="false" ht="13.5" hidden="false" customHeight="false" outlineLevel="0" collapsed="false">
      <c r="A14" s="798" t="s">
        <v>569</v>
      </c>
      <c r="B14" s="58" t="s">
        <v>199</v>
      </c>
      <c r="C14" s="58" t="s">
        <v>199</v>
      </c>
      <c r="D14" s="58" t="s">
        <v>199</v>
      </c>
      <c r="E14" s="58" t="s">
        <v>199</v>
      </c>
      <c r="F14" s="58" t="s">
        <v>199</v>
      </c>
      <c r="G14" s="58" t="s">
        <v>199</v>
      </c>
      <c r="H14" s="58" t="s">
        <v>199</v>
      </c>
      <c r="I14" s="58" t="s">
        <v>199</v>
      </c>
      <c r="J14" s="58" t="s">
        <v>199</v>
      </c>
      <c r="K14" s="58" t="s">
        <v>199</v>
      </c>
      <c r="L14" s="58" t="s">
        <v>199</v>
      </c>
      <c r="M14" s="58" t="s">
        <v>199</v>
      </c>
      <c r="N14" s="58" t="s">
        <v>199</v>
      </c>
      <c r="O14" s="777"/>
      <c r="P14" s="58" t="s">
        <v>199</v>
      </c>
      <c r="Q14" s="58" t="s">
        <v>199</v>
      </c>
      <c r="R14" s="58" t="s">
        <v>199</v>
      </c>
      <c r="S14" s="58" t="s">
        <v>199</v>
      </c>
      <c r="T14" s="58" t="s">
        <v>199</v>
      </c>
      <c r="U14" s="58" t="s">
        <v>199</v>
      </c>
      <c r="V14" s="58" t="s">
        <v>199</v>
      </c>
      <c r="W14" s="777"/>
      <c r="X14" s="59" t="s">
        <v>199</v>
      </c>
    </row>
    <row r="15" customFormat="false" ht="12.75" hidden="false" customHeight="false" outlineLevel="0" collapsed="false">
      <c r="A15" s="800" t="s">
        <v>571</v>
      </c>
      <c r="B15" s="49" t="s">
        <v>199</v>
      </c>
      <c r="C15" s="49" t="s">
        <v>199</v>
      </c>
      <c r="D15" s="49" t="s">
        <v>199</v>
      </c>
      <c r="E15" s="49" t="s">
        <v>199</v>
      </c>
      <c r="F15" s="49" t="s">
        <v>199</v>
      </c>
      <c r="G15" s="49" t="s">
        <v>199</v>
      </c>
      <c r="H15" s="49" t="s">
        <v>199</v>
      </c>
      <c r="I15" s="49" t="s">
        <v>199</v>
      </c>
      <c r="J15" s="49" t="s">
        <v>199</v>
      </c>
      <c r="K15" s="49" t="s">
        <v>199</v>
      </c>
      <c r="L15" s="49" t="s">
        <v>199</v>
      </c>
      <c r="M15" s="49" t="s">
        <v>199</v>
      </c>
      <c r="N15" s="49" t="s">
        <v>199</v>
      </c>
      <c r="O15" s="801"/>
      <c r="P15" s="49" t="s">
        <v>199</v>
      </c>
      <c r="Q15" s="49" t="s">
        <v>199</v>
      </c>
      <c r="R15" s="49" t="s">
        <v>199</v>
      </c>
      <c r="S15" s="49" t="s">
        <v>199</v>
      </c>
      <c r="T15" s="49" t="s">
        <v>199</v>
      </c>
      <c r="U15" s="49" t="s">
        <v>199</v>
      </c>
      <c r="V15" s="49" t="s">
        <v>199</v>
      </c>
      <c r="W15" s="801"/>
      <c r="X15" s="50" t="s">
        <v>199</v>
      </c>
    </row>
    <row r="16" s="600" customFormat="true" ht="12.75" hidden="false" customHeight="false" outlineLevel="0" collapsed="false">
      <c r="A16" s="659"/>
    </row>
    <row r="17" s="684" customFormat="true" ht="12.75" hidden="false" customHeight="false" outlineLevel="0" collapsed="false">
      <c r="A17" s="802" t="s">
        <v>572</v>
      </c>
      <c r="B17" s="803" t="n">
        <v>11700</v>
      </c>
      <c r="C17" s="803" t="n">
        <v>650</v>
      </c>
      <c r="D17" s="803" t="n">
        <v>150</v>
      </c>
      <c r="E17" s="803" t="n">
        <v>1300</v>
      </c>
      <c r="F17" s="803" t="n">
        <v>2800</v>
      </c>
      <c r="G17" s="803" t="n">
        <v>1000</v>
      </c>
      <c r="H17" s="803" t="n">
        <v>1300</v>
      </c>
      <c r="I17" s="803" t="n">
        <v>140</v>
      </c>
      <c r="J17" s="803" t="n">
        <v>300</v>
      </c>
      <c r="K17" s="803" t="n">
        <v>3800</v>
      </c>
      <c r="L17" s="803" t="n">
        <v>2900</v>
      </c>
      <c r="M17" s="803" t="n">
        <v>6300</v>
      </c>
      <c r="N17" s="803" t="n">
        <v>560</v>
      </c>
      <c r="O17" s="804"/>
      <c r="P17" s="803" t="n">
        <v>6500</v>
      </c>
      <c r="Q17" s="803" t="n">
        <v>9200</v>
      </c>
      <c r="R17" s="803" t="n">
        <v>7000</v>
      </c>
      <c r="S17" s="803" t="n">
        <v>7000</v>
      </c>
      <c r="T17" s="803" t="n">
        <v>8700</v>
      </c>
      <c r="U17" s="803" t="n">
        <v>7500</v>
      </c>
      <c r="V17" s="803" t="n">
        <v>7400</v>
      </c>
      <c r="W17" s="804"/>
      <c r="X17" s="805" t="n">
        <v>23900</v>
      </c>
    </row>
    <row r="18" s="684" customFormat="true" ht="14.25" hidden="false" customHeight="false" outlineLevel="0" collapsed="false">
      <c r="A18" s="806" t="s">
        <v>573</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07" t="n">
        <f aca="false">SUM(P18:V18)</f>
        <v>0</v>
      </c>
      <c r="X18" s="31" t="n">
        <f aca="false">SUM(X19:X22)</f>
        <v>8928.36233391784</v>
      </c>
    </row>
    <row r="19" customFormat="false" ht="12" hidden="false" customHeight="false" outlineLevel="0" collapsed="false">
      <c r="A19" s="808" t="s">
        <v>574</v>
      </c>
      <c r="B19" s="777"/>
      <c r="C19" s="777"/>
      <c r="D19" s="777"/>
      <c r="E19" s="777"/>
      <c r="F19" s="777"/>
      <c r="G19" s="777"/>
      <c r="H19" s="777"/>
      <c r="I19" s="777"/>
      <c r="J19" s="777"/>
      <c r="K19" s="777"/>
      <c r="L19" s="777"/>
      <c r="M19" s="777"/>
      <c r="N19" s="777"/>
      <c r="O19" s="777"/>
      <c r="P19" s="22" t="str">
        <f aca="false">IF(ISTEXT('Table2(II)s1'!P8),'Table2(II)s1'!P8,(P17*'Table2(II)s1'!P8/1000))</f>
        <v>IE</v>
      </c>
      <c r="Q19" s="22" t="str">
        <f aca="false">IF(ISTEXT('Table2(II)s1'!Q8),'Table2(II)s1'!Q8,(Q17*'Table2(II)s1'!Q8/1000))</f>
        <v>IE</v>
      </c>
      <c r="R19" s="58" t="s">
        <v>199</v>
      </c>
      <c r="S19" s="58" t="s">
        <v>199</v>
      </c>
      <c r="T19" s="58" t="s">
        <v>199</v>
      </c>
      <c r="U19" s="58" t="s">
        <v>199</v>
      </c>
      <c r="V19" s="58" t="s">
        <v>199</v>
      </c>
      <c r="W19" s="22" t="n">
        <f aca="false">SUM(P19:V19)</f>
        <v>0</v>
      </c>
      <c r="X19" s="52" t="n">
        <f aca="false">IF(ISTEXT('Table2(II)s1'!X8),'Table2(II)s1'!X8,(X17*'Table2(II)s1'!X8/1000))</f>
        <v>2516.8612</v>
      </c>
    </row>
    <row r="20" customFormat="false" ht="13.5" hidden="false" customHeight="false" outlineLevel="0" collapsed="false">
      <c r="A20" s="809" t="s">
        <v>575</v>
      </c>
      <c r="B20" s="22" t="str">
        <f aca="false">IF(ISTEXT('Table2(II)s1'!B12),'Table2(II)s1'!B12,(B17*'Table2(II)s1'!B12/1000))</f>
        <v>IE</v>
      </c>
      <c r="C20" s="22" t="str">
        <f aca="false">IF(ISTEXT('Table2(II)s1'!C12),'Table2(II)s1'!C12,(C17*'Table2(II)s1'!C12/1000))</f>
        <v>IE</v>
      </c>
      <c r="D20" s="22" t="str">
        <f aca="false">IF(ISTEXT('Table2(II)s1'!D12),'Table2(II)s1'!D12,(D17*'Table2(II)s1'!D12/1000))</f>
        <v>IE</v>
      </c>
      <c r="E20" s="22" t="str">
        <f aca="false">IF(ISTEXT('Table2(II)s1'!E12),'Table2(II)s1'!E12,(E17*'Table2(II)s1'!E12/1000))</f>
        <v>IE</v>
      </c>
      <c r="F20" s="22" t="str">
        <f aca="false">IF(ISTEXT('Table2(II)s1'!F12),'Table2(II)s1'!F12,(F17*'Table2(II)s1'!F12/1000))</f>
        <v>IE</v>
      </c>
      <c r="G20" s="22" t="str">
        <f aca="false">IF(ISTEXT('Table2(II)s1'!G12),'Table2(II)s1'!G12,(G17*'Table2(II)s1'!G12/1000))</f>
        <v>IE</v>
      </c>
      <c r="H20" s="22" t="str">
        <f aca="false">IF(ISTEXT('Table2(II)s1'!H12),'Table2(II)s1'!H12,(H17*'Table2(II)s1'!H12/1000))</f>
        <v>IE</v>
      </c>
      <c r="I20" s="22" t="str">
        <f aca="false">IF(ISTEXT('Table2(II)s1'!I12),'Table2(II)s1'!I12,(I17*'Table2(II)s1'!I12/1000))</f>
        <v>IE</v>
      </c>
      <c r="J20" s="22" t="str">
        <f aca="false">IF(ISTEXT('Table2(II)s1'!J12),'Table2(II)s1'!J12,(J17*'Table2(II)s1'!J12/1000))</f>
        <v>IE</v>
      </c>
      <c r="K20" s="22" t="str">
        <f aca="false">IF(ISTEXT('Table2(II)s1'!K12),'Table2(II)s1'!K12,(K17*'Table2(II)s1'!K12/1000))</f>
        <v>IE</v>
      </c>
      <c r="L20" s="22" t="str">
        <f aca="false">IF(ISTEXT('Table2(II)s1'!L12),'Table2(II)s1'!L12,(L17*'Table2(II)s1'!L12/1000))</f>
        <v>IE</v>
      </c>
      <c r="M20" s="22" t="str">
        <f aca="false">IF(ISTEXT('Table2(II)s1'!M12),'Table2(II)s1'!M12,(M17*'Table2(II)s1'!M12/1000))</f>
        <v>IE</v>
      </c>
      <c r="N20" s="22" t="str">
        <f aca="false">IF(ISTEXT('Table2(II)s1'!N12),'Table2(II)s1'!N12,(N17*'Table2(II)s1'!N12/1000))</f>
        <v>IE</v>
      </c>
      <c r="O20" s="22" t="n">
        <f aca="false">SUM(B20:N20)</f>
        <v>0</v>
      </c>
      <c r="P20" s="22" t="str">
        <f aca="false">IF(ISTEXT('Table2(II)s1'!P12),'Table2(II)s1'!P12,(P17*'Table2(II)s1'!P12/1000))</f>
        <v>IE</v>
      </c>
      <c r="Q20" s="22" t="str">
        <f aca="false">IF(ISTEXT('Table2(II)s1'!Q12),'Table2(II)s1'!Q12,(Q17*'Table2(II)s1'!Q12/1000))</f>
        <v>IE</v>
      </c>
      <c r="R20" s="22" t="str">
        <f aca="false">IF(ISTEXT('Table2(II)s1'!R12),'Table2(II)s1'!R12,(R17*'Table2(II)s1'!R12/1000))</f>
        <v>IE</v>
      </c>
      <c r="S20" s="22" t="str">
        <f aca="false">IF(ISTEXT('Table2(II)s1'!S12),'Table2(II)s1'!S12,(S17*'Table2(II)s1'!S12/1000))</f>
        <v>IE</v>
      </c>
      <c r="T20" s="22" t="str">
        <f aca="false">IF(ISTEXT('Table2(II)s1'!T12),'Table2(II)s1'!T12,(T17*'Table2(II)s1'!T12/1000))</f>
        <v>IE</v>
      </c>
      <c r="U20" s="22" t="str">
        <f aca="false">IF(ISTEXT('Table2(II)s1'!U12),'Table2(II)s1'!U12,(U17*'Table2(II)s1'!U12/1000))</f>
        <v>IE</v>
      </c>
      <c r="V20" s="22" t="str">
        <f aca="false">IF(ISTEXT('Table2(II)s1'!V12),'Table2(II)s1'!V12,(V17*'Table2(II)s1'!V12/1000))</f>
        <v>IE</v>
      </c>
      <c r="W20" s="22" t="n">
        <f aca="false">SUM(P20:V20)</f>
        <v>0</v>
      </c>
      <c r="X20" s="52" t="n">
        <f aca="false">IF(ISTEXT('Table2(II)s1'!X12),'Table2(II)s1'!X12,(X17*'Table2(II)s1'!X12/1000))</f>
        <v>239</v>
      </c>
    </row>
    <row r="21" customFormat="false" ht="13.5" hidden="false" customHeight="false" outlineLevel="0" collapsed="false">
      <c r="A21" s="809" t="s">
        <v>576</v>
      </c>
      <c r="B21" s="22" t="str">
        <f aca="false">IF(ISTEXT('Table2(II)s1'!B19),'Table2(II)s1'!B19,(B17*'Table2(II)s1'!B19/1000))</f>
        <v>IE</v>
      </c>
      <c r="C21" s="22" t="str">
        <f aca="false">IF(ISTEXT('Table2(II)s1'!C19),'Table2(II)s1'!C19,(C17*'Table2(II)s1'!C19/1000))</f>
        <v>IE</v>
      </c>
      <c r="D21" s="22" t="str">
        <f aca="false">IF(ISTEXT('Table2(II)s1'!D19),'Table2(II)s1'!D19,(D17*'Table2(II)s1'!D19/1000))</f>
        <v>IE</v>
      </c>
      <c r="E21" s="22" t="str">
        <f aca="false">IF(ISTEXT('Table2(II)s1'!E19),'Table2(II)s1'!E19,(E17*'Table2(II)s1'!E19/1000))</f>
        <v>IE</v>
      </c>
      <c r="F21" s="22" t="str">
        <f aca="false">IF(ISTEXT('Table2(II)s1'!F19),'Table2(II)s1'!F19,(F17*'Table2(II)s1'!F19/1000))</f>
        <v>IE</v>
      </c>
      <c r="G21" s="22" t="str">
        <f aca="false">IF(ISTEXT('Table2(II)s1'!G19),'Table2(II)s1'!G19,(G17*'Table2(II)s1'!G19/1000))</f>
        <v>IE</v>
      </c>
      <c r="H21" s="22" t="str">
        <f aca="false">IF(ISTEXT('Table2(II)s1'!H19),'Table2(II)s1'!H19,(H17*'Table2(II)s1'!H19/1000))</f>
        <v>IE</v>
      </c>
      <c r="I21" s="22" t="str">
        <f aca="false">IF(ISTEXT('Table2(II)s1'!I19),'Table2(II)s1'!I19,(I17*'Table2(II)s1'!I19/1000))</f>
        <v>IE</v>
      </c>
      <c r="J21" s="22" t="str">
        <f aca="false">IF(ISTEXT('Table2(II)s1'!J19),'Table2(II)s1'!J19,(J17*'Table2(II)s1'!J19/1000))</f>
        <v>IE</v>
      </c>
      <c r="K21" s="22" t="str">
        <f aca="false">IF(ISTEXT('Table2(II)s1'!K19),'Table2(II)s1'!K19,(K17*'Table2(II)s1'!K19/1000))</f>
        <v>IE</v>
      </c>
      <c r="L21" s="22" t="str">
        <f aca="false">IF(ISTEXT('Table2(II)s1'!L19),'Table2(II)s1'!L19,(L17*'Table2(II)s1'!L19/1000))</f>
        <v>IE</v>
      </c>
      <c r="M21" s="22" t="str">
        <f aca="false">IF(ISTEXT('Table2(II)s1'!M19),'Table2(II)s1'!M19,(M17*'Table2(II)s1'!M19/1000))</f>
        <v>IE</v>
      </c>
      <c r="N21" s="22" t="str">
        <f aca="false">IF(ISTEXT('Table2(II)s1'!N19),'Table2(II)s1'!N19,(N17*'Table2(II)s1'!N19/1000))</f>
        <v>IE</v>
      </c>
      <c r="O21" s="22" t="n">
        <f aca="false">SUM(B21:N21)</f>
        <v>0</v>
      </c>
      <c r="P21" s="22" t="str">
        <f aca="false">IF(ISTEXT('Table2(II)s1'!P19),'Table2(II)s1'!P19,(P17*'Table2(II)s1'!P19/1000))</f>
        <v>IE</v>
      </c>
      <c r="Q21" s="22" t="str">
        <f aca="false">IF(ISTEXT('Table2(II)s1'!Q19),'Table2(II)s1'!Q19,(Q17*'Table2(II)s1'!Q19/1000))</f>
        <v>IE</v>
      </c>
      <c r="R21" s="22" t="str">
        <f aca="false">IF(ISTEXT('Table2(II)s1'!R19),'Table2(II)s1'!R19,(R17*'Table2(II)s1'!R19/1000))</f>
        <v>IE</v>
      </c>
      <c r="S21" s="22" t="str">
        <f aca="false">IF(ISTEXT('Table2(II)s1'!S19),'Table2(II)s1'!S19,(S17*'Table2(II)s1'!S19/1000))</f>
        <v>IE</v>
      </c>
      <c r="T21" s="22" t="str">
        <f aca="false">IF(ISTEXT('Table2(II)s1'!T19),'Table2(II)s1'!T19,(T17*'Table2(II)s1'!T19/1000))</f>
        <v>IE</v>
      </c>
      <c r="U21" s="22" t="str">
        <f aca="false">IF(ISTEXT('Table2(II)s1'!U19),'Table2(II)s1'!U19,(U17*'Table2(II)s1'!U19/1000))</f>
        <v>IE</v>
      </c>
      <c r="V21" s="22" t="str">
        <f aca="false">IF(ISTEXT('Table2(II)s1'!V19),'Table2(II)s1'!V19,(V17*'Table2(II)s1'!V19/1000))</f>
        <v>IE</v>
      </c>
      <c r="W21" s="22" t="n">
        <f aca="false">SUM(P21:V21)</f>
        <v>0</v>
      </c>
      <c r="X21" s="52" t="n">
        <f aca="false">IF(ISTEXT('Table2(II)s1'!X19),'Table2(II)s1'!X19,(X17*'Table2(II)s1'!X19/1000))</f>
        <v>6160.55113391784</v>
      </c>
    </row>
    <row r="22" customFormat="false" ht="12.75" hidden="false" customHeight="false" outlineLevel="0" collapsed="false">
      <c r="A22" s="810" t="s">
        <v>577</v>
      </c>
      <c r="B22" s="22" t="str">
        <f aca="false">IF(ISTEXT('Table2(II)s1'!B29),'Table2(II)s1'!B29,(B17*'Table2(II)s1'!B29/1000))</f>
        <v>IE</v>
      </c>
      <c r="C22" s="22" t="str">
        <f aca="false">IF(ISTEXT('Table2(II)s1'!C29),'Table2(II)s1'!C29,(C17*'Table2(II)s1'!C29/1000))</f>
        <v>IE</v>
      </c>
      <c r="D22" s="22" t="str">
        <f aca="false">IF(ISTEXT('Table2(II)s1'!D29),'Table2(II)s1'!D29,(D17*'Table2(II)s1'!D29/1000))</f>
        <v>IE</v>
      </c>
      <c r="E22" s="22" t="str">
        <f aca="false">IF(ISTEXT('Table2(II)s1'!E29),'Table2(II)s1'!E29,(E17*'Table2(II)s1'!E29/1000))</f>
        <v>IE</v>
      </c>
      <c r="F22" s="22" t="str">
        <f aca="false">IF(ISTEXT('Table2(II)s1'!F29),'Table2(II)s1'!F29,(F17*'Table2(II)s1'!F29/1000))</f>
        <v>IE</v>
      </c>
      <c r="G22" s="22" t="str">
        <f aca="false">IF(ISTEXT('Table2(II)s1'!G29),'Table2(II)s1'!G29,(G17*'Table2(II)s1'!G29/1000))</f>
        <v>IE</v>
      </c>
      <c r="H22" s="22" t="str">
        <f aca="false">IF(ISTEXT('Table2(II)s1'!H29),'Table2(II)s1'!H29,(H17*'Table2(II)s1'!H29/1000))</f>
        <v>IE</v>
      </c>
      <c r="I22" s="22" t="str">
        <f aca="false">IF(ISTEXT('Table2(II)s1'!I29),'Table2(II)s1'!I29,(I17*'Table2(II)s1'!I29/1000))</f>
        <v>IE</v>
      </c>
      <c r="J22" s="22" t="str">
        <f aca="false">IF(ISTEXT('Table2(II)s1'!J29),'Table2(II)s1'!J29,(J17*'Table2(II)s1'!J29/1000))</f>
        <v>IE</v>
      </c>
      <c r="K22" s="22" t="str">
        <f aca="false">IF(ISTEXT('Table2(II)s1'!K29),'Table2(II)s1'!K29,(K17*'Table2(II)s1'!K29/1000))</f>
        <v>IE</v>
      </c>
      <c r="L22" s="22" t="str">
        <f aca="false">IF(ISTEXT('Table2(II)s1'!L29),'Table2(II)s1'!L29,(L17*'Table2(II)s1'!L29/1000))</f>
        <v>IE</v>
      </c>
      <c r="M22" s="22" t="str">
        <f aca="false">IF(ISTEXT('Table2(II)s1'!M29),'Table2(II)s1'!M29,(M17*'Table2(II)s1'!M29/1000))</f>
        <v>IE</v>
      </c>
      <c r="N22" s="22" t="str">
        <f aca="false">IF(ISTEXT('Table2(II)s1'!N29),'Table2(II)s1'!N29,(N17*'Table2(II)s1'!N29/1000))</f>
        <v>IE</v>
      </c>
      <c r="O22" s="22" t="n">
        <f aca="false">SUM(B22:N22)</f>
        <v>0</v>
      </c>
      <c r="P22" s="22" t="str">
        <f aca="false">IF(ISTEXT('Table2(II)s1'!P29),'Table2(II)s1'!P29,(P17*'Table2(II)s1'!P29/1000))</f>
        <v>IE</v>
      </c>
      <c r="Q22" s="22" t="str">
        <f aca="false">IF(ISTEXT('Table2(II)s1'!Q29),'Table2(II)s1'!Q29,(Q17*'Table2(II)s1'!Q29/1000))</f>
        <v>IE</v>
      </c>
      <c r="R22" s="22" t="str">
        <f aca="false">IF(ISTEXT('Table2(II)s1'!R29),'Table2(II)s1'!R29,(R17*'Table2(II)s1'!R29/1000))</f>
        <v>IE</v>
      </c>
      <c r="S22" s="22" t="str">
        <f aca="false">IF(ISTEXT('Table2(II)s1'!S29),'Table2(II)s1'!S29,(S17*'Table2(II)s1'!S29/1000))</f>
        <v>IE</v>
      </c>
      <c r="T22" s="22" t="str">
        <f aca="false">IF(ISTEXT('Table2(II)s1'!T29),'Table2(II)s1'!T29,(T17*'Table2(II)s1'!T29/1000))</f>
        <v>IE</v>
      </c>
      <c r="U22" s="22" t="str">
        <f aca="false">IF(ISTEXT('Table2(II)s1'!U29),'Table2(II)s1'!U29,(U17*'Table2(II)s1'!U29/1000))</f>
        <v>IE</v>
      </c>
      <c r="V22" s="22" t="str">
        <f aca="false">IF(ISTEXT('Table2(II)s1'!V29),'Table2(II)s1'!V29,(V17*'Table2(II)s1'!V29/1000))</f>
        <v>IE</v>
      </c>
      <c r="W22" s="22" t="n">
        <f aca="false">SUM(P22:V22)</f>
        <v>0</v>
      </c>
      <c r="X22" s="52" t="n">
        <f aca="false">IF(ISTEXT('Table2(II)s1'!X29),'Table2(II)s1'!X29,(X17*'Table2(II)s1'!X29/1000))</f>
        <v>11.95</v>
      </c>
    </row>
    <row r="23" s="600" customFormat="true" ht="12.75" hidden="false" customHeight="false" outlineLevel="0" collapsed="false">
      <c r="A23" s="811"/>
      <c r="B23" s="812"/>
      <c r="C23" s="812"/>
      <c r="D23" s="812"/>
      <c r="E23" s="812"/>
      <c r="F23" s="812"/>
      <c r="G23" s="812"/>
      <c r="H23" s="812"/>
      <c r="I23" s="812"/>
      <c r="J23" s="812"/>
      <c r="K23" s="812"/>
      <c r="L23" s="812"/>
      <c r="M23" s="812"/>
      <c r="N23" s="812"/>
      <c r="O23" s="812"/>
      <c r="P23" s="812"/>
      <c r="Q23" s="812"/>
      <c r="R23" s="812"/>
      <c r="S23" s="812"/>
      <c r="T23" s="812"/>
      <c r="U23" s="812"/>
      <c r="V23" s="812"/>
      <c r="W23" s="812"/>
      <c r="X23" s="812"/>
    </row>
    <row r="24" s="600" customFormat="true" ht="39" hidden="false" customHeight="true" outlineLevel="0" collapsed="false">
      <c r="A24" s="813" t="s">
        <v>578</v>
      </c>
      <c r="B24" s="814"/>
      <c r="C24" s="814"/>
      <c r="D24" s="814"/>
      <c r="E24" s="814"/>
      <c r="F24" s="814"/>
      <c r="G24" s="814"/>
      <c r="H24" s="814"/>
      <c r="I24" s="814"/>
      <c r="J24" s="814"/>
      <c r="K24" s="814"/>
      <c r="L24" s="814"/>
      <c r="M24" s="814"/>
      <c r="N24" s="814"/>
      <c r="O24" s="814"/>
      <c r="P24" s="814"/>
      <c r="Q24" s="814"/>
      <c r="R24" s="814"/>
      <c r="S24" s="814"/>
      <c r="T24" s="814"/>
      <c r="U24" s="814"/>
      <c r="V24" s="814"/>
      <c r="W24" s="814"/>
      <c r="X24" s="815"/>
    </row>
    <row r="25" s="600" customFormat="true" ht="13.5" hidden="false" customHeight="false" outlineLevel="0" collapsed="false">
      <c r="A25" s="816" t="s">
        <v>579</v>
      </c>
      <c r="B25" s="22" t="str">
        <f aca="false">B21</f>
        <v>IE</v>
      </c>
      <c r="C25" s="22" t="str">
        <f aca="false">C21</f>
        <v>IE</v>
      </c>
      <c r="D25" s="22" t="str">
        <f aca="false">D21</f>
        <v>IE</v>
      </c>
      <c r="E25" s="22" t="str">
        <f aca="false">E21</f>
        <v>IE</v>
      </c>
      <c r="F25" s="22" t="str">
        <f aca="false">F21</f>
        <v>IE</v>
      </c>
      <c r="G25" s="22" t="str">
        <f aca="false">G21</f>
        <v>IE</v>
      </c>
      <c r="H25" s="22" t="str">
        <f aca="false">H21</f>
        <v>IE</v>
      </c>
      <c r="I25" s="22" t="str">
        <f aca="false">I21</f>
        <v>IE</v>
      </c>
      <c r="J25" s="22" t="str">
        <f aca="false">J21</f>
        <v>IE</v>
      </c>
      <c r="K25" s="22" t="str">
        <f aca="false">K21</f>
        <v>IE</v>
      </c>
      <c r="L25" s="22" t="str">
        <f aca="false">L21</f>
        <v>IE</v>
      </c>
      <c r="M25" s="22" t="str">
        <f aca="false">M21</f>
        <v>IE</v>
      </c>
      <c r="N25" s="22" t="str">
        <f aca="false">N21</f>
        <v>IE</v>
      </c>
      <c r="O25" s="22" t="n">
        <f aca="false">O21</f>
        <v>0</v>
      </c>
      <c r="P25" s="22" t="str">
        <f aca="false">P21</f>
        <v>IE</v>
      </c>
      <c r="Q25" s="22" t="str">
        <f aca="false">Q21</f>
        <v>IE</v>
      </c>
      <c r="R25" s="22" t="str">
        <f aca="false">R21</f>
        <v>IE</v>
      </c>
      <c r="S25" s="22" t="str">
        <f aca="false">S21</f>
        <v>IE</v>
      </c>
      <c r="T25" s="22" t="str">
        <f aca="false">T21</f>
        <v>IE</v>
      </c>
      <c r="U25" s="22" t="str">
        <f aca="false">U21</f>
        <v>IE</v>
      </c>
      <c r="V25" s="22" t="str">
        <f aca="false">V21</f>
        <v>IE</v>
      </c>
      <c r="W25" s="22" t="n">
        <f aca="false">W21</f>
        <v>0</v>
      </c>
      <c r="X25" s="52" t="n">
        <f aca="false">X21</f>
        <v>6160.55113391784</v>
      </c>
    </row>
    <row r="26" customFormat="false" ht="13.5" hidden="false" customHeight="false" outlineLevel="0" collapsed="false">
      <c r="A26" s="816" t="s">
        <v>580</v>
      </c>
      <c r="B26" s="22" t="str">
        <f aca="false">IF(ISTEXT(B7),B7,(B7*B17/1000))</f>
        <v>IE</v>
      </c>
      <c r="C26" s="22" t="str">
        <f aca="false">IF(ISTEXT(C7),C7,(C7*C17/1000))</f>
        <v>IE</v>
      </c>
      <c r="D26" s="22" t="str">
        <f aca="false">IF(ISTEXT(D7),D7,(D7*D17/1000))</f>
        <v>IE</v>
      </c>
      <c r="E26" s="22" t="str">
        <f aca="false">IF(ISTEXT(E7),E7,(E7*E17/1000))</f>
        <v>IE</v>
      </c>
      <c r="F26" s="22" t="str">
        <f aca="false">IF(ISTEXT(F7),F7,(F7*F17/1000))</f>
        <v>IE</v>
      </c>
      <c r="G26" s="22" t="str">
        <f aca="false">IF(ISTEXT(G7),G7,(G7*G17/1000))</f>
        <v>IE</v>
      </c>
      <c r="H26" s="22" t="str">
        <f aca="false">IF(ISTEXT(H7),H7,(H7*H17/1000))</f>
        <v>IE</v>
      </c>
      <c r="I26" s="22" t="str">
        <f aca="false">IF(ISTEXT(I7),I7,(I7*I17/1000))</f>
        <v>IE</v>
      </c>
      <c r="J26" s="22" t="str">
        <f aca="false">IF(ISTEXT(J7),J7,(J7*J17/1000))</f>
        <v>IE</v>
      </c>
      <c r="K26" s="22" t="str">
        <f aca="false">IF(ISTEXT(K7),K7,(K7*K17/1000))</f>
        <v>IE</v>
      </c>
      <c r="L26" s="22" t="str">
        <f aca="false">IF(ISTEXT(L7),L7,(L7*L17/1000))</f>
        <v>IE</v>
      </c>
      <c r="M26" s="22" t="str">
        <f aca="false">IF(ISTEXT(M7),M7,(M7*M17/1000))</f>
        <v>IE</v>
      </c>
      <c r="N26" s="22" t="str">
        <f aca="false">IF(ISTEXT(N7),N7,(N7*N17/1000))</f>
        <v>IE</v>
      </c>
      <c r="O26" s="22" t="n">
        <f aca="false">SUM(B26:N26)</f>
        <v>0</v>
      </c>
      <c r="P26" s="22" t="str">
        <f aca="false">IF(ISTEXT(P7),P7,(P7*P17/1000))</f>
        <v>IE</v>
      </c>
      <c r="Q26" s="22" t="str">
        <f aca="false">IF(ISTEXT(Q7),Q7,(Q7*Q17/1000))</f>
        <v>IE</v>
      </c>
      <c r="R26" s="22" t="str">
        <f aca="false">IF(ISTEXT(R7),R7,(R7*R17/1000))</f>
        <v>IE</v>
      </c>
      <c r="S26" s="22" t="str">
        <f aca="false">IF(ISTEXT(S7),S7,(S7*S17/1000))</f>
        <v>IE</v>
      </c>
      <c r="T26" s="22" t="str">
        <f aca="false">IF(ISTEXT(T7),T7,(T7*T17/1000))</f>
        <v>IE</v>
      </c>
      <c r="U26" s="22" t="str">
        <f aca="false">IF(ISTEXT(U7),U7,(U7*U17/1000))</f>
        <v>IE</v>
      </c>
      <c r="V26" s="22" t="str">
        <f aca="false">IF(ISTEXT(V7),V7,(V7*V17/1000))</f>
        <v>IE</v>
      </c>
      <c r="W26" s="22" t="n">
        <f aca="false">SUM(P26:V26)</f>
        <v>0</v>
      </c>
      <c r="X26" s="52" t="str">
        <f aca="false">IF(ISTEXT(X7),X7,(X7*X17/1000))</f>
        <v>IE</v>
      </c>
    </row>
    <row r="27" customFormat="false" ht="12.75" hidden="false" customHeight="false" outlineLevel="0" collapsed="false">
      <c r="A27" s="817" t="s">
        <v>581</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3" t="e">
        <f aca="false">IF(ISTEXT(X21),0,IF(X21=0,0,(X26/X21)))</f>
        <v>#VALUE!</v>
      </c>
    </row>
    <row r="29" customFormat="false" ht="13.5" hidden="false" customHeight="false" outlineLevel="0" collapsed="false">
      <c r="A29" s="818" t="s">
        <v>582</v>
      </c>
    </row>
    <row r="30" customFormat="false" ht="12" hidden="false" customHeight="false" outlineLevel="0" collapsed="false">
      <c r="A30" s="80" t="s">
        <v>583</v>
      </c>
    </row>
    <row r="31" customFormat="false" ht="12" hidden="false" customHeight="false" outlineLevel="0" collapsed="false">
      <c r="A31" s="80" t="s">
        <v>584</v>
      </c>
    </row>
    <row r="32" customFormat="false" ht="13.5" hidden="false" customHeight="false" outlineLevel="0" collapsed="false">
      <c r="A32" s="818" t="s">
        <v>585</v>
      </c>
    </row>
    <row r="33" customFormat="false" ht="13.5" hidden="false" customHeight="false" outlineLevel="0" collapsed="false">
      <c r="A33" s="818" t="s">
        <v>586</v>
      </c>
    </row>
    <row r="34" customFormat="false" ht="13.5" hidden="false" customHeight="false" outlineLevel="0" collapsed="false">
      <c r="A34" s="818" t="s">
        <v>587</v>
      </c>
    </row>
    <row r="35" customFormat="false" ht="13.5" hidden="false" customHeight="false" outlineLevel="0" collapsed="false">
      <c r="A35" s="818" t="s">
        <v>588</v>
      </c>
    </row>
    <row r="37" customFormat="false" ht="13.5" hidden="false" customHeight="false" outlineLevel="0" collapsed="false">
      <c r="A37" s="684" t="s">
        <v>589</v>
      </c>
    </row>
    <row r="38" customFormat="false" ht="13.5" hidden="false" customHeight="false" outlineLevel="0" collapsed="false">
      <c r="A38" s="80" t="s">
        <v>59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2001</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238919.98189069</v>
      </c>
      <c r="C7" s="13" t="n">
        <v>2932.15181239384</v>
      </c>
      <c r="D7" s="13" t="n">
        <v>185.230096759404</v>
      </c>
      <c r="E7" s="13" t="n">
        <v>10019.3908261184</v>
      </c>
      <c r="F7" s="13" t="n">
        <v>25934.7383461958</v>
      </c>
      <c r="G7" s="13" t="n">
        <v>4592.88475639236</v>
      </c>
      <c r="H7" s="14" t="n">
        <v>6146.23680010736</v>
      </c>
    </row>
    <row r="8" customFormat="false" ht="12.75" hidden="false" customHeight="false" outlineLevel="0" collapsed="false">
      <c r="A8" s="15" t="s">
        <v>59</v>
      </c>
      <c r="B8" s="16" t="n">
        <v>3214502.90909713</v>
      </c>
      <c r="C8" s="16" t="n">
        <v>683.755035991651</v>
      </c>
      <c r="D8" s="16" t="n">
        <v>185.059985555924</v>
      </c>
      <c r="E8" s="16" t="n">
        <v>9993.70069904685</v>
      </c>
      <c r="F8" s="16" t="n">
        <v>25862.6265828986</v>
      </c>
      <c r="G8" s="16" t="n">
        <v>3814.04009946952</v>
      </c>
      <c r="H8" s="17" t="n">
        <v>5938.1029719704</v>
      </c>
    </row>
    <row r="9" customFormat="false" ht="12" hidden="false" customHeight="false" outlineLevel="0" collapsed="false">
      <c r="A9" s="18" t="s">
        <v>60</v>
      </c>
      <c r="B9" s="19" t="n">
        <v>1114165.22793924</v>
      </c>
      <c r="C9" s="19" t="n">
        <v>97.6342887946992</v>
      </c>
      <c r="D9" s="19" t="n">
        <v>48.7136522971496</v>
      </c>
      <c r="E9" s="19" t="n">
        <v>1758.05848226052</v>
      </c>
      <c r="F9" s="19" t="n">
        <v>430.870665230959</v>
      </c>
      <c r="G9" s="19" t="n">
        <v>63.0907003032521</v>
      </c>
      <c r="H9" s="20" t="n">
        <v>3627.65759606066</v>
      </c>
    </row>
    <row r="10" customFormat="false" ht="12" hidden="false" customHeight="false" outlineLevel="0" collapsed="false">
      <c r="A10" s="21" t="s">
        <v>61</v>
      </c>
      <c r="B10" s="22" t="n">
        <v>931349.288428148</v>
      </c>
      <c r="C10" s="22" t="n">
        <v>75.6496123284028</v>
      </c>
      <c r="D10" s="22" t="n">
        <v>41.6141137115431</v>
      </c>
      <c r="E10" s="23" t="n">
        <v>1486.74160633645</v>
      </c>
      <c r="F10" s="23" t="n">
        <v>344.514894711403</v>
      </c>
      <c r="G10" s="23" t="n">
        <v>45.2992065512893</v>
      </c>
      <c r="H10" s="24" t="n">
        <v>3060.41974249733</v>
      </c>
    </row>
    <row r="11" customFormat="false" ht="12" hidden="false" customHeight="false" outlineLevel="0" collapsed="false">
      <c r="A11" s="21" t="s">
        <v>62</v>
      </c>
      <c r="B11" s="22" t="n">
        <v>120620.597862255</v>
      </c>
      <c r="C11" s="22" t="n">
        <v>3.27060338791238</v>
      </c>
      <c r="D11" s="22" t="n">
        <v>4.57922684544774</v>
      </c>
      <c r="E11" s="23" t="n">
        <v>163.017347635602</v>
      </c>
      <c r="F11" s="23" t="n">
        <v>24.8085015120345</v>
      </c>
      <c r="G11" s="23" t="n">
        <v>6.98277590894687</v>
      </c>
      <c r="H11" s="24" t="n">
        <v>494.786066860769</v>
      </c>
    </row>
    <row r="12" customFormat="false" ht="12.75" hidden="false" customHeight="false" outlineLevel="0" collapsed="false">
      <c r="A12" s="25" t="s">
        <v>63</v>
      </c>
      <c r="B12" s="26" t="n">
        <v>62195.3416488388</v>
      </c>
      <c r="C12" s="26" t="n">
        <v>18.7140730783839</v>
      </c>
      <c r="D12" s="26" t="n">
        <v>2.52031174015876</v>
      </c>
      <c r="E12" s="27" t="n">
        <v>108.299528288469</v>
      </c>
      <c r="F12" s="27" t="n">
        <v>61.5472690075215</v>
      </c>
      <c r="G12" s="27" t="n">
        <v>10.808717843016</v>
      </c>
      <c r="H12" s="28" t="n">
        <v>72.4517867025649</v>
      </c>
    </row>
    <row r="13" customFormat="false" ht="12" hidden="false" customHeight="false" outlineLevel="0" collapsed="false">
      <c r="A13" s="29" t="s">
        <v>64</v>
      </c>
      <c r="B13" s="30" t="n">
        <v>595042.247299698</v>
      </c>
      <c r="C13" s="30" t="n">
        <v>53.9562121116008</v>
      </c>
      <c r="D13" s="30" t="n">
        <v>26.9223727040036</v>
      </c>
      <c r="E13" s="30" t="n">
        <v>1325.25322413553</v>
      </c>
      <c r="F13" s="30" t="n">
        <v>3451.52781101008</v>
      </c>
      <c r="G13" s="30" t="n">
        <v>159.088747408502</v>
      </c>
      <c r="H13" s="31" t="n">
        <v>1155.33985923661</v>
      </c>
    </row>
    <row r="14" customFormat="false" ht="12" hidden="false" customHeight="false" outlineLevel="0" collapsed="false">
      <c r="A14" s="21" t="s">
        <v>65</v>
      </c>
      <c r="B14" s="32" t="n">
        <v>93902.8711589914</v>
      </c>
      <c r="C14" s="32" t="n">
        <v>13.8265788270348</v>
      </c>
      <c r="D14" s="32" t="n">
        <v>2.61668036309616</v>
      </c>
      <c r="E14" s="23" t="n">
        <v>83.5614516225872</v>
      </c>
      <c r="F14" s="23" t="n">
        <v>1272.3231683738</v>
      </c>
      <c r="G14" s="23" t="n">
        <v>6.90244519492643</v>
      </c>
      <c r="H14" s="24" t="n">
        <v>91.5084613723025</v>
      </c>
    </row>
    <row r="15" customFormat="false" ht="12" hidden="false" customHeight="false" outlineLevel="0" collapsed="false">
      <c r="A15" s="21" t="s">
        <v>66</v>
      </c>
      <c r="B15" s="32" t="n">
        <v>9862.49846296476</v>
      </c>
      <c r="C15" s="32" t="n">
        <v>0.280098565465898</v>
      </c>
      <c r="D15" s="32" t="n">
        <v>0.598459674463647</v>
      </c>
      <c r="E15" s="23" t="n">
        <v>12.2445600691447</v>
      </c>
      <c r="F15" s="23" t="n">
        <v>8.46566820904557</v>
      </c>
      <c r="G15" s="23" t="n">
        <v>3.07623550969656</v>
      </c>
      <c r="H15" s="24" t="n">
        <v>66.1114680409944</v>
      </c>
    </row>
    <row r="16" customFormat="false" ht="12" hidden="false" customHeight="false" outlineLevel="0" collapsed="false">
      <c r="A16" s="21" t="s">
        <v>67</v>
      </c>
      <c r="B16" s="32" t="n">
        <v>55649.3014356983</v>
      </c>
      <c r="C16" s="32" t="n">
        <v>1.91862174541845</v>
      </c>
      <c r="D16" s="32" t="n">
        <v>1.64113043189488</v>
      </c>
      <c r="E16" s="23" t="n">
        <v>54.3861045642162</v>
      </c>
      <c r="F16" s="23" t="n">
        <v>39.4476317523349</v>
      </c>
      <c r="G16" s="23" t="n">
        <v>3.44544908563208</v>
      </c>
      <c r="H16" s="24" t="n">
        <v>83.7055174214358</v>
      </c>
    </row>
    <row r="17" customFormat="false" ht="12" hidden="false" customHeight="false" outlineLevel="0" collapsed="false">
      <c r="A17" s="21" t="s">
        <v>68</v>
      </c>
      <c r="B17" s="32" t="n">
        <v>23312.0155871104</v>
      </c>
      <c r="C17" s="32" t="n">
        <v>5.0726557372069</v>
      </c>
      <c r="D17" s="32" t="n">
        <v>1.72012298865627</v>
      </c>
      <c r="E17" s="23" t="n">
        <v>56.7435564786119</v>
      </c>
      <c r="F17" s="23" t="n">
        <v>69.3412340174614</v>
      </c>
      <c r="G17" s="23" t="n">
        <v>5.57312582757567</v>
      </c>
      <c r="H17" s="24" t="n">
        <v>59.9950829867329</v>
      </c>
    </row>
    <row r="18" customFormat="false" ht="12" hidden="false" customHeight="false" outlineLevel="0" collapsed="false">
      <c r="A18" s="21" t="s">
        <v>69</v>
      </c>
      <c r="B18" s="32" t="n">
        <v>30891.485392068</v>
      </c>
      <c r="C18" s="32" t="n">
        <v>5.09319098597003</v>
      </c>
      <c r="D18" s="32" t="n">
        <v>2.12330011337016</v>
      </c>
      <c r="E18" s="23" t="n">
        <v>47.0227390757807</v>
      </c>
      <c r="F18" s="23" t="n">
        <v>47.152896984263</v>
      </c>
      <c r="G18" s="23" t="n">
        <v>9.65765609229545</v>
      </c>
      <c r="H18" s="24" t="n">
        <v>86.1130896021391</v>
      </c>
    </row>
    <row r="19" customFormat="false" ht="12" hidden="false" customHeight="false" outlineLevel="0" collapsed="false">
      <c r="A19" s="21" t="s">
        <v>70</v>
      </c>
      <c r="B19" s="32" t="n">
        <v>248555.083103123</v>
      </c>
      <c r="C19" s="32" t="n">
        <v>22.1767704610048</v>
      </c>
      <c r="D19" s="32" t="n">
        <v>15.4281615238225</v>
      </c>
      <c r="E19" s="32" t="n">
        <v>648.355976693171</v>
      </c>
      <c r="F19" s="32" t="n">
        <v>589.849193246702</v>
      </c>
      <c r="G19" s="32" t="n">
        <v>111.79866012784</v>
      </c>
      <c r="H19" s="33" t="n">
        <v>471.81661009825</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1</v>
      </c>
      <c r="B21" s="30" t="n">
        <v>833216.494129549</v>
      </c>
      <c r="C21" s="30" t="n">
        <v>139.474173285022</v>
      </c>
      <c r="D21" s="30" t="n">
        <v>77.1675369234586</v>
      </c>
      <c r="E21" s="30" t="n">
        <v>5470.3804300519</v>
      </c>
      <c r="F21" s="30" t="n">
        <v>15613.5411400863</v>
      </c>
      <c r="G21" s="30" t="n">
        <v>2679.39638030062</v>
      </c>
      <c r="H21" s="31" t="n">
        <v>704.318002838741</v>
      </c>
    </row>
    <row r="22" customFormat="false" ht="12" hidden="false" customHeight="false" outlineLevel="0" collapsed="false">
      <c r="A22" s="21" t="s">
        <v>72</v>
      </c>
      <c r="B22" s="32" t="n">
        <v>24321.1677222411</v>
      </c>
      <c r="C22" s="32" t="n">
        <v>0.465955386951334</v>
      </c>
      <c r="D22" s="32" t="n">
        <v>0.547368613262114</v>
      </c>
      <c r="E22" s="23" t="n">
        <v>90.8006551406485</v>
      </c>
      <c r="F22" s="23" t="n">
        <v>73.0649479371305</v>
      </c>
      <c r="G22" s="23" t="n">
        <v>11.4407262743215</v>
      </c>
      <c r="H22" s="24" t="n">
        <v>6.76190870806305</v>
      </c>
    </row>
    <row r="23" customFormat="false" ht="12" hidden="false" customHeight="false" outlineLevel="0" collapsed="false">
      <c r="A23" s="21" t="s">
        <v>73</v>
      </c>
      <c r="B23" s="32" t="n">
        <v>774965.482560595</v>
      </c>
      <c r="C23" s="32" t="n">
        <v>134.262705729497</v>
      </c>
      <c r="D23" s="32" t="n">
        <v>73.6803352867727</v>
      </c>
      <c r="E23" s="23" t="n">
        <v>4353.688013175</v>
      </c>
      <c r="F23" s="23" t="n">
        <v>14834.2697181481</v>
      </c>
      <c r="G23" s="23" t="n">
        <v>2383.84001599386</v>
      </c>
      <c r="H23" s="24" t="n">
        <v>89.5393951698239</v>
      </c>
    </row>
    <row r="24" customFormat="false" ht="12" hidden="false" customHeight="false" outlineLevel="0" collapsed="false">
      <c r="A24" s="21" t="s">
        <v>74</v>
      </c>
      <c r="B24" s="32" t="n">
        <v>6019.96455449875</v>
      </c>
      <c r="C24" s="32" t="n">
        <v>0.409652082871339</v>
      </c>
      <c r="D24" s="32" t="n">
        <v>1.28682825732748</v>
      </c>
      <c r="E24" s="23" t="n">
        <v>78.4179926452704</v>
      </c>
      <c r="F24" s="23" t="n">
        <v>24.853492952712</v>
      </c>
      <c r="G24" s="23" t="n">
        <v>11.160630119014</v>
      </c>
      <c r="H24" s="24" t="n">
        <v>3.41970668842869</v>
      </c>
    </row>
    <row r="25" customFormat="false" ht="12" hidden="false" customHeight="false" outlineLevel="0" collapsed="false">
      <c r="A25" s="21" t="s">
        <v>75</v>
      </c>
      <c r="B25" s="32" t="n">
        <v>19060.0262499574</v>
      </c>
      <c r="C25" s="32" t="n">
        <v>3.10141279344147</v>
      </c>
      <c r="D25" s="32" t="n">
        <v>0.906322315150089</v>
      </c>
      <c r="E25" s="23" t="n">
        <v>835.772416937789</v>
      </c>
      <c r="F25" s="23" t="n">
        <v>554.364777780735</v>
      </c>
      <c r="G25" s="23" t="n">
        <v>245.033623056295</v>
      </c>
      <c r="H25" s="24" t="n">
        <v>601.119734329727</v>
      </c>
    </row>
    <row r="26" customFormat="false" ht="12" hidden="false" customHeight="false" outlineLevel="0" collapsed="false">
      <c r="A26" s="21" t="s">
        <v>76</v>
      </c>
      <c r="B26" s="32" t="n">
        <v>8849.85304225692</v>
      </c>
      <c r="C26" s="32" t="n">
        <v>1.23444729226177</v>
      </c>
      <c r="D26" s="32" t="n">
        <v>0.746682450946179</v>
      </c>
      <c r="E26" s="32" t="n">
        <v>111.701352153197</v>
      </c>
      <c r="F26" s="32" t="n">
        <v>126.988203267608</v>
      </c>
      <c r="G26" s="32" t="n">
        <v>27.9213848571338</v>
      </c>
      <c r="H26" s="33" t="n">
        <v>3.47725794269849</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38" activeCellId="0" sqref="A38:A39"/>
    </sheetView>
  </sheetViews>
  <sheetFormatPr defaultColWidth="10.66015625" defaultRowHeight="12" zeroHeight="false" outlineLevelRow="0" outlineLevelCol="0"/>
  <cols>
    <col collapsed="false" customWidth="true" hidden="false" outlineLevel="0" max="1" min="1" style="81" width="50.15"/>
    <col collapsed="false" customWidth="true" hidden="false" outlineLevel="0" max="2" min="2" style="81" width="23.49"/>
    <col collapsed="false" customWidth="true" hidden="false" outlineLevel="0" max="3" min="3" style="81" width="13.32"/>
    <col collapsed="false" customWidth="true" hidden="false" outlineLevel="0" max="4" min="4" style="81" width="26.66"/>
    <col collapsed="false" customWidth="true" hidden="false" outlineLevel="0" max="5" min="5" style="81" width="21.15"/>
    <col collapsed="false" customWidth="true" hidden="false" outlineLevel="0" max="6" min="6" style="81" width="7.82"/>
    <col collapsed="false" customWidth="true" hidden="false" outlineLevel="0" max="7" min="7" style="81" width="2.82"/>
    <col collapsed="false" customWidth="false" hidden="false" outlineLevel="0" max="257" min="8" style="81" width="10.66"/>
  </cols>
  <sheetData>
    <row r="1" customFormat="false" ht="15.75" hidden="false" customHeight="false" outlineLevel="0" collapsed="false">
      <c r="A1" s="5" t="s">
        <v>591</v>
      </c>
      <c r="B1" s="0"/>
      <c r="C1" s="0"/>
      <c r="D1" s="0"/>
      <c r="F1" s="557" t="str">
        <f aca="false">CRF_CountryName</f>
        <v>European Community</v>
      </c>
    </row>
    <row r="2" customFormat="false" ht="15.75" hidden="false" customHeight="true" outlineLevel="0" collapsed="false">
      <c r="A2" s="5" t="s">
        <v>592</v>
      </c>
      <c r="B2" s="819"/>
      <c r="C2" s="819"/>
      <c r="D2" s="819"/>
      <c r="F2" s="557" t="n">
        <f aca="false">CRF_InventoryYear</f>
        <v>2001</v>
      </c>
    </row>
    <row r="3" customFormat="false" ht="15.75" hidden="false" customHeight="false" outlineLevel="0" collapsed="false">
      <c r="A3" s="5" t="s">
        <v>164</v>
      </c>
      <c r="B3" s="820"/>
      <c r="C3" s="820"/>
      <c r="D3" s="820"/>
      <c r="F3" s="557" t="n">
        <f aca="false">CRF_Submission</f>
        <v>2004</v>
      </c>
    </row>
    <row r="4" customFormat="false" ht="16.5" hidden="false" customHeight="false" outlineLevel="0" collapsed="false">
      <c r="A4" s="559"/>
      <c r="B4" s="629"/>
      <c r="C4" s="629"/>
      <c r="D4" s="629"/>
    </row>
    <row r="5" customFormat="false" ht="32.25" hidden="false" customHeight="true" outlineLevel="0" collapsed="false">
      <c r="A5" s="821" t="s">
        <v>49</v>
      </c>
      <c r="B5" s="822" t="s">
        <v>315</v>
      </c>
      <c r="C5" s="822"/>
      <c r="D5" s="823" t="s">
        <v>593</v>
      </c>
      <c r="E5" s="824" t="s">
        <v>491</v>
      </c>
      <c r="F5" s="824"/>
    </row>
    <row r="6" customFormat="false" ht="15" hidden="false" customHeight="false" outlineLevel="0" collapsed="false">
      <c r="A6" s="825"/>
      <c r="B6" s="826" t="s">
        <v>494</v>
      </c>
      <c r="C6" s="827" t="s">
        <v>594</v>
      </c>
      <c r="D6" s="827" t="s">
        <v>325</v>
      </c>
      <c r="E6" s="827" t="s">
        <v>595</v>
      </c>
      <c r="F6" s="828" t="s">
        <v>125</v>
      </c>
    </row>
    <row r="7" customFormat="false" ht="14.25" hidden="false" customHeight="false" outlineLevel="0" collapsed="false">
      <c r="A7" s="829" t="s">
        <v>596</v>
      </c>
      <c r="B7" s="830"/>
      <c r="C7" s="831"/>
      <c r="D7" s="831"/>
      <c r="E7" s="831"/>
      <c r="F7" s="832"/>
    </row>
    <row r="8" customFormat="false" ht="12" hidden="false" customHeight="false" outlineLevel="0" collapsed="false">
      <c r="A8" s="833" t="s">
        <v>597</v>
      </c>
      <c r="B8" s="834"/>
      <c r="C8" s="835"/>
      <c r="D8" s="835"/>
      <c r="E8" s="835"/>
      <c r="F8" s="836"/>
    </row>
    <row r="9" customFormat="false" ht="13.5" hidden="false" customHeight="false" outlineLevel="0" collapsed="false">
      <c r="A9" s="837" t="s">
        <v>598</v>
      </c>
      <c r="B9" s="838"/>
      <c r="C9" s="23"/>
      <c r="D9" s="108" t="e">
        <f aca="false">IEF(E9,$C9,1)</f>
        <v>#VALUE!</v>
      </c>
      <c r="E9" s="23" t="s">
        <v>129</v>
      </c>
      <c r="F9" s="59"/>
    </row>
    <row r="10" customFormat="false" ht="13.5" hidden="false" customHeight="false" outlineLevel="0" collapsed="false">
      <c r="A10" s="837" t="s">
        <v>599</v>
      </c>
      <c r="B10" s="706"/>
      <c r="C10" s="58"/>
      <c r="D10" s="108" t="e">
        <f aca="false">IEF(E10,$C10,1)</f>
        <v>#VALUE!</v>
      </c>
      <c r="E10" s="58" t="s">
        <v>129</v>
      </c>
      <c r="F10" s="59"/>
    </row>
    <row r="11" customFormat="false" ht="13.5" hidden="false" customHeight="false" outlineLevel="0" collapsed="false">
      <c r="A11" s="839" t="s">
        <v>600</v>
      </c>
      <c r="B11" s="840"/>
      <c r="C11" s="726"/>
      <c r="D11" s="726"/>
      <c r="E11" s="108" t="n">
        <f aca="false">SUM(E12,E13)</f>
        <v>0</v>
      </c>
      <c r="F11" s="59"/>
    </row>
    <row r="12" customFormat="false" ht="13.5" hidden="false" customHeight="false" outlineLevel="0" collapsed="false">
      <c r="A12" s="841" t="s">
        <v>601</v>
      </c>
      <c r="B12" s="842" t="s">
        <v>602</v>
      </c>
      <c r="C12" s="58"/>
      <c r="D12" s="108" t="e">
        <f aca="false">IEF(E12,$C12,1)</f>
        <v>#VALUE!</v>
      </c>
      <c r="E12" s="58" t="s">
        <v>129</v>
      </c>
      <c r="F12" s="59"/>
    </row>
    <row r="13" customFormat="false" ht="12.75" hidden="false" customHeight="false" outlineLevel="0" collapsed="false">
      <c r="A13" s="841" t="s">
        <v>603</v>
      </c>
      <c r="B13" s="843"/>
      <c r="C13" s="54"/>
      <c r="D13" s="113" t="e">
        <f aca="false">IEF(E13,$C13,1)</f>
        <v>#VALUE!</v>
      </c>
      <c r="E13" s="54" t="s">
        <v>129</v>
      </c>
      <c r="F13" s="55"/>
    </row>
    <row r="14" customFormat="false" ht="14.25" hidden="false" customHeight="false" outlineLevel="0" collapsed="false">
      <c r="A14" s="844" t="s">
        <v>604</v>
      </c>
      <c r="B14" s="845"/>
      <c r="C14" s="846"/>
      <c r="D14" s="846"/>
      <c r="E14" s="846"/>
      <c r="F14" s="847"/>
    </row>
    <row r="15" customFormat="false" ht="12" hidden="false" customHeight="false" outlineLevel="0" collapsed="false">
      <c r="A15" s="713" t="s">
        <v>549</v>
      </c>
      <c r="B15" s="848"/>
      <c r="C15" s="835"/>
      <c r="D15" s="835"/>
      <c r="E15" s="835"/>
      <c r="F15" s="836"/>
    </row>
    <row r="16" customFormat="false" ht="12" hidden="false" customHeight="false" outlineLevel="0" collapsed="false">
      <c r="A16" s="849" t="s">
        <v>550</v>
      </c>
      <c r="B16" s="850"/>
      <c r="C16" s="851"/>
      <c r="D16" s="835"/>
      <c r="E16" s="835"/>
      <c r="F16" s="752"/>
    </row>
    <row r="17" customFormat="false" ht="12" hidden="false" customHeight="false" outlineLevel="0" collapsed="false">
      <c r="A17" s="837" t="s">
        <v>605</v>
      </c>
      <c r="B17" s="852"/>
      <c r="C17" s="853"/>
      <c r="D17" s="108" t="e">
        <f aca="false">IEF(E17,$C16,1)</f>
        <v>#VALUE!</v>
      </c>
      <c r="E17" s="58" t="s">
        <v>129</v>
      </c>
      <c r="F17" s="59"/>
    </row>
    <row r="18" customFormat="false" ht="12" hidden="false" customHeight="false" outlineLevel="0" collapsed="false">
      <c r="A18" s="849" t="s">
        <v>606</v>
      </c>
      <c r="B18" s="854"/>
      <c r="C18" s="855"/>
      <c r="D18" s="749"/>
      <c r="E18" s="855"/>
      <c r="F18" s="856"/>
    </row>
    <row r="19" customFormat="false" ht="12.75" hidden="false" customHeight="false" outlineLevel="0" collapsed="false">
      <c r="A19" s="857"/>
      <c r="B19" s="858"/>
      <c r="C19" s="58"/>
      <c r="D19" s="108" t="e">
        <f aca="false">IEF(E19,$C19,1)</f>
        <v>#VALUE!</v>
      </c>
      <c r="E19" s="58" t="s">
        <v>129</v>
      </c>
      <c r="F19" s="59"/>
    </row>
    <row r="20" customFormat="false" ht="12" hidden="false" customHeight="false" outlineLevel="0" collapsed="false">
      <c r="A20" s="859" t="s">
        <v>551</v>
      </c>
      <c r="B20" s="746"/>
      <c r="C20" s="715"/>
      <c r="D20" s="715"/>
      <c r="E20" s="715"/>
      <c r="F20" s="748"/>
    </row>
    <row r="21" customFormat="false" ht="12" hidden="false" customHeight="false" outlineLevel="0" collapsed="false">
      <c r="A21" s="837" t="s">
        <v>607</v>
      </c>
      <c r="B21" s="759"/>
      <c r="C21" s="726"/>
      <c r="D21" s="726"/>
      <c r="E21" s="726"/>
      <c r="F21" s="860"/>
    </row>
    <row r="22" customFormat="false" ht="12" hidden="false" customHeight="false" outlineLevel="0" collapsed="false">
      <c r="A22" s="857"/>
      <c r="B22" s="838"/>
      <c r="C22" s="58"/>
      <c r="D22" s="108" t="e">
        <f aca="false">IEF(E22,$C22,1)</f>
        <v>#VALUE!</v>
      </c>
      <c r="E22" s="58" t="s">
        <v>129</v>
      </c>
      <c r="F22" s="59"/>
    </row>
    <row r="23" customFormat="false" ht="12" hidden="false" customHeight="false" outlineLevel="0" collapsed="false">
      <c r="A23" s="837" t="s">
        <v>608</v>
      </c>
      <c r="B23" s="759"/>
      <c r="C23" s="726"/>
      <c r="D23" s="726"/>
      <c r="E23" s="726"/>
      <c r="F23" s="860"/>
    </row>
    <row r="24" customFormat="false" ht="12" hidden="false" customHeight="false" outlineLevel="0" collapsed="false">
      <c r="A24" s="857"/>
      <c r="B24" s="838"/>
      <c r="C24" s="58"/>
      <c r="D24" s="108" t="e">
        <f aca="false">IEF(E24,$C24,1)</f>
        <v>#VALUE!</v>
      </c>
      <c r="E24" s="58" t="s">
        <v>129</v>
      </c>
      <c r="F24" s="59"/>
    </row>
    <row r="25" customFormat="false" ht="14.25" hidden="false" customHeight="false" outlineLevel="0" collapsed="false">
      <c r="A25" s="861" t="s">
        <v>600</v>
      </c>
      <c r="B25" s="862"/>
      <c r="C25" s="54"/>
      <c r="D25" s="113" t="e">
        <f aca="false">IEF(E25,$C25,1)</f>
        <v>#VALUE!</v>
      </c>
      <c r="E25" s="54" t="s">
        <v>129</v>
      </c>
      <c r="F25" s="55"/>
    </row>
    <row r="26" customFormat="false" ht="12" hidden="false" customHeight="false" outlineLevel="0" collapsed="false">
      <c r="A26" s="859" t="s">
        <v>609</v>
      </c>
      <c r="B26" s="863"/>
      <c r="C26" s="864"/>
      <c r="D26" s="865"/>
      <c r="E26" s="864"/>
      <c r="F26" s="866"/>
    </row>
    <row r="27" customFormat="false" ht="12.75" hidden="false" customHeight="false" outlineLevel="0" collapsed="false">
      <c r="A27" s="867"/>
      <c r="B27" s="868"/>
      <c r="C27" s="49"/>
      <c r="D27" s="125" t="e">
        <f aca="false">IEF(E27,$C27,1)</f>
        <v>#VALUE!</v>
      </c>
      <c r="E27" s="49" t="s">
        <v>129</v>
      </c>
      <c r="F27" s="50"/>
    </row>
    <row r="28" customFormat="false" ht="12" hidden="false" customHeight="false" outlineLevel="0" collapsed="false">
      <c r="A28" s="727"/>
      <c r="B28" s="727"/>
      <c r="C28" s="727"/>
      <c r="D28" s="727"/>
      <c r="E28" s="727"/>
      <c r="F28" s="727"/>
    </row>
    <row r="29" customFormat="false" ht="13.5" hidden="false" customHeight="false" outlineLevel="0" collapsed="false">
      <c r="A29" s="728" t="s">
        <v>610</v>
      </c>
    </row>
    <row r="30" customFormat="false" ht="12" hidden="false" customHeight="false" outlineLevel="0" collapsed="false">
      <c r="A30" s="81" t="s">
        <v>611</v>
      </c>
    </row>
    <row r="31" customFormat="false" ht="13.5" hidden="false" customHeight="false" outlineLevel="0" collapsed="false">
      <c r="A31" s="728" t="s">
        <v>612</v>
      </c>
    </row>
    <row r="32" customFormat="false" ht="13.5" hidden="false" customHeight="false" outlineLevel="0" collapsed="false">
      <c r="A32" s="728" t="s">
        <v>613</v>
      </c>
    </row>
    <row r="33" customFormat="false" ht="12" hidden="false" customHeight="false" outlineLevel="0" collapsed="false">
      <c r="A33" s="81" t="s">
        <v>614</v>
      </c>
    </row>
    <row r="35" customFormat="false" ht="12" hidden="false" customHeight="false" outlineLevel="0" collapsed="false">
      <c r="A35" s="178" t="s">
        <v>615</v>
      </c>
    </row>
    <row r="36" customFormat="false" ht="12.75" hidden="false" customHeight="false" outlineLevel="0" collapsed="false"/>
    <row r="37" customFormat="false" ht="12" hidden="false" customHeight="false" outlineLevel="0" collapsed="false">
      <c r="A37" s="763" t="s">
        <v>404</v>
      </c>
      <c r="B37" s="764"/>
      <c r="C37" s="764"/>
      <c r="D37" s="764"/>
      <c r="E37" s="764"/>
      <c r="F37" s="765"/>
    </row>
    <row r="38" customFormat="false" ht="12" hidden="false" customHeight="false" outlineLevel="0" collapsed="false">
      <c r="A38" s="451" t="s">
        <v>344</v>
      </c>
      <c r="B38" s="201"/>
      <c r="C38" s="201"/>
      <c r="D38" s="201"/>
      <c r="E38" s="201"/>
      <c r="F38" s="202"/>
    </row>
    <row r="39" customFormat="false" ht="12" hidden="false" customHeight="false" outlineLevel="0" collapsed="false">
      <c r="A39" s="454" t="s">
        <v>345</v>
      </c>
      <c r="B39" s="204"/>
      <c r="C39" s="204"/>
      <c r="D39" s="204"/>
      <c r="E39" s="204"/>
      <c r="F39" s="205"/>
    </row>
    <row r="40" customFormat="false" ht="12" hidden="false" customHeight="false" outlineLevel="0" collapsed="false">
      <c r="A40" s="203"/>
      <c r="B40" s="204"/>
      <c r="C40" s="204"/>
      <c r="D40" s="204"/>
      <c r="E40" s="204"/>
      <c r="F40" s="205"/>
    </row>
    <row r="41" customFormat="false" ht="12" hidden="false" customHeight="false" outlineLevel="0" collapsed="false">
      <c r="A41" s="203"/>
      <c r="B41" s="204"/>
      <c r="C41" s="204"/>
      <c r="D41" s="204"/>
      <c r="E41" s="204"/>
      <c r="F41" s="205"/>
    </row>
    <row r="42" customFormat="false" ht="12.75" hidden="false" customHeight="false" outlineLevel="0" collapsed="false">
      <c r="A42" s="206"/>
      <c r="B42" s="207"/>
      <c r="C42" s="207"/>
      <c r="D42" s="207"/>
      <c r="E42" s="207"/>
      <c r="F42" s="208"/>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3" colorId="64" zoomScale="75" zoomScaleNormal="75"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22.82"/>
    <col collapsed="false" customWidth="true" hidden="false" outlineLevel="0" max="3" min="3" style="81" width="23.49"/>
    <col collapsed="false" customWidth="true" hidden="false" outlineLevel="0" max="4" min="4" style="81" width="24.83"/>
    <col collapsed="false" customWidth="true" hidden="false" outlineLevel="0" max="5" min="5" style="81" width="21.15"/>
    <col collapsed="false" customWidth="true" hidden="false" outlineLevel="0" max="7" min="6" style="81" width="17.66"/>
    <col collapsed="false" customWidth="true" hidden="false" outlineLevel="0" max="8" min="8" style="81" width="18.99"/>
    <col collapsed="false" customWidth="true" hidden="false" outlineLevel="0" max="9" min="9" style="81" width="19.65"/>
    <col collapsed="false" customWidth="true" hidden="false" outlineLevel="0" max="10" min="10" style="81" width="18.99"/>
    <col collapsed="false" customWidth="false" hidden="false" outlineLevel="0" max="257" min="11" style="81" width="9.32"/>
  </cols>
  <sheetData>
    <row r="1" customFormat="false" ht="15.75" hidden="false" customHeight="false" outlineLevel="0" collapsed="false">
      <c r="A1" s="5" t="s">
        <v>616</v>
      </c>
      <c r="B1" s="0"/>
      <c r="C1" s="0"/>
      <c r="D1" s="0"/>
      <c r="E1" s="0"/>
      <c r="F1" s="80"/>
      <c r="G1" s="80"/>
      <c r="J1" s="557" t="str">
        <f aca="false">CRF_CountryName</f>
        <v>European Community</v>
      </c>
    </row>
    <row r="2" customFormat="false" ht="15.75" hidden="false" customHeight="true" outlineLevel="0" collapsed="false">
      <c r="A2" s="5" t="s">
        <v>617</v>
      </c>
      <c r="B2" s="819"/>
      <c r="C2" s="819"/>
      <c r="D2" s="819"/>
      <c r="E2" s="819"/>
      <c r="F2" s="819"/>
      <c r="G2" s="80"/>
      <c r="J2" s="557" t="n">
        <f aca="false">CRF_InventoryYear</f>
        <v>2001</v>
      </c>
    </row>
    <row r="3" customFormat="false" ht="15.75" hidden="false" customHeight="false" outlineLevel="0" collapsed="false">
      <c r="A3" s="5" t="s">
        <v>48</v>
      </c>
      <c r="B3" s="820"/>
      <c r="C3" s="820"/>
      <c r="D3" s="820"/>
      <c r="E3" s="820"/>
      <c r="F3" s="820"/>
      <c r="G3" s="80"/>
      <c r="J3" s="557" t="n">
        <f aca="false">CRF_Submission</f>
        <v>2004</v>
      </c>
    </row>
    <row r="4" customFormat="false" ht="16.5" hidden="false" customHeight="false" outlineLevel="0" collapsed="false">
      <c r="A4" s="559"/>
      <c r="B4" s="80"/>
      <c r="C4" s="80"/>
      <c r="D4" s="80"/>
      <c r="E4" s="80"/>
      <c r="F4" s="80"/>
      <c r="G4" s="80"/>
    </row>
    <row r="5" customFormat="false" ht="12" hidden="false" customHeight="false" outlineLevel="0" collapsed="false">
      <c r="A5" s="391" t="s">
        <v>618</v>
      </c>
      <c r="B5" s="869" t="s">
        <v>408</v>
      </c>
      <c r="C5" s="869"/>
      <c r="D5" s="869"/>
      <c r="E5" s="870" t="s">
        <v>619</v>
      </c>
      <c r="F5" s="870"/>
      <c r="G5" s="870"/>
      <c r="H5" s="566" t="s">
        <v>111</v>
      </c>
      <c r="I5" s="566"/>
      <c r="J5" s="566"/>
    </row>
    <row r="6" customFormat="false" ht="12" hidden="false" customHeight="true" outlineLevel="0" collapsed="false">
      <c r="A6" s="397" t="s">
        <v>412</v>
      </c>
      <c r="B6" s="871" t="s">
        <v>620</v>
      </c>
      <c r="C6" s="871"/>
      <c r="D6" s="871"/>
      <c r="E6" s="872" t="s">
        <v>621</v>
      </c>
      <c r="F6" s="872" t="s">
        <v>622</v>
      </c>
      <c r="G6" s="873" t="s">
        <v>623</v>
      </c>
      <c r="H6" s="872" t="s">
        <v>624</v>
      </c>
      <c r="I6" s="872" t="s">
        <v>625</v>
      </c>
      <c r="J6" s="874" t="s">
        <v>626</v>
      </c>
    </row>
    <row r="7" customFormat="false" ht="39.75" hidden="false" customHeight="true" outlineLevel="0" collapsed="false">
      <c r="A7" s="397"/>
      <c r="B7" s="872" t="s">
        <v>627</v>
      </c>
      <c r="C7" s="872" t="s">
        <v>628</v>
      </c>
      <c r="D7" s="875" t="s">
        <v>629</v>
      </c>
      <c r="E7" s="872"/>
      <c r="F7" s="872"/>
      <c r="G7" s="873"/>
      <c r="H7" s="872"/>
      <c r="I7" s="872"/>
      <c r="J7" s="874"/>
    </row>
    <row r="8" customFormat="false" ht="12.75" hidden="false" customHeight="true" outlineLevel="0" collapsed="false">
      <c r="A8" s="876"/>
      <c r="B8" s="877" t="s">
        <v>594</v>
      </c>
      <c r="C8" s="877"/>
      <c r="D8" s="877"/>
      <c r="E8" s="878" t="s">
        <v>630</v>
      </c>
      <c r="F8" s="878"/>
      <c r="G8" s="878"/>
      <c r="H8" s="879" t="s">
        <v>595</v>
      </c>
      <c r="I8" s="879"/>
      <c r="J8" s="879"/>
    </row>
    <row r="9" customFormat="false" ht="12.75" hidden="false" customHeight="false" outlineLevel="0" collapsed="false">
      <c r="A9" s="880" t="s">
        <v>631</v>
      </c>
      <c r="B9" s="759"/>
      <c r="C9" s="759"/>
      <c r="D9" s="759"/>
      <c r="E9" s="435"/>
      <c r="F9" s="435"/>
      <c r="G9" s="435"/>
      <c r="H9" s="759"/>
      <c r="I9" s="759"/>
      <c r="J9" s="881"/>
    </row>
    <row r="10" customFormat="false" ht="12" hidden="false" customHeight="false" outlineLevel="0" collapsed="false">
      <c r="A10" s="882" t="s">
        <v>632</v>
      </c>
      <c r="B10" s="759"/>
      <c r="C10" s="759"/>
      <c r="D10" s="759"/>
      <c r="E10" s="435"/>
      <c r="F10" s="435"/>
      <c r="G10" s="435"/>
      <c r="H10" s="759"/>
      <c r="I10" s="759"/>
      <c r="J10" s="881"/>
    </row>
    <row r="11" customFormat="false" ht="25.5" hidden="false" customHeight="true" outlineLevel="0" collapsed="false">
      <c r="A11" s="883" t="s">
        <v>633</v>
      </c>
      <c r="B11" s="759"/>
      <c r="C11" s="726"/>
      <c r="D11" s="726"/>
      <c r="E11" s="180"/>
      <c r="F11" s="884"/>
      <c r="G11" s="180"/>
      <c r="H11" s="726"/>
      <c r="I11" s="726"/>
      <c r="J11" s="860"/>
    </row>
    <row r="12" customFormat="false" ht="12" hidden="false" customHeight="false" outlineLevel="0" collapsed="false">
      <c r="A12" s="857"/>
      <c r="B12" s="23" t="s">
        <v>129</v>
      </c>
      <c r="C12" s="58" t="s">
        <v>129</v>
      </c>
      <c r="D12" s="58" t="s">
        <v>129</v>
      </c>
      <c r="E12" s="242" t="s">
        <v>129</v>
      </c>
      <c r="F12" s="242" t="s">
        <v>129</v>
      </c>
      <c r="G12" s="242" t="s">
        <v>129</v>
      </c>
      <c r="H12" s="58" t="s">
        <v>129</v>
      </c>
      <c r="I12" s="58" t="s">
        <v>129</v>
      </c>
      <c r="J12" s="59" t="s">
        <v>129</v>
      </c>
    </row>
    <row r="13" customFormat="false" ht="12" hidden="false" customHeight="false" outlineLevel="0" collapsed="false">
      <c r="A13" s="837" t="s">
        <v>634</v>
      </c>
      <c r="B13" s="759"/>
      <c r="C13" s="726"/>
      <c r="D13" s="726"/>
      <c r="E13" s="180"/>
      <c r="F13" s="884"/>
      <c r="G13" s="180"/>
      <c r="H13" s="726"/>
      <c r="I13" s="726"/>
      <c r="J13" s="860"/>
    </row>
    <row r="14" customFormat="false" ht="12" hidden="false" customHeight="false" outlineLevel="0" collapsed="false">
      <c r="A14" s="857"/>
      <c r="B14" s="58" t="s">
        <v>129</v>
      </c>
      <c r="C14" s="58" t="s">
        <v>129</v>
      </c>
      <c r="D14" s="58" t="s">
        <v>129</v>
      </c>
      <c r="E14" s="242" t="s">
        <v>129</v>
      </c>
      <c r="F14" s="242" t="s">
        <v>129</v>
      </c>
      <c r="G14" s="242" t="s">
        <v>129</v>
      </c>
      <c r="H14" s="58" t="s">
        <v>129</v>
      </c>
      <c r="I14" s="58" t="s">
        <v>129</v>
      </c>
      <c r="J14" s="59" t="s">
        <v>129</v>
      </c>
    </row>
    <row r="15" customFormat="false" ht="12" hidden="false" customHeight="false" outlineLevel="0" collapsed="false">
      <c r="A15" s="837" t="s">
        <v>635</v>
      </c>
      <c r="B15" s="759"/>
      <c r="C15" s="726"/>
      <c r="D15" s="726"/>
      <c r="E15" s="180"/>
      <c r="F15" s="884"/>
      <c r="G15" s="180"/>
      <c r="H15" s="726"/>
      <c r="I15" s="726"/>
      <c r="J15" s="860"/>
    </row>
    <row r="16" customFormat="false" ht="12" hidden="false" customHeight="false" outlineLevel="0" collapsed="false">
      <c r="A16" s="857"/>
      <c r="B16" s="58" t="s">
        <v>129</v>
      </c>
      <c r="C16" s="58" t="s">
        <v>129</v>
      </c>
      <c r="D16" s="58" t="s">
        <v>129</v>
      </c>
      <c r="E16" s="242" t="s">
        <v>129</v>
      </c>
      <c r="F16" s="242" t="s">
        <v>129</v>
      </c>
      <c r="G16" s="242" t="s">
        <v>129</v>
      </c>
      <c r="H16" s="58" t="s">
        <v>129</v>
      </c>
      <c r="I16" s="58" t="s">
        <v>129</v>
      </c>
      <c r="J16" s="59" t="s">
        <v>129</v>
      </c>
    </row>
    <row r="17" customFormat="false" ht="12" hidden="false" customHeight="false" outlineLevel="0" collapsed="false">
      <c r="A17" s="837" t="s">
        <v>636</v>
      </c>
      <c r="B17" s="759"/>
      <c r="C17" s="726"/>
      <c r="D17" s="726"/>
      <c r="E17" s="180"/>
      <c r="F17" s="884"/>
      <c r="G17" s="180"/>
      <c r="H17" s="726"/>
      <c r="I17" s="726"/>
      <c r="J17" s="860"/>
    </row>
    <row r="18" customFormat="false" ht="12" hidden="false" customHeight="false" outlineLevel="0" collapsed="false">
      <c r="A18" s="857"/>
      <c r="B18" s="58" t="s">
        <v>129</v>
      </c>
      <c r="C18" s="58" t="s">
        <v>129</v>
      </c>
      <c r="D18" s="58" t="s">
        <v>129</v>
      </c>
      <c r="E18" s="242" t="s">
        <v>129</v>
      </c>
      <c r="F18" s="242" t="s">
        <v>129</v>
      </c>
      <c r="G18" s="242" t="s">
        <v>129</v>
      </c>
      <c r="H18" s="58" t="s">
        <v>129</v>
      </c>
      <c r="I18" s="58" t="s">
        <v>129</v>
      </c>
      <c r="J18" s="59" t="s">
        <v>129</v>
      </c>
    </row>
    <row r="19" customFormat="false" ht="12" hidden="false" customHeight="false" outlineLevel="0" collapsed="false">
      <c r="A19" s="837" t="s">
        <v>637</v>
      </c>
      <c r="B19" s="759"/>
      <c r="C19" s="726"/>
      <c r="D19" s="726"/>
      <c r="E19" s="180"/>
      <c r="F19" s="884"/>
      <c r="G19" s="180"/>
      <c r="H19" s="726"/>
      <c r="I19" s="726"/>
      <c r="J19" s="860"/>
    </row>
    <row r="20" customFormat="false" ht="12" hidden="false" customHeight="false" outlineLevel="0" collapsed="false">
      <c r="A20" s="857"/>
      <c r="B20" s="58" t="s">
        <v>129</v>
      </c>
      <c r="C20" s="58" t="s">
        <v>129</v>
      </c>
      <c r="D20" s="58" t="s">
        <v>129</v>
      </c>
      <c r="E20" s="242" t="s">
        <v>129</v>
      </c>
      <c r="F20" s="242" t="s">
        <v>129</v>
      </c>
      <c r="G20" s="242" t="s">
        <v>129</v>
      </c>
      <c r="H20" s="58" t="s">
        <v>129</v>
      </c>
      <c r="I20" s="58" t="s">
        <v>129</v>
      </c>
      <c r="J20" s="59" t="s">
        <v>129</v>
      </c>
    </row>
    <row r="21" customFormat="false" ht="12" hidden="false" customHeight="false" outlineLevel="0" collapsed="false">
      <c r="A21" s="837" t="s">
        <v>638</v>
      </c>
      <c r="B21" s="759"/>
      <c r="C21" s="726"/>
      <c r="D21" s="726"/>
      <c r="E21" s="180"/>
      <c r="F21" s="884"/>
      <c r="G21" s="180"/>
      <c r="H21" s="726"/>
      <c r="I21" s="726"/>
      <c r="J21" s="860"/>
    </row>
    <row r="22" customFormat="false" ht="12.75" hidden="false" customHeight="false" outlineLevel="0" collapsed="false">
      <c r="A22" s="857"/>
      <c r="B22" s="54" t="s">
        <v>129</v>
      </c>
      <c r="C22" s="54" t="s">
        <v>129</v>
      </c>
      <c r="D22" s="54" t="s">
        <v>129</v>
      </c>
      <c r="E22" s="242" t="s">
        <v>129</v>
      </c>
      <c r="F22" s="242" t="s">
        <v>129</v>
      </c>
      <c r="G22" s="242" t="s">
        <v>129</v>
      </c>
      <c r="H22" s="54" t="s">
        <v>129</v>
      </c>
      <c r="I22" s="54" t="s">
        <v>129</v>
      </c>
      <c r="J22" s="55" t="s">
        <v>129</v>
      </c>
    </row>
    <row r="23" customFormat="false" ht="12" hidden="false" customHeight="false" outlineLevel="0" collapsed="false">
      <c r="A23" s="885" t="s">
        <v>639</v>
      </c>
      <c r="B23" s="886"/>
      <c r="C23" s="886"/>
      <c r="D23" s="886"/>
      <c r="E23" s="886"/>
      <c r="F23" s="886"/>
      <c r="G23" s="886"/>
      <c r="H23" s="886"/>
      <c r="I23" s="886"/>
      <c r="J23" s="887"/>
    </row>
    <row r="24" customFormat="false" ht="12" hidden="false" customHeight="false" outlineLevel="0" collapsed="false">
      <c r="A24" s="837" t="s">
        <v>640</v>
      </c>
      <c r="B24" s="726"/>
      <c r="C24" s="726"/>
      <c r="D24" s="726"/>
      <c r="E24" s="884"/>
      <c r="F24" s="884"/>
      <c r="G24" s="180"/>
      <c r="H24" s="726"/>
      <c r="I24" s="726"/>
      <c r="J24" s="860"/>
    </row>
    <row r="25" customFormat="false" ht="12" hidden="false" customHeight="false" outlineLevel="0" collapsed="false">
      <c r="A25" s="857"/>
      <c r="B25" s="58" t="s">
        <v>129</v>
      </c>
      <c r="C25" s="58" t="s">
        <v>129</v>
      </c>
      <c r="D25" s="58" t="s">
        <v>129</v>
      </c>
      <c r="E25" s="242" t="s">
        <v>129</v>
      </c>
      <c r="F25" s="242" t="s">
        <v>129</v>
      </c>
      <c r="G25" s="242" t="s">
        <v>129</v>
      </c>
      <c r="H25" s="58" t="s">
        <v>129</v>
      </c>
      <c r="I25" s="58" t="s">
        <v>129</v>
      </c>
      <c r="J25" s="59" t="s">
        <v>129</v>
      </c>
    </row>
    <row r="26" customFormat="false" ht="12" hidden="false" customHeight="false" outlineLevel="0" collapsed="false">
      <c r="A26" s="837" t="s">
        <v>641</v>
      </c>
      <c r="B26" s="726"/>
      <c r="C26" s="726"/>
      <c r="D26" s="726"/>
      <c r="E26" s="884"/>
      <c r="F26" s="884"/>
      <c r="G26" s="180"/>
      <c r="H26" s="726"/>
      <c r="I26" s="726"/>
      <c r="J26" s="860"/>
    </row>
    <row r="27" customFormat="false" ht="12.75" hidden="false" customHeight="false" outlineLevel="0" collapsed="false">
      <c r="A27" s="509"/>
      <c r="B27" s="54" t="s">
        <v>129</v>
      </c>
      <c r="C27" s="54" t="s">
        <v>129</v>
      </c>
      <c r="D27" s="54" t="s">
        <v>129</v>
      </c>
      <c r="E27" s="54" t="s">
        <v>129</v>
      </c>
      <c r="F27" s="54" t="s">
        <v>129</v>
      </c>
      <c r="G27" s="54" t="s">
        <v>129</v>
      </c>
      <c r="H27" s="54" t="s">
        <v>129</v>
      </c>
      <c r="I27" s="54" t="s">
        <v>129</v>
      </c>
      <c r="J27" s="55" t="s">
        <v>129</v>
      </c>
    </row>
    <row r="28" customFormat="false" ht="12" hidden="false" customHeight="false" outlineLevel="0" collapsed="false">
      <c r="A28" s="727"/>
      <c r="B28" s="727"/>
      <c r="C28" s="727"/>
      <c r="D28" s="727"/>
      <c r="E28" s="727"/>
      <c r="F28" s="727"/>
      <c r="G28" s="727"/>
      <c r="H28" s="727"/>
      <c r="I28" s="727"/>
      <c r="J28" s="727"/>
    </row>
    <row r="29" customFormat="false" ht="13.5" hidden="false" customHeight="false" outlineLevel="0" collapsed="false">
      <c r="A29" s="728" t="s">
        <v>642</v>
      </c>
    </row>
    <row r="30" customFormat="false" ht="13.5" hidden="false" customHeight="false" outlineLevel="0" collapsed="false">
      <c r="A30" s="728" t="s">
        <v>643</v>
      </c>
    </row>
    <row r="32" customFormat="false" ht="12" hidden="false" customHeight="false" outlineLevel="0" collapsed="false">
      <c r="A32" s="178" t="s">
        <v>644</v>
      </c>
    </row>
    <row r="33" customFormat="false" ht="12" hidden="false" customHeight="false" outlineLevel="0" collapsed="false">
      <c r="A33" s="81" t="s">
        <v>645</v>
      </c>
    </row>
    <row r="34" customFormat="false" ht="12" hidden="false" customHeight="false" outlineLevel="0" collapsed="false">
      <c r="A34" s="81" t="s">
        <v>646</v>
      </c>
    </row>
    <row r="35" customFormat="false" ht="12" hidden="false" customHeight="false" outlineLevel="0" collapsed="false">
      <c r="A35" s="81" t="s">
        <v>647</v>
      </c>
    </row>
    <row r="36" customFormat="false" ht="12" hidden="false" customHeight="false" outlineLevel="0" collapsed="false">
      <c r="A36" s="81" t="s">
        <v>648</v>
      </c>
    </row>
    <row r="37" customFormat="false" ht="12" hidden="false" customHeight="false" outlineLevel="0" collapsed="false">
      <c r="A37" s="81" t="s">
        <v>649</v>
      </c>
    </row>
    <row r="43" customFormat="false" ht="12" hidden="false" customHeight="false" outlineLevel="0" collapsed="false">
      <c r="H43" s="81" t="s">
        <v>467</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A28" activeCellId="0" sqref="A28:A29"/>
    </sheetView>
  </sheetViews>
  <sheetFormatPr defaultColWidth="9.32421875" defaultRowHeight="12" zeroHeight="false" outlineLevelRow="0" outlineLevelCol="0"/>
  <cols>
    <col collapsed="false" customWidth="true" hidden="false" outlineLevel="0" max="1" min="1" style="81" width="35.99"/>
    <col collapsed="false" customWidth="true" hidden="false" outlineLevel="0" max="2" min="2" style="81" width="21.49"/>
    <col collapsed="false" customWidth="true" hidden="false" outlineLevel="0" max="3" min="3" style="81" width="20.99"/>
    <col collapsed="false" customWidth="true" hidden="false" outlineLevel="0" max="4" min="4" style="81" width="24.66"/>
    <col collapsed="false" customWidth="true" hidden="false" outlineLevel="0" max="5" min="5" style="81" width="18.49"/>
    <col collapsed="false" customWidth="true" hidden="false" outlineLevel="0" max="6" min="6" style="81" width="16.32"/>
    <col collapsed="false" customWidth="true" hidden="false" outlineLevel="0" max="7" min="7" style="81" width="17.66"/>
    <col collapsed="false" customWidth="true" hidden="false" outlineLevel="0" max="8" min="8" style="81" width="18.32"/>
    <col collapsed="false" customWidth="true" hidden="false" outlineLevel="0" max="9" min="9" style="81" width="16.32"/>
    <col collapsed="false" customWidth="true" hidden="false" outlineLevel="0" max="10" min="10" style="81" width="16.16"/>
    <col collapsed="false" customWidth="true" hidden="false" outlineLevel="0" max="11" min="11" style="81" width="1.99"/>
    <col collapsed="false" customWidth="false" hidden="false" outlineLevel="0" max="257" min="12" style="81" width="9.32"/>
  </cols>
  <sheetData>
    <row r="1" customFormat="false" ht="15.75" hidden="false" customHeight="false" outlineLevel="0" collapsed="false">
      <c r="A1" s="5" t="s">
        <v>616</v>
      </c>
      <c r="B1" s="0"/>
      <c r="C1" s="0"/>
      <c r="D1" s="0"/>
      <c r="E1" s="0"/>
      <c r="F1" s="80"/>
      <c r="G1" s="80"/>
      <c r="J1" s="557" t="str">
        <f aca="false">CRF_CountryName</f>
        <v>European Community</v>
      </c>
    </row>
    <row r="2" customFormat="false" ht="16.5" hidden="false" customHeight="true" outlineLevel="0" collapsed="false">
      <c r="A2" s="5" t="s">
        <v>617</v>
      </c>
      <c r="B2" s="819"/>
      <c r="C2" s="819"/>
      <c r="D2" s="819"/>
      <c r="E2" s="819"/>
      <c r="F2" s="819"/>
      <c r="G2" s="80"/>
      <c r="J2" s="557" t="n">
        <f aca="false">CRF_InventoryYear</f>
        <v>2001</v>
      </c>
    </row>
    <row r="3" customFormat="false" ht="16.5" hidden="false" customHeight="true" outlineLevel="0" collapsed="false">
      <c r="A3" s="5" t="s">
        <v>650</v>
      </c>
      <c r="B3" s="820"/>
      <c r="C3" s="820"/>
      <c r="D3" s="820"/>
      <c r="E3" s="820"/>
      <c r="F3" s="820"/>
      <c r="G3" s="80"/>
      <c r="J3" s="557" t="n">
        <f aca="false">CRF_Submission</f>
        <v>2004</v>
      </c>
    </row>
    <row r="4" customFormat="false" ht="16.5" hidden="false" customHeight="false" outlineLevel="0" collapsed="false">
      <c r="A4" s="559"/>
      <c r="B4" s="80"/>
      <c r="C4" s="80"/>
      <c r="D4" s="80"/>
      <c r="E4" s="80"/>
      <c r="F4" s="80"/>
      <c r="G4" s="80"/>
    </row>
    <row r="5" customFormat="false" ht="12" hidden="false" customHeight="false" outlineLevel="0" collapsed="false">
      <c r="A5" s="391" t="s">
        <v>407</v>
      </c>
      <c r="B5" s="869" t="s">
        <v>408</v>
      </c>
      <c r="C5" s="869"/>
      <c r="D5" s="869"/>
      <c r="E5" s="870" t="s">
        <v>619</v>
      </c>
      <c r="F5" s="870"/>
      <c r="G5" s="870"/>
      <c r="H5" s="566" t="s">
        <v>111</v>
      </c>
      <c r="I5" s="566"/>
      <c r="J5" s="566"/>
    </row>
    <row r="6" customFormat="false" ht="12" hidden="false" customHeight="true" outlineLevel="0" collapsed="false">
      <c r="A6" s="397" t="s">
        <v>412</v>
      </c>
      <c r="B6" s="871" t="s">
        <v>620</v>
      </c>
      <c r="C6" s="871"/>
      <c r="D6" s="871"/>
      <c r="E6" s="872" t="s">
        <v>621</v>
      </c>
      <c r="F6" s="872" t="s">
        <v>622</v>
      </c>
      <c r="G6" s="873" t="s">
        <v>623</v>
      </c>
      <c r="H6" s="872" t="s">
        <v>624</v>
      </c>
      <c r="I6" s="872" t="s">
        <v>625</v>
      </c>
      <c r="J6" s="874" t="s">
        <v>626</v>
      </c>
    </row>
    <row r="7" customFormat="false" ht="39" hidden="false" customHeight="true" outlineLevel="0" collapsed="false">
      <c r="A7" s="397"/>
      <c r="B7" s="872" t="s">
        <v>627</v>
      </c>
      <c r="C7" s="872" t="s">
        <v>628</v>
      </c>
      <c r="D7" s="875" t="s">
        <v>629</v>
      </c>
      <c r="E7" s="872"/>
      <c r="F7" s="872"/>
      <c r="G7" s="873"/>
      <c r="H7" s="872"/>
      <c r="I7" s="872"/>
      <c r="J7" s="874"/>
    </row>
    <row r="8" customFormat="false" ht="12.75" hidden="false" customHeight="true" outlineLevel="0" collapsed="false">
      <c r="A8" s="876"/>
      <c r="B8" s="877" t="s">
        <v>594</v>
      </c>
      <c r="C8" s="877"/>
      <c r="D8" s="877"/>
      <c r="E8" s="878" t="s">
        <v>630</v>
      </c>
      <c r="F8" s="878"/>
      <c r="G8" s="878"/>
      <c r="H8" s="879" t="s">
        <v>595</v>
      </c>
      <c r="I8" s="879"/>
      <c r="J8" s="879"/>
    </row>
    <row r="9" customFormat="false" ht="12.75" hidden="false" customHeight="false" outlineLevel="0" collapsed="false">
      <c r="A9" s="885" t="s">
        <v>651</v>
      </c>
      <c r="B9" s="760"/>
      <c r="C9" s="760"/>
      <c r="D9" s="760"/>
      <c r="E9" s="760"/>
      <c r="F9" s="760"/>
      <c r="G9" s="760"/>
      <c r="H9" s="760"/>
      <c r="I9" s="760"/>
      <c r="J9" s="888"/>
    </row>
    <row r="10" customFormat="false" ht="12.75" hidden="false" customHeight="false" outlineLevel="0" collapsed="false">
      <c r="A10" s="857"/>
      <c r="B10" s="54" t="s">
        <v>129</v>
      </c>
      <c r="C10" s="54" t="s">
        <v>129</v>
      </c>
      <c r="D10" s="54" t="s">
        <v>129</v>
      </c>
      <c r="E10" s="54" t="s">
        <v>129</v>
      </c>
      <c r="F10" s="54" t="s">
        <v>129</v>
      </c>
      <c r="G10" s="54" t="s">
        <v>129</v>
      </c>
      <c r="H10" s="54" t="s">
        <v>129</v>
      </c>
      <c r="I10" s="54" t="s">
        <v>129</v>
      </c>
      <c r="J10" s="55" t="s">
        <v>129</v>
      </c>
    </row>
    <row r="11" customFormat="false" ht="12" hidden="false" customHeight="false" outlineLevel="0" collapsed="false">
      <c r="A11" s="885" t="s">
        <v>652</v>
      </c>
      <c r="B11" s="889"/>
      <c r="C11" s="889"/>
      <c r="D11" s="889"/>
      <c r="E11" s="889"/>
      <c r="F11" s="889"/>
      <c r="G11" s="889"/>
      <c r="H11" s="889"/>
      <c r="I11" s="889"/>
      <c r="J11" s="890"/>
    </row>
    <row r="12" customFormat="false" ht="12" hidden="false" customHeight="false" outlineLevel="0" collapsed="false">
      <c r="A12" s="837" t="s">
        <v>653</v>
      </c>
      <c r="B12" s="262"/>
      <c r="C12" s="262"/>
      <c r="D12" s="262"/>
      <c r="E12" s="759"/>
      <c r="F12" s="759"/>
      <c r="G12" s="759"/>
      <c r="H12" s="891"/>
      <c r="I12" s="891"/>
      <c r="J12" s="892"/>
    </row>
    <row r="13" customFormat="false" ht="12" hidden="false" customHeight="false" outlineLevel="0" collapsed="false">
      <c r="A13" s="893"/>
      <c r="B13" s="58" t="s">
        <v>129</v>
      </c>
      <c r="C13" s="58" t="s">
        <v>129</v>
      </c>
      <c r="D13" s="58" t="s">
        <v>129</v>
      </c>
      <c r="E13" s="58" t="s">
        <v>129</v>
      </c>
      <c r="F13" s="58" t="s">
        <v>129</v>
      </c>
      <c r="G13" s="58" t="s">
        <v>129</v>
      </c>
      <c r="H13" s="58" t="s">
        <v>129</v>
      </c>
      <c r="I13" s="58" t="s">
        <v>129</v>
      </c>
      <c r="J13" s="59" t="s">
        <v>129</v>
      </c>
    </row>
    <row r="14" customFormat="false" ht="12" hidden="false" customHeight="false" outlineLevel="0" collapsed="false">
      <c r="A14" s="837" t="s">
        <v>654</v>
      </c>
      <c r="B14" s="262"/>
      <c r="C14" s="262"/>
      <c r="D14" s="262"/>
      <c r="E14" s="759"/>
      <c r="F14" s="759"/>
      <c r="G14" s="759"/>
      <c r="H14" s="891"/>
      <c r="I14" s="891"/>
      <c r="J14" s="892"/>
    </row>
    <row r="15" customFormat="false" ht="12.75" hidden="false" customHeight="false" outlineLevel="0" collapsed="false">
      <c r="A15" s="439"/>
      <c r="B15" s="54" t="s">
        <v>129</v>
      </c>
      <c r="C15" s="54" t="s">
        <v>129</v>
      </c>
      <c r="D15" s="54" t="s">
        <v>129</v>
      </c>
      <c r="E15" s="54" t="s">
        <v>129</v>
      </c>
      <c r="F15" s="54" t="s">
        <v>129</v>
      </c>
      <c r="G15" s="54" t="s">
        <v>129</v>
      </c>
      <c r="H15" s="54" t="s">
        <v>129</v>
      </c>
      <c r="I15" s="54" t="s">
        <v>129</v>
      </c>
      <c r="J15" s="55" t="s">
        <v>129</v>
      </c>
    </row>
    <row r="16" customFormat="false" ht="12" hidden="false" customHeight="false" outlineLevel="0" collapsed="false">
      <c r="A16" s="885" t="s">
        <v>655</v>
      </c>
      <c r="B16" s="865"/>
      <c r="C16" s="865"/>
      <c r="D16" s="865"/>
      <c r="E16" s="889"/>
      <c r="F16" s="889"/>
      <c r="G16" s="889"/>
      <c r="H16" s="865"/>
      <c r="I16" s="865"/>
      <c r="J16" s="894"/>
    </row>
    <row r="17" customFormat="false" ht="12.75" hidden="false" customHeight="false" outlineLevel="0" collapsed="false">
      <c r="A17" s="895"/>
      <c r="B17" s="54" t="s">
        <v>129</v>
      </c>
      <c r="C17" s="54" t="s">
        <v>129</v>
      </c>
      <c r="D17" s="54" t="s">
        <v>129</v>
      </c>
      <c r="E17" s="54" t="s">
        <v>129</v>
      </c>
      <c r="F17" s="54" t="s">
        <v>129</v>
      </c>
      <c r="G17" s="54" t="s">
        <v>129</v>
      </c>
      <c r="H17" s="54" t="s">
        <v>129</v>
      </c>
      <c r="I17" s="54" t="s">
        <v>129</v>
      </c>
      <c r="J17" s="55" t="s">
        <v>129</v>
      </c>
    </row>
    <row r="18" customFormat="false" ht="12" hidden="false" customHeight="false" outlineLevel="0" collapsed="false">
      <c r="A18" s="885" t="s">
        <v>656</v>
      </c>
      <c r="B18" s="889"/>
      <c r="C18" s="889"/>
      <c r="D18" s="889"/>
      <c r="E18" s="889"/>
      <c r="F18" s="889"/>
      <c r="G18" s="889"/>
      <c r="H18" s="865"/>
      <c r="I18" s="865"/>
      <c r="J18" s="894"/>
    </row>
    <row r="19" customFormat="false" ht="12.75" hidden="false" customHeight="false" outlineLevel="0" collapsed="false">
      <c r="A19" s="895"/>
      <c r="B19" s="896" t="s">
        <v>129</v>
      </c>
      <c r="C19" s="896" t="s">
        <v>129</v>
      </c>
      <c r="D19" s="896" t="s">
        <v>129</v>
      </c>
      <c r="E19" s="54" t="s">
        <v>129</v>
      </c>
      <c r="F19" s="54" t="s">
        <v>129</v>
      </c>
      <c r="G19" s="54" t="s">
        <v>129</v>
      </c>
      <c r="H19" s="896" t="s">
        <v>129</v>
      </c>
      <c r="I19" s="896" t="s">
        <v>129</v>
      </c>
      <c r="J19" s="55" t="s">
        <v>129</v>
      </c>
    </row>
    <row r="20" customFormat="false" ht="12" hidden="false" customHeight="false" outlineLevel="0" collapsed="false">
      <c r="A20" s="885" t="s">
        <v>657</v>
      </c>
      <c r="B20" s="865"/>
      <c r="C20" s="865"/>
      <c r="D20" s="865"/>
      <c r="E20" s="889"/>
      <c r="F20" s="889"/>
      <c r="G20" s="889"/>
      <c r="H20" s="865"/>
      <c r="I20" s="865"/>
      <c r="J20" s="894"/>
    </row>
    <row r="21" customFormat="false" ht="12.75" hidden="false" customHeight="false" outlineLevel="0" collapsed="false">
      <c r="A21" s="895"/>
      <c r="B21" s="896" t="s">
        <v>129</v>
      </c>
      <c r="C21" s="896" t="s">
        <v>129</v>
      </c>
      <c r="D21" s="896" t="s">
        <v>129</v>
      </c>
      <c r="E21" s="54" t="s">
        <v>129</v>
      </c>
      <c r="F21" s="54" t="s">
        <v>129</v>
      </c>
      <c r="G21" s="54" t="s">
        <v>129</v>
      </c>
      <c r="H21" s="896" t="s">
        <v>129</v>
      </c>
      <c r="I21" s="896" t="s">
        <v>129</v>
      </c>
      <c r="J21" s="55" t="s">
        <v>129</v>
      </c>
    </row>
    <row r="22" customFormat="false" ht="12" hidden="false" customHeight="false" outlineLevel="0" collapsed="false">
      <c r="A22" s="885" t="s">
        <v>658</v>
      </c>
      <c r="B22" s="865"/>
      <c r="C22" s="865"/>
      <c r="D22" s="865"/>
      <c r="E22" s="889"/>
      <c r="F22" s="889"/>
      <c r="G22" s="889"/>
      <c r="H22" s="865"/>
      <c r="I22" s="865"/>
      <c r="J22" s="894"/>
    </row>
    <row r="23" customFormat="false" ht="12.75" hidden="false" customHeight="false" outlineLevel="0" collapsed="false">
      <c r="A23" s="509"/>
      <c r="B23" s="896" t="s">
        <v>129</v>
      </c>
      <c r="C23" s="896" t="s">
        <v>129</v>
      </c>
      <c r="D23" s="896" t="s">
        <v>129</v>
      </c>
      <c r="E23" s="54" t="s">
        <v>129</v>
      </c>
      <c r="F23" s="54" t="s">
        <v>129</v>
      </c>
      <c r="G23" s="54" t="s">
        <v>129</v>
      </c>
      <c r="H23" s="54" t="s">
        <v>129</v>
      </c>
      <c r="I23" s="54" t="s">
        <v>129</v>
      </c>
      <c r="J23" s="55" t="s">
        <v>129</v>
      </c>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8" t="s">
        <v>659</v>
      </c>
    </row>
    <row r="26" customFormat="false" ht="12.75" hidden="false" customHeight="false" outlineLevel="0" collapsed="false"/>
    <row r="27" customFormat="false" ht="12" hidden="false" customHeight="false" outlineLevel="0" collapsed="false">
      <c r="A27" s="763" t="s">
        <v>343</v>
      </c>
      <c r="B27" s="764"/>
      <c r="C27" s="764"/>
      <c r="D27" s="764"/>
      <c r="E27" s="764"/>
      <c r="F27" s="764"/>
      <c r="G27" s="764"/>
      <c r="H27" s="764"/>
      <c r="I27" s="764"/>
      <c r="J27" s="765"/>
    </row>
    <row r="28" customFormat="false" ht="12" hidden="false" customHeight="false" outlineLevel="0" collapsed="false">
      <c r="A28" s="451" t="s">
        <v>344</v>
      </c>
      <c r="B28" s="201"/>
      <c r="C28" s="201"/>
      <c r="D28" s="201"/>
      <c r="E28" s="201"/>
      <c r="F28" s="201"/>
      <c r="G28" s="201"/>
      <c r="H28" s="201"/>
      <c r="I28" s="201"/>
      <c r="J28" s="202"/>
    </row>
    <row r="29" customFormat="false" ht="12" hidden="false" customHeight="false" outlineLevel="0" collapsed="false">
      <c r="A29" s="454" t="s">
        <v>345</v>
      </c>
      <c r="B29" s="204"/>
      <c r="C29" s="204"/>
      <c r="D29" s="204"/>
      <c r="E29" s="204"/>
      <c r="F29" s="204"/>
      <c r="G29" s="204"/>
      <c r="H29" s="204"/>
      <c r="I29" s="204"/>
      <c r="J29" s="205"/>
    </row>
    <row r="30" customFormat="false" ht="12" hidden="false" customHeight="false" outlineLevel="0" collapsed="false">
      <c r="A30" s="203"/>
      <c r="B30" s="204"/>
      <c r="C30" s="204"/>
      <c r="D30" s="204"/>
      <c r="E30" s="204"/>
      <c r="F30" s="204"/>
      <c r="G30" s="204"/>
      <c r="H30" s="204"/>
      <c r="I30" s="204"/>
      <c r="J30" s="205"/>
    </row>
    <row r="31" customFormat="false" ht="12.75" hidden="false" customHeight="false" outlineLevel="0" collapsed="false">
      <c r="A31" s="206"/>
      <c r="B31" s="207"/>
      <c r="C31" s="207"/>
      <c r="D31" s="207"/>
      <c r="E31" s="207"/>
      <c r="F31" s="207"/>
      <c r="G31" s="207"/>
      <c r="H31" s="207"/>
      <c r="I31" s="207"/>
      <c r="J31" s="208"/>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4" width="63.49"/>
    <col collapsed="false" customWidth="true" hidden="false" outlineLevel="0" max="2" min="2" style="664" width="19.49"/>
    <col collapsed="false" customWidth="true" hidden="false" outlineLevel="0" max="3" min="3" style="664" width="18.32"/>
    <col collapsed="false" customWidth="true" hidden="false" outlineLevel="0" max="4" min="4" style="664" width="18.99"/>
    <col collapsed="false" customWidth="false" hidden="false" outlineLevel="0" max="257" min="5" style="664" width="9.32"/>
  </cols>
  <sheetData>
    <row r="1" s="608" customFormat="true" ht="15.75" hidden="false" customHeight="false" outlineLevel="0" collapsed="false">
      <c r="A1" s="5" t="s">
        <v>660</v>
      </c>
      <c r="B1" s="0"/>
      <c r="C1" s="0"/>
      <c r="D1" s="39" t="str">
        <f aca="false">CRF_CountryName</f>
        <v>European Community</v>
      </c>
    </row>
    <row r="2" s="608" customFormat="true" ht="15.75" hidden="false" customHeight="false" outlineLevel="0" collapsed="false">
      <c r="A2" s="5" t="s">
        <v>164</v>
      </c>
      <c r="D2" s="557" t="n">
        <f aca="false">CRF_InventoryYear</f>
        <v>2001</v>
      </c>
    </row>
    <row r="3" s="608" customFormat="true" ht="15.75" hidden="false" customHeight="false" outlineLevel="0" collapsed="false">
      <c r="A3" s="0"/>
      <c r="D3" s="557" t="n">
        <f aca="false">CRF_Submission</f>
        <v>2004</v>
      </c>
    </row>
    <row r="4" s="608" customFormat="true" ht="16.5" hidden="false" customHeight="false" outlineLevel="0" collapsed="false">
      <c r="A4" s="84"/>
      <c r="D4" s="609"/>
    </row>
    <row r="5" s="899" customFormat="true" ht="17.25" hidden="false" customHeight="false" outlineLevel="0" collapsed="false">
      <c r="A5" s="897" t="s">
        <v>49</v>
      </c>
      <c r="B5" s="898" t="s">
        <v>431</v>
      </c>
      <c r="C5" s="898" t="s">
        <v>433</v>
      </c>
      <c r="D5" s="613" t="s">
        <v>55</v>
      </c>
    </row>
    <row r="6" s="899" customFormat="true" ht="12.75" hidden="false" customHeight="false" outlineLevel="0" collapsed="false">
      <c r="A6" s="900"/>
      <c r="B6" s="901" t="s">
        <v>57</v>
      </c>
      <c r="C6" s="901"/>
      <c r="D6" s="901"/>
    </row>
    <row r="7" s="670" customFormat="true" ht="13.5" hidden="false" customHeight="false" outlineLevel="0" collapsed="false">
      <c r="A7" s="902" t="s">
        <v>661</v>
      </c>
      <c r="B7" s="624" t="n">
        <v>5081.88795401184</v>
      </c>
      <c r="C7" s="624" t="n">
        <v>10.2326952</v>
      </c>
      <c r="D7" s="903" t="n">
        <v>3264.94448607082</v>
      </c>
    </row>
    <row r="8" s="670" customFormat="true" ht="12" hidden="false" customHeight="false" outlineLevel="0" collapsed="false">
      <c r="A8" s="904" t="s">
        <v>662</v>
      </c>
      <c r="B8" s="701" t="n">
        <v>2353.00611787604</v>
      </c>
      <c r="C8" s="701" t="n">
        <v>0</v>
      </c>
      <c r="D8" s="703" t="n">
        <v>1256.67955260045</v>
      </c>
    </row>
    <row r="9" s="670" customFormat="true" ht="12" hidden="false" customHeight="false" outlineLevel="0" collapsed="false">
      <c r="A9" s="904" t="s">
        <v>663</v>
      </c>
      <c r="B9" s="701" t="n">
        <v>335.47574769315</v>
      </c>
      <c r="C9" s="701" t="n">
        <v>0</v>
      </c>
      <c r="D9" s="703" t="n">
        <v>218.010990495301</v>
      </c>
    </row>
    <row r="10" s="670" customFormat="true" ht="12" hidden="false" customHeight="false" outlineLevel="0" collapsed="false">
      <c r="A10" s="904" t="s">
        <v>664</v>
      </c>
      <c r="B10" s="905" t="n">
        <v>166.699800830725</v>
      </c>
      <c r="C10" s="905"/>
      <c r="D10" s="703" t="n">
        <v>350.419798942598</v>
      </c>
    </row>
    <row r="11" s="684" customFormat="true" ht="12" hidden="false" customHeight="false" outlineLevel="0" collapsed="false">
      <c r="A11" s="906" t="s">
        <v>665</v>
      </c>
      <c r="B11" s="678" t="n">
        <v>2226.70628761193</v>
      </c>
      <c r="C11" s="678" t="n">
        <v>10.2326952</v>
      </c>
      <c r="D11" s="52" t="n">
        <v>1439.83414403248</v>
      </c>
    </row>
    <row r="12" customFormat="false" ht="13.5" hidden="false" customHeight="false" outlineLevel="0" collapsed="false">
      <c r="A12" s="907" t="s">
        <v>666</v>
      </c>
      <c r="B12" s="498"/>
      <c r="C12" s="498"/>
      <c r="D12" s="347"/>
    </row>
    <row r="13" customFormat="false" ht="13.5" hidden="false" customHeight="false" outlineLevel="0" collapsed="false">
      <c r="A13" s="907" t="s">
        <v>667</v>
      </c>
      <c r="B13" s="498"/>
      <c r="C13" s="498"/>
      <c r="D13" s="347"/>
    </row>
    <row r="14" customFormat="false" ht="13.5" hidden="false" customHeight="false" outlineLevel="0" collapsed="false">
      <c r="A14" s="907" t="s">
        <v>668</v>
      </c>
      <c r="B14" s="498"/>
      <c r="C14" s="498"/>
      <c r="D14" s="347"/>
    </row>
    <row r="15" customFormat="false" ht="13.5" hidden="false" customHeight="false" outlineLevel="0" collapsed="false">
      <c r="A15" s="907" t="s">
        <v>669</v>
      </c>
      <c r="B15" s="498"/>
      <c r="C15" s="498"/>
      <c r="D15" s="347"/>
    </row>
    <row r="16" customFormat="false" ht="12.75" hidden="false" customHeight="false" outlineLevel="0" collapsed="false">
      <c r="A16" s="908"/>
      <c r="B16" s="54"/>
      <c r="C16" s="54"/>
      <c r="D16" s="55"/>
    </row>
    <row r="17" customFormat="false" ht="12" hidden="false" customHeight="false" outlineLevel="0" collapsed="false">
      <c r="A17" s="909"/>
      <c r="B17" s="909"/>
      <c r="C17" s="909"/>
      <c r="D17" s="909"/>
    </row>
    <row r="18" customFormat="false" ht="13.5" hidden="false" customHeight="false" outlineLevel="0" collapsed="false">
      <c r="A18" s="664" t="s">
        <v>670</v>
      </c>
    </row>
    <row r="20" customFormat="false" ht="13.5" hidden="false" customHeight="false" outlineLevel="0" collapsed="false">
      <c r="A20" s="670" t="s">
        <v>671</v>
      </c>
    </row>
    <row r="21" customFormat="false" ht="12" hidden="false" customHeight="false" outlineLevel="0" collapsed="false">
      <c r="A21" s="664" t="s">
        <v>672</v>
      </c>
    </row>
    <row r="22" customFormat="false" ht="12" hidden="false" customHeight="false" outlineLevel="0" collapsed="false">
      <c r="A22" s="664" t="s">
        <v>673</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1" width="63.16"/>
    <col collapsed="false" customWidth="true" hidden="false" outlineLevel="0" max="2" min="2" style="81" width="25.49"/>
    <col collapsed="false" customWidth="true" hidden="false" outlineLevel="0" max="3" min="3" style="81" width="13.66"/>
    <col collapsed="false" customWidth="true" hidden="false" outlineLevel="0" max="4" min="4" style="81" width="21.99"/>
    <col collapsed="false" customWidth="true" hidden="false" outlineLevel="0" max="5" min="5" style="81" width="21.15"/>
    <col collapsed="false" customWidth="false" hidden="false" outlineLevel="0" max="257" min="6" style="81" width="10.66"/>
  </cols>
  <sheetData>
    <row r="1" customFormat="false" ht="15.75" hidden="false" customHeight="false" outlineLevel="0" collapsed="false">
      <c r="A1" s="5" t="s">
        <v>674</v>
      </c>
      <c r="B1" s="0"/>
      <c r="C1" s="0"/>
      <c r="D1" s="0"/>
      <c r="E1" s="39" t="str">
        <f aca="false">CRF_CountryName</f>
        <v>European Community</v>
      </c>
    </row>
    <row r="2" customFormat="false" ht="15.75" hidden="false" customHeight="false" outlineLevel="0" collapsed="false">
      <c r="A2" s="5" t="s">
        <v>164</v>
      </c>
      <c r="B2" s="684"/>
      <c r="C2" s="684"/>
      <c r="D2" s="80"/>
      <c r="E2" s="39" t="n">
        <f aca="false">CRF_InventoryYear</f>
        <v>2001</v>
      </c>
    </row>
    <row r="3" customFormat="false" ht="12" hidden="false" customHeight="false" outlineLevel="0" collapsed="false">
      <c r="A3" s="0"/>
      <c r="B3" s="684"/>
      <c r="C3" s="684"/>
      <c r="D3" s="80"/>
      <c r="E3" s="39" t="n">
        <f aca="false">CRF_Submission</f>
        <v>2004</v>
      </c>
    </row>
    <row r="4" customFormat="false" ht="16.5" hidden="false" customHeight="false" outlineLevel="0" collapsed="false">
      <c r="A4" s="84"/>
      <c r="B4" s="684"/>
      <c r="C4" s="684"/>
      <c r="D4" s="80"/>
      <c r="E4" s="609"/>
    </row>
    <row r="5" customFormat="false" ht="14.25" hidden="false" customHeight="false" outlineLevel="0" collapsed="false">
      <c r="A5" s="391" t="s">
        <v>49</v>
      </c>
      <c r="B5" s="392" t="s">
        <v>408</v>
      </c>
      <c r="C5" s="392"/>
      <c r="D5" s="566" t="s">
        <v>675</v>
      </c>
      <c r="E5" s="566"/>
    </row>
    <row r="6" customFormat="false" ht="13.5" hidden="false" customHeight="true" outlineLevel="0" collapsed="false">
      <c r="A6" s="397"/>
      <c r="B6" s="910" t="s">
        <v>316</v>
      </c>
      <c r="C6" s="911" t="s">
        <v>495</v>
      </c>
      <c r="D6" s="912" t="s">
        <v>676</v>
      </c>
      <c r="E6" s="913" t="s">
        <v>677</v>
      </c>
    </row>
    <row r="7" customFormat="false" ht="12.75" hidden="false" customHeight="false" outlineLevel="0" collapsed="false">
      <c r="A7" s="573"/>
      <c r="B7" s="910"/>
      <c r="C7" s="911"/>
      <c r="D7" s="911" t="s">
        <v>496</v>
      </c>
      <c r="E7" s="914" t="s">
        <v>496</v>
      </c>
    </row>
    <row r="8" customFormat="false" ht="12.75" hidden="false" customHeight="false" outlineLevel="0" collapsed="false">
      <c r="A8" s="694" t="s">
        <v>662</v>
      </c>
      <c r="B8" s="915" t="s">
        <v>129</v>
      </c>
      <c r="C8" s="700"/>
      <c r="D8" s="177" t="e">
        <f aca="false">IEF(Table3!B8,$C8,1)</f>
        <v>#VALUE!</v>
      </c>
      <c r="E8" s="916" t="e">
        <f aca="false">IEF(Table3!$C8,$C8,1)</f>
        <v>#VALUE!</v>
      </c>
    </row>
    <row r="9" customFormat="false" ht="12" hidden="false" customHeight="false" outlineLevel="0" collapsed="false">
      <c r="A9" s="917" t="s">
        <v>663</v>
      </c>
      <c r="B9" s="918" t="s">
        <v>129</v>
      </c>
      <c r="C9" s="701"/>
      <c r="D9" s="699" t="e">
        <f aca="false">IEF(Table3!B9,$C9,1)</f>
        <v>#VALUE!</v>
      </c>
      <c r="E9" s="916" t="e">
        <f aca="false">IEF(Table3!$C9,$C9,1)</f>
        <v>#VALUE!</v>
      </c>
    </row>
    <row r="10" customFormat="false" ht="12" hidden="false" customHeight="false" outlineLevel="0" collapsed="false">
      <c r="A10" s="917" t="s">
        <v>664</v>
      </c>
      <c r="B10" s="919"/>
      <c r="C10" s="920"/>
      <c r="D10" s="760"/>
      <c r="E10" s="760"/>
    </row>
    <row r="11" customFormat="false" ht="14.25" hidden="false" customHeight="false" outlineLevel="0" collapsed="false">
      <c r="A11" s="917" t="s">
        <v>678</v>
      </c>
      <c r="B11" s="921"/>
      <c r="C11" s="760"/>
      <c r="D11" s="760"/>
      <c r="E11" s="760"/>
    </row>
    <row r="12" customFormat="false" ht="13.5" hidden="false" customHeight="false" outlineLevel="0" collapsed="false">
      <c r="A12" s="922" t="s">
        <v>666</v>
      </c>
      <c r="B12" s="923" t="s">
        <v>129</v>
      </c>
      <c r="C12" s="58"/>
      <c r="D12" s="244" t="e">
        <f aca="false">IEF(Table3!B12,$C12,1)</f>
        <v>#VALUE!</v>
      </c>
      <c r="E12" s="245" t="e">
        <f aca="false">IEF(Table3!$C12,$C12,1)</f>
        <v>#VALUE!</v>
      </c>
    </row>
    <row r="13" customFormat="false" ht="13.5" hidden="false" customHeight="false" outlineLevel="0" collapsed="false">
      <c r="A13" s="922" t="s">
        <v>667</v>
      </c>
      <c r="B13" s="924" t="s">
        <v>129</v>
      </c>
      <c r="C13" s="54"/>
      <c r="D13" s="244" t="e">
        <f aca="false">IEF(Table3!B13,$C13,1)</f>
        <v>#VALUE!</v>
      </c>
      <c r="E13" s="245" t="e">
        <f aca="false">IEF(Table3!$C13,$C13,1)</f>
        <v>#VALUE!</v>
      </c>
    </row>
    <row r="14" customFormat="false" ht="13.5" hidden="false" customHeight="false" outlineLevel="0" collapsed="false">
      <c r="A14" s="922" t="s">
        <v>668</v>
      </c>
      <c r="B14" s="924" t="s">
        <v>129</v>
      </c>
      <c r="C14" s="54"/>
      <c r="D14" s="244" t="e">
        <f aca="false">IEF(Table3!B14,$C14,1)</f>
        <v>#VALUE!</v>
      </c>
      <c r="E14" s="245" t="e">
        <f aca="false">IEF(Table3!$C14,$C14,1)</f>
        <v>#VALUE!</v>
      </c>
    </row>
    <row r="15" customFormat="false" ht="13.5" hidden="false" customHeight="false" outlineLevel="0" collapsed="false">
      <c r="A15" s="922" t="s">
        <v>669</v>
      </c>
      <c r="B15" s="924" t="s">
        <v>129</v>
      </c>
      <c r="C15" s="54"/>
      <c r="D15" s="244" t="e">
        <f aca="false">IEF(Table3!B15,$C15,1)</f>
        <v>#VALUE!</v>
      </c>
      <c r="E15" s="245" t="e">
        <f aca="false">IEF(Table3!$C15,$C15,1)</f>
        <v>#VALUE!</v>
      </c>
    </row>
    <row r="16" customFormat="false" ht="12.75" hidden="false" customHeight="false" outlineLevel="0" collapsed="false">
      <c r="A16" s="509"/>
      <c r="B16" s="924"/>
      <c r="C16" s="54"/>
      <c r="D16" s="54"/>
      <c r="E16" s="55"/>
    </row>
    <row r="17" customFormat="false" ht="12" hidden="false" customHeight="false" outlineLevel="0" collapsed="false">
      <c r="A17" s="727"/>
      <c r="B17" s="727"/>
      <c r="C17" s="727"/>
      <c r="D17" s="727"/>
      <c r="E17" s="727"/>
    </row>
    <row r="18" customFormat="false" ht="13.5" hidden="false" customHeight="false" outlineLevel="0" collapsed="false">
      <c r="A18" s="728" t="s">
        <v>679</v>
      </c>
    </row>
    <row r="19" customFormat="false" ht="13.5" hidden="false" customHeight="false" outlineLevel="0" collapsed="false">
      <c r="A19" s="925" t="s">
        <v>680</v>
      </c>
    </row>
    <row r="20" customFormat="false" ht="12" hidden="false" customHeight="false" outlineLevel="0" collapsed="false">
      <c r="A20" s="178" t="s">
        <v>681</v>
      </c>
    </row>
    <row r="21" customFormat="false" ht="12" hidden="false" customHeight="false" outlineLevel="0" collapsed="false">
      <c r="A21" s="81" t="s">
        <v>682</v>
      </c>
    </row>
    <row r="22" customFormat="false" ht="12.75" hidden="false" customHeight="false" outlineLevel="0" collapsed="false"/>
    <row r="23" customFormat="false" ht="12" hidden="false" customHeight="false" outlineLevel="0" collapsed="false">
      <c r="A23" s="763" t="s">
        <v>683</v>
      </c>
      <c r="B23" s="764"/>
      <c r="C23" s="764"/>
      <c r="D23" s="764"/>
      <c r="E23" s="765"/>
    </row>
    <row r="24" customFormat="false" ht="12" hidden="false" customHeight="false" outlineLevel="0" collapsed="false">
      <c r="A24" s="451" t="s">
        <v>344</v>
      </c>
      <c r="B24" s="201"/>
      <c r="C24" s="201"/>
      <c r="D24" s="201"/>
      <c r="E24" s="202"/>
    </row>
    <row r="25" customFormat="false" ht="12" hidden="false" customHeight="false" outlineLevel="0" collapsed="false">
      <c r="A25" s="454" t="s">
        <v>345</v>
      </c>
      <c r="B25" s="204"/>
      <c r="C25" s="204"/>
      <c r="D25" s="204"/>
      <c r="E25" s="205"/>
    </row>
    <row r="26" customFormat="false" ht="12" hidden="false" customHeight="false" outlineLevel="0" collapsed="false">
      <c r="A26" s="203"/>
      <c r="B26" s="204"/>
      <c r="C26" s="204"/>
      <c r="D26" s="204"/>
      <c r="E26" s="205"/>
    </row>
    <row r="27" customFormat="false" ht="12.75" hidden="false" customHeight="false" outlineLevel="0" collapsed="false">
      <c r="A27" s="206"/>
      <c r="B27" s="207"/>
      <c r="C27" s="207"/>
      <c r="D27" s="207"/>
      <c r="E27" s="20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4" width="46.82"/>
    <col collapsed="false" customWidth="true" hidden="false" outlineLevel="0" max="2" min="2" style="664" width="20.83"/>
    <col collapsed="false" customWidth="true" hidden="false" outlineLevel="0" max="3" min="3" style="664" width="21.82"/>
    <col collapsed="false" customWidth="true" hidden="false" outlineLevel="0" max="4" min="4" style="664" width="22.15"/>
    <col collapsed="false" customWidth="true" hidden="false" outlineLevel="0" max="5" min="5" style="664" width="20.83"/>
    <col collapsed="false" customWidth="true" hidden="false" outlineLevel="0" max="6" min="6" style="664" width="24.32"/>
    <col collapsed="false" customWidth="false" hidden="false" outlineLevel="0" max="257" min="7" style="664" width="9.32"/>
  </cols>
  <sheetData>
    <row r="1" s="608" customFormat="true" ht="15.75" hidden="false" customHeight="false" outlineLevel="0" collapsed="false">
      <c r="A1" s="5" t="s">
        <v>684</v>
      </c>
      <c r="B1" s="0"/>
      <c r="C1" s="0"/>
      <c r="D1" s="0"/>
      <c r="E1" s="0"/>
      <c r="F1" s="557" t="str">
        <f aca="false">CRF_CountryName</f>
        <v>European Community</v>
      </c>
    </row>
    <row r="2" s="608" customFormat="true" ht="15.75" hidden="false" customHeight="false" outlineLevel="0" collapsed="false">
      <c r="A2" s="5" t="s">
        <v>48</v>
      </c>
      <c r="F2" s="557" t="n">
        <f aca="false">CRF_InventoryYear</f>
        <v>2001</v>
      </c>
    </row>
    <row r="3" s="608" customFormat="true" ht="15.75" hidden="false" customHeight="false" outlineLevel="0" collapsed="false">
      <c r="A3" s="0"/>
      <c r="F3" s="557" t="n">
        <f aca="false">CRF_Submission</f>
        <v>2004</v>
      </c>
    </row>
    <row r="4" s="608" customFormat="true" ht="16.5" hidden="false" customHeight="false" outlineLevel="0" collapsed="false">
      <c r="A4" s="84"/>
      <c r="F4" s="926"/>
    </row>
    <row r="5" s="899" customFormat="true" ht="17.25" hidden="false" customHeight="false" outlineLevel="0" collapsed="false">
      <c r="A5" s="7" t="s">
        <v>314</v>
      </c>
      <c r="B5" s="927" t="s">
        <v>432</v>
      </c>
      <c r="C5" s="927" t="s">
        <v>433</v>
      </c>
      <c r="D5" s="927" t="s">
        <v>437</v>
      </c>
      <c r="E5" s="612" t="s">
        <v>54</v>
      </c>
      <c r="F5" s="613" t="s">
        <v>55</v>
      </c>
    </row>
    <row r="6" s="899" customFormat="true" ht="12.75" hidden="false" customHeight="false" outlineLevel="0" collapsed="false">
      <c r="A6" s="10" t="s">
        <v>318</v>
      </c>
      <c r="B6" s="901" t="s">
        <v>57</v>
      </c>
      <c r="C6" s="901"/>
      <c r="D6" s="901"/>
      <c r="E6" s="901"/>
      <c r="F6" s="901"/>
    </row>
    <row r="7" customFormat="false" ht="13.5" hidden="false" customHeight="false" outlineLevel="0" collapsed="false">
      <c r="A7" s="928" t="s">
        <v>685</v>
      </c>
      <c r="B7" s="626" t="n">
        <v>9770.20311638064</v>
      </c>
      <c r="C7" s="624" t="n">
        <v>690.613866777995</v>
      </c>
      <c r="D7" s="624" t="n">
        <v>148.978874327158</v>
      </c>
      <c r="E7" s="624" t="n">
        <v>117.817913064177</v>
      </c>
      <c r="F7" s="903" t="n">
        <v>780.579135836697</v>
      </c>
    </row>
    <row r="8" s="670" customFormat="true" ht="12" hidden="false" customHeight="false" outlineLevel="0" collapsed="false">
      <c r="A8" s="929" t="s">
        <v>686</v>
      </c>
      <c r="B8" s="30" t="n">
        <v>6497.361561033</v>
      </c>
      <c r="C8" s="930"/>
      <c r="D8" s="930"/>
      <c r="E8" s="930"/>
      <c r="F8" s="931"/>
    </row>
    <row r="9" customFormat="false" ht="12" hidden="false" customHeight="false" outlineLevel="0" collapsed="false">
      <c r="A9" s="641" t="s">
        <v>687</v>
      </c>
      <c r="B9" s="635" t="n">
        <v>5457.45032112567</v>
      </c>
      <c r="C9" s="932"/>
      <c r="D9" s="932"/>
      <c r="E9" s="932"/>
      <c r="F9" s="933"/>
    </row>
    <row r="10" customFormat="false" ht="12" hidden="false" customHeight="false" outlineLevel="0" collapsed="false">
      <c r="A10" s="679" t="s">
        <v>688</v>
      </c>
      <c r="B10" s="58" t="n">
        <v>2206.26052706009</v>
      </c>
      <c r="C10" s="932"/>
      <c r="D10" s="932"/>
      <c r="E10" s="932"/>
      <c r="F10" s="933"/>
    </row>
    <row r="11" customFormat="false" ht="12" hidden="false" customHeight="false" outlineLevel="0" collapsed="false">
      <c r="A11" s="679" t="s">
        <v>689</v>
      </c>
      <c r="B11" s="58" t="n">
        <v>3251.18979406558</v>
      </c>
      <c r="C11" s="932"/>
      <c r="D11" s="932"/>
      <c r="E11" s="932"/>
      <c r="F11" s="933"/>
    </row>
    <row r="12" customFormat="false" ht="12" hidden="false" customHeight="false" outlineLevel="0" collapsed="false">
      <c r="A12" s="641" t="s">
        <v>690</v>
      </c>
      <c r="B12" s="58" t="n">
        <v>10.61</v>
      </c>
      <c r="C12" s="932"/>
      <c r="D12" s="932"/>
      <c r="E12" s="932"/>
      <c r="F12" s="933"/>
    </row>
    <row r="13" customFormat="false" ht="12" hidden="false" customHeight="false" outlineLevel="0" collapsed="false">
      <c r="A13" s="641" t="s">
        <v>691</v>
      </c>
      <c r="B13" s="58" t="n">
        <v>741.412523456897</v>
      </c>
      <c r="C13" s="932"/>
      <c r="D13" s="932"/>
      <c r="E13" s="932"/>
      <c r="F13" s="933"/>
    </row>
    <row r="14" customFormat="false" ht="12" hidden="false" customHeight="false" outlineLevel="0" collapsed="false">
      <c r="A14" s="641" t="s">
        <v>692</v>
      </c>
      <c r="B14" s="58" t="n">
        <v>62.7912457333333</v>
      </c>
      <c r="C14" s="932"/>
      <c r="D14" s="932"/>
      <c r="E14" s="932"/>
      <c r="F14" s="933"/>
    </row>
    <row r="15" customFormat="false" ht="12" hidden="false" customHeight="false" outlineLevel="0" collapsed="false">
      <c r="A15" s="641" t="s">
        <v>693</v>
      </c>
      <c r="B15" s="58" t="n">
        <v>0</v>
      </c>
      <c r="C15" s="932"/>
      <c r="D15" s="932"/>
      <c r="E15" s="932"/>
      <c r="F15" s="933"/>
    </row>
    <row r="16" customFormat="false" ht="12" hidden="false" customHeight="false" outlineLevel="0" collapsed="false">
      <c r="A16" s="641" t="s">
        <v>694</v>
      </c>
      <c r="B16" s="58" t="n">
        <v>48.9294790836241</v>
      </c>
      <c r="C16" s="932"/>
      <c r="D16" s="932"/>
      <c r="E16" s="932"/>
      <c r="F16" s="933"/>
    </row>
    <row r="17" customFormat="false" ht="12" hidden="false" customHeight="false" outlineLevel="0" collapsed="false">
      <c r="A17" s="641" t="s">
        <v>695</v>
      </c>
      <c r="B17" s="58" t="n">
        <v>4.50065147896885</v>
      </c>
      <c r="C17" s="932"/>
      <c r="D17" s="932"/>
      <c r="E17" s="932"/>
      <c r="F17" s="933"/>
    </row>
    <row r="18" customFormat="false" ht="12" hidden="false" customHeight="false" outlineLevel="0" collapsed="false">
      <c r="A18" s="641" t="s">
        <v>696</v>
      </c>
      <c r="B18" s="58" t="n">
        <v>166.3943182479</v>
      </c>
      <c r="C18" s="932"/>
      <c r="D18" s="932"/>
      <c r="E18" s="932"/>
      <c r="F18" s="933"/>
    </row>
    <row r="19" customFormat="false" ht="12" hidden="false" customHeight="false" outlineLevel="0" collapsed="false">
      <c r="A19" s="641" t="s">
        <v>697</v>
      </c>
      <c r="B19" s="58" t="n">
        <v>0</v>
      </c>
      <c r="C19" s="932"/>
      <c r="D19" s="932"/>
      <c r="E19" s="932"/>
      <c r="F19" s="933"/>
    </row>
    <row r="20" customFormat="false" ht="12" hidden="false" customHeight="false" outlineLevel="0" collapsed="false">
      <c r="A20" s="641" t="s">
        <v>698</v>
      </c>
      <c r="B20" s="678" t="n">
        <v>5.27302190660996</v>
      </c>
      <c r="C20" s="932"/>
      <c r="D20" s="932"/>
      <c r="E20" s="932"/>
      <c r="F20" s="933"/>
    </row>
    <row r="21" customFormat="false" ht="12.75" hidden="false" customHeight="false" outlineLevel="0" collapsed="false">
      <c r="A21" s="509"/>
      <c r="B21" s="54"/>
      <c r="C21" s="934"/>
      <c r="D21" s="934"/>
      <c r="E21" s="934"/>
      <c r="F21" s="935"/>
    </row>
    <row r="22" s="670" customFormat="true" ht="12" hidden="false" customHeight="false" outlineLevel="0" collapsed="false">
      <c r="A22" s="29" t="s">
        <v>699</v>
      </c>
      <c r="B22" s="30" t="n">
        <v>3182.81830974986</v>
      </c>
      <c r="C22" s="30" t="n">
        <v>60.1507851185383</v>
      </c>
      <c r="D22" s="936"/>
      <c r="E22" s="936"/>
      <c r="F22" s="31" t="n">
        <v>233.6022058263</v>
      </c>
    </row>
    <row r="23" customFormat="false" ht="12" hidden="false" customHeight="false" outlineLevel="0" collapsed="false">
      <c r="A23" s="641" t="s">
        <v>700</v>
      </c>
      <c r="B23" s="635" t="n">
        <v>1731.26655467794</v>
      </c>
      <c r="C23" s="937"/>
      <c r="D23" s="932"/>
      <c r="E23" s="932"/>
      <c r="F23" s="938"/>
    </row>
    <row r="24" customFormat="false" ht="12" hidden="false" customHeight="false" outlineLevel="0" collapsed="false">
      <c r="A24" s="679" t="s">
        <v>688</v>
      </c>
      <c r="B24" s="58" t="n">
        <v>874.223618398797</v>
      </c>
      <c r="C24" s="932"/>
      <c r="D24" s="932"/>
      <c r="E24" s="932"/>
      <c r="F24" s="933"/>
    </row>
    <row r="25" customFormat="false" ht="12" hidden="false" customHeight="false" outlineLevel="0" collapsed="false">
      <c r="A25" s="679" t="s">
        <v>689</v>
      </c>
      <c r="B25" s="58" t="n">
        <v>857.04293627914</v>
      </c>
      <c r="C25" s="932"/>
      <c r="D25" s="932"/>
      <c r="E25" s="932"/>
      <c r="F25" s="933"/>
    </row>
    <row r="26" customFormat="false" ht="12" hidden="false" customHeight="false" outlineLevel="0" collapsed="false">
      <c r="A26" s="641" t="s">
        <v>690</v>
      </c>
      <c r="B26" s="58" t="n">
        <v>2.88473185190694</v>
      </c>
      <c r="C26" s="932"/>
      <c r="D26" s="932"/>
      <c r="E26" s="932"/>
      <c r="F26" s="933"/>
    </row>
    <row r="27" customFormat="false" ht="12" hidden="false" customHeight="false" outlineLevel="0" collapsed="false">
      <c r="A27" s="641" t="s">
        <v>691</v>
      </c>
      <c r="B27" s="58" t="n">
        <v>19.822760790116</v>
      </c>
      <c r="C27" s="932"/>
      <c r="D27" s="932"/>
      <c r="E27" s="932"/>
      <c r="F27" s="933"/>
    </row>
    <row r="28" customFormat="false" ht="12" hidden="false" customHeight="false" outlineLevel="0" collapsed="false">
      <c r="A28" s="641" t="s">
        <v>692</v>
      </c>
      <c r="B28" s="58" t="n">
        <v>2.57667800867402</v>
      </c>
      <c r="C28" s="932"/>
      <c r="D28" s="932"/>
      <c r="E28" s="932"/>
      <c r="F28" s="933"/>
    </row>
    <row r="29" customFormat="false" ht="12" hidden="false" customHeight="false" outlineLevel="0" collapsed="false">
      <c r="A29" s="641" t="s">
        <v>693</v>
      </c>
      <c r="B29" s="58" t="n">
        <v>0</v>
      </c>
      <c r="C29" s="932"/>
      <c r="D29" s="932"/>
      <c r="E29" s="932"/>
      <c r="F29" s="933"/>
    </row>
    <row r="30" customFormat="false" ht="12" hidden="false" customHeight="false" outlineLevel="0" collapsed="false">
      <c r="A30" s="641" t="s">
        <v>694</v>
      </c>
      <c r="B30" s="58" t="n">
        <v>5.47464981695496</v>
      </c>
      <c r="C30" s="932"/>
      <c r="D30" s="932"/>
      <c r="E30" s="932"/>
      <c r="F30" s="933"/>
    </row>
    <row r="31" customFormat="false" ht="12" hidden="false" customHeight="false" outlineLevel="0" collapsed="false">
      <c r="A31" s="641" t="s">
        <v>701</v>
      </c>
      <c r="B31" s="58" t="n">
        <v>0.55431930121946</v>
      </c>
      <c r="C31" s="932"/>
      <c r="D31" s="932"/>
      <c r="E31" s="932"/>
      <c r="F31" s="933"/>
    </row>
    <row r="32" customFormat="false" ht="12" hidden="false" customHeight="false" outlineLevel="0" collapsed="false">
      <c r="A32" s="641" t="s">
        <v>696</v>
      </c>
      <c r="B32" s="58" t="n">
        <v>1303.79692844711</v>
      </c>
      <c r="C32" s="932"/>
      <c r="D32" s="932"/>
      <c r="E32" s="932"/>
      <c r="F32" s="933"/>
    </row>
    <row r="33" customFormat="false" ht="12.75" hidden="false" customHeight="false" outlineLevel="0" collapsed="false">
      <c r="A33" s="671" t="s">
        <v>702</v>
      </c>
      <c r="B33" s="49" t="n">
        <v>114.972171144303</v>
      </c>
      <c r="C33" s="939"/>
      <c r="D33" s="939"/>
      <c r="E33" s="939"/>
      <c r="F33" s="94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41" width="53.15"/>
    <col collapsed="false" customWidth="true" hidden="false" outlineLevel="0" max="2" min="2" style="941" width="25.15"/>
    <col collapsed="false" customWidth="true" hidden="false" outlineLevel="0" max="3" min="3" style="941" width="27.16"/>
    <col collapsed="false" customWidth="true" hidden="false" outlineLevel="0" max="4" min="4" style="941" width="25.49"/>
    <col collapsed="false" customWidth="true" hidden="false" outlineLevel="0" max="5" min="5" style="941" width="25.66"/>
    <col collapsed="false" customWidth="true" hidden="false" outlineLevel="0" max="6" min="6" style="941" width="24.32"/>
    <col collapsed="false" customWidth="true" hidden="false" outlineLevel="0" max="7" min="7" style="941" width="2.66"/>
    <col collapsed="false" customWidth="false" hidden="false" outlineLevel="0" max="257" min="8" style="941" width="9.32"/>
  </cols>
  <sheetData>
    <row r="1" s="942" customFormat="true" ht="15.75" hidden="false" customHeight="false" outlineLevel="0" collapsed="false">
      <c r="A1" s="5" t="s">
        <v>684</v>
      </c>
      <c r="B1" s="0"/>
      <c r="C1" s="0"/>
      <c r="D1" s="0"/>
      <c r="E1" s="0"/>
      <c r="F1" s="557" t="str">
        <f aca="false">CRF_CountryName</f>
        <v>European Community</v>
      </c>
    </row>
    <row r="2" s="942" customFormat="true" ht="15.75" hidden="false" customHeight="false" outlineLevel="0" collapsed="false">
      <c r="A2" s="5" t="s">
        <v>77</v>
      </c>
      <c r="F2" s="557" t="n">
        <f aca="false">CRF_InventoryYear</f>
        <v>2001</v>
      </c>
    </row>
    <row r="3" s="942" customFormat="true" ht="15.75" hidden="false" customHeight="false" outlineLevel="0" collapsed="false">
      <c r="A3" s="0"/>
      <c r="F3" s="557" t="n">
        <f aca="false">CRF_Submission</f>
        <v>2004</v>
      </c>
    </row>
    <row r="4" s="942" customFormat="true" ht="8.25" hidden="false" customHeight="true" outlineLevel="0" collapsed="false">
      <c r="A4" s="943"/>
      <c r="F4" s="609"/>
    </row>
    <row r="5" s="947" customFormat="true" ht="17.25" hidden="false" customHeight="false" outlineLevel="0" collapsed="false">
      <c r="A5" s="944" t="s">
        <v>314</v>
      </c>
      <c r="B5" s="945" t="s">
        <v>432</v>
      </c>
      <c r="C5" s="945" t="s">
        <v>433</v>
      </c>
      <c r="D5" s="945" t="s">
        <v>437</v>
      </c>
      <c r="E5" s="945" t="s">
        <v>54</v>
      </c>
      <c r="F5" s="946" t="s">
        <v>55</v>
      </c>
    </row>
    <row r="6" s="947" customFormat="true" ht="12.75" hidden="false" customHeight="false" outlineLevel="0" collapsed="false">
      <c r="A6" s="948" t="s">
        <v>318</v>
      </c>
      <c r="B6" s="901" t="s">
        <v>57</v>
      </c>
      <c r="C6" s="901"/>
      <c r="D6" s="901"/>
      <c r="E6" s="901"/>
      <c r="F6" s="901"/>
    </row>
    <row r="7" s="952" customFormat="true" ht="12.75" hidden="false" customHeight="false" outlineLevel="0" collapsed="false">
      <c r="A7" s="949" t="s">
        <v>703</v>
      </c>
      <c r="B7" s="950"/>
      <c r="C7" s="950"/>
      <c r="D7" s="950"/>
      <c r="E7" s="950"/>
      <c r="F7" s="951"/>
    </row>
    <row r="8" customFormat="false" ht="12" hidden="false" customHeight="false" outlineLevel="0" collapsed="false">
      <c r="A8" s="641" t="s">
        <v>704</v>
      </c>
      <c r="B8" s="932"/>
      <c r="C8" s="23" t="n">
        <v>0.0720059778042656</v>
      </c>
      <c r="D8" s="932"/>
      <c r="E8" s="932"/>
      <c r="F8" s="59" t="n">
        <v>0</v>
      </c>
    </row>
    <row r="9" customFormat="false" ht="12" hidden="false" customHeight="false" outlineLevel="0" collapsed="false">
      <c r="A9" s="641" t="s">
        <v>705</v>
      </c>
      <c r="B9" s="932"/>
      <c r="C9" s="58" t="n">
        <v>5.59884330983445</v>
      </c>
      <c r="D9" s="932"/>
      <c r="E9" s="932"/>
      <c r="F9" s="59" t="n">
        <v>0.30150438115268</v>
      </c>
    </row>
    <row r="10" customFormat="false" ht="12" hidden="false" customHeight="false" outlineLevel="0" collapsed="false">
      <c r="A10" s="641" t="s">
        <v>706</v>
      </c>
      <c r="B10" s="932"/>
      <c r="C10" s="58" t="n">
        <v>39.9892512276302</v>
      </c>
      <c r="D10" s="932"/>
      <c r="E10" s="932"/>
      <c r="F10" s="59" t="n">
        <v>0.347701445146857</v>
      </c>
    </row>
    <row r="11" customFormat="false" ht="12" hidden="false" customHeight="false" outlineLevel="0" collapsed="false">
      <c r="A11" s="46" t="s">
        <v>707</v>
      </c>
      <c r="B11" s="22" t="n">
        <v>1.46951571163972</v>
      </c>
      <c r="C11" s="660" t="n">
        <v>14.4906846032694</v>
      </c>
      <c r="D11" s="953" t="n">
        <v>20.45</v>
      </c>
      <c r="E11" s="953"/>
      <c r="F11" s="954" t="n">
        <v>232.953</v>
      </c>
    </row>
    <row r="12" customFormat="false" ht="12.75" hidden="false" customHeight="false" outlineLevel="0" collapsed="false">
      <c r="A12" s="509"/>
      <c r="B12" s="955"/>
      <c r="C12" s="58"/>
      <c r="D12" s="932"/>
      <c r="E12" s="932"/>
      <c r="F12" s="59"/>
    </row>
    <row r="13" s="952" customFormat="true" ht="12" hidden="false" customHeight="false" outlineLevel="0" collapsed="false">
      <c r="A13" s="956" t="s">
        <v>708</v>
      </c>
      <c r="B13" s="957" t="n">
        <v>108.4427078534</v>
      </c>
      <c r="C13" s="958"/>
      <c r="D13" s="958"/>
      <c r="E13" s="958"/>
      <c r="F13" s="959" t="n">
        <v>0.0992906181818182</v>
      </c>
    </row>
    <row r="14" customFormat="false" ht="12" hidden="false" customHeight="false" outlineLevel="0" collapsed="false">
      <c r="A14" s="641" t="s">
        <v>709</v>
      </c>
      <c r="B14" s="635" t="n">
        <v>108.4427078534</v>
      </c>
      <c r="C14" s="932"/>
      <c r="D14" s="932"/>
      <c r="E14" s="932"/>
      <c r="F14" s="59" t="n">
        <v>0.0992906181818182</v>
      </c>
    </row>
    <row r="15" customFormat="false" ht="12" hidden="false" customHeight="false" outlineLevel="0" collapsed="false">
      <c r="A15" s="641" t="s">
        <v>710</v>
      </c>
      <c r="B15" s="22" t="n">
        <v>0</v>
      </c>
      <c r="C15" s="932"/>
      <c r="D15" s="932"/>
      <c r="E15" s="932"/>
      <c r="F15" s="59" t="n">
        <v>0</v>
      </c>
    </row>
    <row r="16" customFormat="false" ht="12" hidden="false" customHeight="false" outlineLevel="0" collapsed="false">
      <c r="A16" s="641" t="s">
        <v>711</v>
      </c>
      <c r="B16" s="22" t="n">
        <v>0</v>
      </c>
      <c r="C16" s="932"/>
      <c r="D16" s="932"/>
      <c r="E16" s="932"/>
      <c r="F16" s="59" t="n">
        <v>0</v>
      </c>
    </row>
    <row r="17" customFormat="false" ht="12" hidden="false" customHeight="false" outlineLevel="0" collapsed="false">
      <c r="A17" s="641" t="s">
        <v>712</v>
      </c>
      <c r="B17" s="22" t="n">
        <v>0</v>
      </c>
      <c r="C17" s="932"/>
      <c r="D17" s="932"/>
      <c r="E17" s="932"/>
      <c r="F17" s="52" t="n">
        <v>0</v>
      </c>
    </row>
    <row r="18" customFormat="false" ht="12.75" hidden="false" customHeight="false" outlineLevel="0" collapsed="false">
      <c r="A18" s="644"/>
      <c r="B18" s="242"/>
      <c r="C18" s="937"/>
      <c r="D18" s="937"/>
      <c r="E18" s="937"/>
      <c r="F18" s="347"/>
    </row>
    <row r="19" s="952" customFormat="true" ht="14.25" hidden="false" customHeight="false" outlineLevel="0" collapsed="false">
      <c r="A19" s="960" t="s">
        <v>713</v>
      </c>
      <c r="B19" s="30" t="n">
        <v>-24.0808271371015</v>
      </c>
      <c r="C19" s="30" t="n">
        <v>629.309526451591</v>
      </c>
      <c r="D19" s="961" t="n">
        <v>89.1626337247367</v>
      </c>
      <c r="E19" s="961"/>
      <c r="F19" s="31" t="n">
        <v>534.373065524587</v>
      </c>
    </row>
    <row r="20" s="952" customFormat="true" ht="12" hidden="false" customHeight="false" outlineLevel="0" collapsed="false">
      <c r="A20" s="641" t="s">
        <v>714</v>
      </c>
      <c r="B20" s="58" t="n">
        <v>5.98764</v>
      </c>
      <c r="C20" s="22" t="n">
        <v>316.635235228701</v>
      </c>
      <c r="D20" s="950"/>
      <c r="E20" s="950"/>
      <c r="F20" s="59" t="n">
        <v>521.192680554587</v>
      </c>
    </row>
    <row r="21" s="952" customFormat="true" ht="13.5" hidden="false" customHeight="false" outlineLevel="0" collapsed="false">
      <c r="A21" s="641" t="s">
        <v>715</v>
      </c>
      <c r="B21" s="58" t="n">
        <v>0.18253286289851</v>
      </c>
      <c r="C21" s="22" t="n">
        <v>88.8693543262613</v>
      </c>
      <c r="D21" s="950"/>
      <c r="E21" s="950"/>
      <c r="F21" s="59" t="n">
        <v>0</v>
      </c>
    </row>
    <row r="22" s="952" customFormat="true" ht="12" hidden="false" customHeight="false" outlineLevel="0" collapsed="false">
      <c r="A22" s="641" t="s">
        <v>716</v>
      </c>
      <c r="B22" s="58" t="n">
        <v>-30.251</v>
      </c>
      <c r="C22" s="22" t="n">
        <v>211.403372007645</v>
      </c>
      <c r="D22" s="950"/>
      <c r="E22" s="950"/>
      <c r="F22" s="59" t="n">
        <v>0</v>
      </c>
    </row>
    <row r="23" s="952" customFormat="true" ht="12" hidden="false" customHeight="false" outlineLevel="0" collapsed="false">
      <c r="A23" s="641" t="s">
        <v>712</v>
      </c>
      <c r="B23" s="22" t="n">
        <v>0</v>
      </c>
      <c r="C23" s="22" t="n">
        <v>12.4015648889834</v>
      </c>
      <c r="D23" s="950"/>
      <c r="E23" s="950"/>
      <c r="F23" s="52" t="n">
        <v>0.28738497</v>
      </c>
    </row>
    <row r="24" s="952" customFormat="true" ht="12.75" hidden="false" customHeight="false" outlineLevel="0" collapsed="false">
      <c r="A24" s="509"/>
      <c r="B24" s="54"/>
      <c r="C24" s="54"/>
      <c r="D24" s="962"/>
      <c r="E24" s="962"/>
      <c r="F24" s="55"/>
    </row>
    <row r="25" s="952" customFormat="true" ht="12.75" hidden="false" customHeight="false" outlineLevel="0" collapsed="false">
      <c r="A25" s="963" t="s">
        <v>717</v>
      </c>
      <c r="B25" s="16" t="n">
        <v>0</v>
      </c>
      <c r="C25" s="16" t="n">
        <v>0</v>
      </c>
      <c r="D25" s="602" t="n">
        <v>0</v>
      </c>
      <c r="E25" s="602" t="n">
        <v>0</v>
      </c>
      <c r="F25" s="604" t="n">
        <v>0</v>
      </c>
    </row>
    <row r="26" s="952" customFormat="true" ht="12" hidden="false" customHeight="false" outlineLevel="0" collapsed="false">
      <c r="A26" s="949" t="s">
        <v>718</v>
      </c>
      <c r="B26" s="30" t="n">
        <v>5.66136488147716</v>
      </c>
      <c r="C26" s="30" t="n">
        <v>1.15355520786594</v>
      </c>
      <c r="D26" s="30" t="n">
        <v>39.3662406024209</v>
      </c>
      <c r="E26" s="30" t="n">
        <v>117.817913064177</v>
      </c>
      <c r="F26" s="31" t="n">
        <v>12.5045738676282</v>
      </c>
    </row>
    <row r="27" customFormat="false" ht="12" hidden="false" customHeight="false" outlineLevel="0" collapsed="false">
      <c r="A27" s="641" t="s">
        <v>719</v>
      </c>
      <c r="B27" s="635" t="n">
        <v>3.40967981365244</v>
      </c>
      <c r="C27" s="635" t="n">
        <v>0.154656417286588</v>
      </c>
      <c r="D27" s="242" t="n">
        <v>5.30840789928728</v>
      </c>
      <c r="E27" s="242" t="n">
        <v>70.742064231758</v>
      </c>
      <c r="F27" s="347" t="n">
        <v>5.10157722334239</v>
      </c>
    </row>
    <row r="28" customFormat="false" ht="12" hidden="false" customHeight="false" outlineLevel="0" collapsed="false">
      <c r="A28" s="641" t="s">
        <v>720</v>
      </c>
      <c r="B28" s="22" t="n">
        <v>0.011</v>
      </c>
      <c r="C28" s="22" t="n">
        <v>0</v>
      </c>
      <c r="D28" s="58" t="n">
        <v>0.011</v>
      </c>
      <c r="E28" s="58" t="n">
        <v>0.26</v>
      </c>
      <c r="F28" s="59" t="n">
        <v>0</v>
      </c>
    </row>
    <row r="29" customFormat="false" ht="12" hidden="false" customHeight="false" outlineLevel="0" collapsed="false">
      <c r="A29" s="641" t="s">
        <v>721</v>
      </c>
      <c r="B29" s="22" t="n">
        <v>1.45948662992472</v>
      </c>
      <c r="C29" s="22" t="n">
        <v>0.108895468683371</v>
      </c>
      <c r="D29" s="58" t="n">
        <v>3.91450765384184</v>
      </c>
      <c r="E29" s="58" t="n">
        <v>30.5792192284191</v>
      </c>
      <c r="F29" s="59" t="n">
        <v>4.12183799678578</v>
      </c>
    </row>
    <row r="30" customFormat="false" ht="12" hidden="false" customHeight="false" outlineLevel="0" collapsed="false">
      <c r="A30" s="641" t="s">
        <v>722</v>
      </c>
      <c r="B30" s="22" t="n">
        <v>0</v>
      </c>
      <c r="C30" s="22" t="n">
        <v>0.00145275691840714</v>
      </c>
      <c r="D30" s="58" t="n">
        <v>0.0525067857652867</v>
      </c>
      <c r="E30" s="58" t="n">
        <v>0</v>
      </c>
      <c r="F30" s="59" t="n">
        <v>0</v>
      </c>
    </row>
    <row r="31" s="964" customFormat="true" ht="12" hidden="false" customHeight="false" outlineLevel="0" collapsed="false">
      <c r="A31" s="641" t="s">
        <v>723</v>
      </c>
      <c r="B31" s="22" t="n">
        <v>0.7811984379</v>
      </c>
      <c r="C31" s="22" t="n">
        <v>0.888550564977569</v>
      </c>
      <c r="D31" s="22" t="n">
        <v>30.0798182635264</v>
      </c>
      <c r="E31" s="22" t="n">
        <v>16.236629604</v>
      </c>
      <c r="F31" s="52" t="n">
        <v>3.2811586475</v>
      </c>
    </row>
    <row r="32" customFormat="false" ht="12.75" hidden="false" customHeight="false" outlineLevel="0" collapsed="false">
      <c r="A32" s="509"/>
      <c r="B32" s="54"/>
      <c r="C32" s="54"/>
      <c r="D32" s="54"/>
      <c r="E32" s="54"/>
      <c r="F32" s="55"/>
    </row>
    <row r="33" s="952" customFormat="true" ht="12" hidden="false" customHeight="false" outlineLevel="0" collapsed="false">
      <c r="A33" s="960" t="s">
        <v>724</v>
      </c>
      <c r="B33" s="648" t="n">
        <v>0</v>
      </c>
      <c r="C33" s="648" t="n">
        <v>0</v>
      </c>
      <c r="D33" s="648" t="n">
        <v>0</v>
      </c>
      <c r="E33" s="648" t="n">
        <v>0</v>
      </c>
      <c r="F33" s="965" t="n">
        <v>0</v>
      </c>
    </row>
    <row r="34" customFormat="false" ht="12.75" hidden="false" customHeight="false" outlineLevel="0" collapsed="false">
      <c r="A34" s="509"/>
      <c r="B34" s="54"/>
      <c r="C34" s="54"/>
      <c r="D34" s="54"/>
      <c r="E34" s="54"/>
      <c r="F34" s="55"/>
    </row>
    <row r="35" s="964" customFormat="true" ht="12.75" hidden="false" customHeight="false" outlineLevel="0" collapsed="false">
      <c r="A35" s="966"/>
      <c r="B35" s="967"/>
      <c r="C35" s="967"/>
      <c r="D35" s="967"/>
      <c r="E35" s="967"/>
      <c r="F35" s="967"/>
    </row>
    <row r="36" s="964" customFormat="true" ht="13.5" hidden="false" customHeight="false" outlineLevel="0" collapsed="false">
      <c r="A36" s="968" t="s">
        <v>725</v>
      </c>
      <c r="B36" s="969"/>
      <c r="C36" s="969"/>
      <c r="D36" s="969"/>
      <c r="E36" s="969"/>
      <c r="F36" s="969"/>
    </row>
    <row r="37" customFormat="false" ht="12.75" hidden="false" customHeight="false" outlineLevel="0" collapsed="false">
      <c r="A37" s="970" t="s">
        <v>726</v>
      </c>
      <c r="B37" s="970"/>
      <c r="C37" s="970"/>
      <c r="D37" s="970"/>
      <c r="E37" s="970"/>
      <c r="F37" s="970"/>
    </row>
    <row r="38" customFormat="false" ht="13.5" hidden="false" customHeight="false" outlineLevel="0" collapsed="false">
      <c r="A38" s="941" t="s">
        <v>727</v>
      </c>
    </row>
    <row r="39" customFormat="false" ht="12" hidden="false" customHeight="false" outlineLevel="0" collapsed="false">
      <c r="A39" s="941" t="s">
        <v>728</v>
      </c>
    </row>
    <row r="40" customFormat="false" ht="13.5" hidden="false" customHeight="false" outlineLevel="0" collapsed="false">
      <c r="A40" s="971" t="s">
        <v>729</v>
      </c>
    </row>
    <row r="41" customFormat="false" ht="13.5" hidden="false" customHeight="false" outlineLevel="0" collapsed="false">
      <c r="A41" s="952" t="s">
        <v>730</v>
      </c>
    </row>
    <row r="42" customFormat="false" ht="12" hidden="false" customHeight="false" outlineLevel="0" collapsed="false">
      <c r="A42" s="941" t="s">
        <v>731</v>
      </c>
    </row>
    <row r="43" customFormat="false" ht="12" hidden="false" customHeight="false" outlineLevel="0" collapsed="false">
      <c r="A43" s="941" t="s">
        <v>732</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31" activeCellId="0" sqref="A31:A32"/>
    </sheetView>
  </sheetViews>
  <sheetFormatPr defaultColWidth="9.32421875" defaultRowHeight="12.75" zeroHeight="false" outlineLevelRow="0" outlineLevelCol="0"/>
  <cols>
    <col collapsed="false" customWidth="true" hidden="false" outlineLevel="0" max="1" min="1" style="972" width="34.49"/>
    <col collapsed="false" customWidth="true" hidden="false" outlineLevel="0" max="2" min="2" style="972" width="23.82"/>
    <col collapsed="false" customWidth="true" hidden="false" outlineLevel="0" max="3" min="3" style="972" width="16.99"/>
    <col collapsed="false" customWidth="true" hidden="false" outlineLevel="0" max="4" min="4" style="972" width="15.16"/>
    <col collapsed="false" customWidth="true" hidden="false" outlineLevel="0" max="5" min="5" style="972" width="21.15"/>
    <col collapsed="false" customWidth="true" hidden="false" outlineLevel="0" max="6" min="6" style="972" width="2.82"/>
    <col collapsed="false" customWidth="true" hidden="false" outlineLevel="0" max="7" min="7" style="972" width="17.32"/>
    <col collapsed="false" customWidth="true" hidden="false" outlineLevel="0" max="8" min="8" style="819" width="12.99"/>
    <col collapsed="false" customWidth="true" hidden="false" outlineLevel="0" max="9" min="9" style="972" width="9.15"/>
    <col collapsed="false" customWidth="true" hidden="false" outlineLevel="0" max="10" min="10" style="972" width="8.16"/>
    <col collapsed="false" customWidth="true" hidden="false" outlineLevel="0" max="11" min="11" style="972" width="13.49"/>
    <col collapsed="false" customWidth="false" hidden="false" outlineLevel="0" max="257" min="12" style="972" width="9.32"/>
  </cols>
  <sheetData>
    <row r="1" customFormat="false" ht="15.75" hidden="false" customHeight="false" outlineLevel="0" collapsed="false">
      <c r="A1" s="5" t="s">
        <v>733</v>
      </c>
      <c r="B1" s="0"/>
      <c r="C1" s="0"/>
      <c r="D1" s="0"/>
      <c r="E1" s="0"/>
      <c r="K1" s="557" t="str">
        <f aca="false">CRF_CountryName</f>
        <v>European Community</v>
      </c>
    </row>
    <row r="2" customFormat="false" ht="15.75" hidden="false" customHeight="false" outlineLevel="0" collapsed="false">
      <c r="A2" s="5" t="s">
        <v>734</v>
      </c>
      <c r="B2" s="608"/>
      <c r="C2" s="608"/>
      <c r="D2" s="608"/>
      <c r="E2" s="608"/>
      <c r="K2" s="557" t="n">
        <f aca="false">CRF_InventoryYear</f>
        <v>2001</v>
      </c>
    </row>
    <row r="3" customFormat="false" ht="15.75" hidden="false" customHeight="false" outlineLevel="0" collapsed="false">
      <c r="A3" s="5" t="s">
        <v>164</v>
      </c>
      <c r="B3" s="608"/>
      <c r="C3" s="608"/>
      <c r="D3" s="608"/>
      <c r="E3" s="608"/>
      <c r="K3" s="557" t="n">
        <f aca="false">CRF_Submission</f>
        <v>2004</v>
      </c>
    </row>
    <row r="4" customFormat="false" ht="15.75" hidden="false" customHeight="false" outlineLevel="0" collapsed="false">
      <c r="A4" s="84"/>
      <c r="B4" s="608"/>
      <c r="C4" s="608"/>
      <c r="D4" s="608"/>
      <c r="E4" s="608"/>
    </row>
    <row r="5" customFormat="false" ht="16.5" hidden="false" customHeight="false" outlineLevel="0" collapsed="false">
      <c r="A5" s="84"/>
      <c r="B5" s="608"/>
      <c r="C5" s="608"/>
      <c r="D5" s="608"/>
      <c r="E5" s="608"/>
      <c r="G5" s="973" t="s">
        <v>735</v>
      </c>
    </row>
    <row r="6" customFormat="false" ht="43.5" hidden="false" customHeight="true" outlineLevel="0" collapsed="false">
      <c r="A6" s="974" t="s">
        <v>49</v>
      </c>
      <c r="B6" s="975" t="s">
        <v>736</v>
      </c>
      <c r="C6" s="975"/>
      <c r="D6" s="975"/>
      <c r="E6" s="396" t="s">
        <v>737</v>
      </c>
      <c r="F6" s="976"/>
      <c r="G6" s="974" t="s">
        <v>738</v>
      </c>
      <c r="H6" s="974"/>
      <c r="I6" s="977" t="s">
        <v>688</v>
      </c>
      <c r="J6" s="977" t="s">
        <v>689</v>
      </c>
      <c r="K6" s="978" t="s">
        <v>739</v>
      </c>
      <c r="L6" s="979"/>
      <c r="M6" s="976"/>
    </row>
    <row r="7" customFormat="false" ht="24" hidden="false" customHeight="false" outlineLevel="0" collapsed="false">
      <c r="A7" s="980"/>
      <c r="B7" s="981" t="s">
        <v>740</v>
      </c>
      <c r="C7" s="982" t="s">
        <v>741</v>
      </c>
      <c r="D7" s="983" t="s">
        <v>742</v>
      </c>
      <c r="E7" s="984" t="s">
        <v>351</v>
      </c>
      <c r="F7" s="976"/>
      <c r="G7" s="974"/>
      <c r="H7" s="974"/>
      <c r="I7" s="977"/>
      <c r="J7" s="977"/>
      <c r="K7" s="983"/>
      <c r="L7" s="985"/>
      <c r="M7" s="976"/>
    </row>
    <row r="8" customFormat="false" ht="14.25" hidden="false" customHeight="false" outlineLevel="0" collapsed="false">
      <c r="A8" s="986"/>
      <c r="B8" s="987" t="s">
        <v>743</v>
      </c>
      <c r="C8" s="988" t="s">
        <v>744</v>
      </c>
      <c r="D8" s="989" t="s">
        <v>252</v>
      </c>
      <c r="E8" s="914" t="s">
        <v>745</v>
      </c>
      <c r="F8" s="976"/>
      <c r="G8" s="990" t="s">
        <v>746</v>
      </c>
      <c r="H8" s="991"/>
      <c r="I8" s="977"/>
      <c r="J8" s="977"/>
      <c r="K8" s="992"/>
      <c r="L8" s="993"/>
      <c r="M8" s="976"/>
    </row>
    <row r="9" customFormat="false" ht="13.5" hidden="false" customHeight="false" outlineLevel="0" collapsed="false">
      <c r="A9" s="994" t="s">
        <v>687</v>
      </c>
      <c r="B9" s="995" t="s">
        <v>129</v>
      </c>
      <c r="C9" s="996" t="s">
        <v>129</v>
      </c>
      <c r="D9" s="498" t="s">
        <v>129</v>
      </c>
      <c r="E9" s="312" t="e">
        <f aca="false">IEF(Table4s1!$B9,$B9,1000)</f>
        <v>#VALUE!</v>
      </c>
      <c r="F9" s="976"/>
      <c r="G9" s="402" t="s">
        <v>747</v>
      </c>
      <c r="H9" s="997" t="s">
        <v>748</v>
      </c>
      <c r="I9" s="58"/>
      <c r="J9" s="58"/>
      <c r="K9" s="58"/>
      <c r="L9" s="419"/>
      <c r="M9" s="976"/>
    </row>
    <row r="10" customFormat="false" ht="13.5" hidden="false" customHeight="false" outlineLevel="0" collapsed="false">
      <c r="A10" s="708" t="s">
        <v>749</v>
      </c>
      <c r="B10" s="998" t="s">
        <v>129</v>
      </c>
      <c r="C10" s="999" t="s">
        <v>129</v>
      </c>
      <c r="D10" s="419" t="s">
        <v>129</v>
      </c>
      <c r="E10" s="245" t="e">
        <f aca="false">IEF(Table4s1!$B10,$B10,1000)</f>
        <v>#VALUE!</v>
      </c>
      <c r="F10" s="976"/>
      <c r="G10" s="402" t="s">
        <v>750</v>
      </c>
      <c r="H10" s="1000"/>
      <c r="I10" s="58"/>
      <c r="J10" s="58"/>
      <c r="K10" s="58"/>
      <c r="L10" s="419"/>
      <c r="M10" s="976"/>
    </row>
    <row r="11" customFormat="false" ht="12.75" hidden="false" customHeight="false" outlineLevel="0" collapsed="false">
      <c r="A11" s="708" t="s">
        <v>689</v>
      </c>
      <c r="B11" s="1001" t="s">
        <v>129</v>
      </c>
      <c r="C11" s="1002" t="s">
        <v>129</v>
      </c>
      <c r="D11" s="419" t="s">
        <v>129</v>
      </c>
      <c r="E11" s="245" t="e">
        <f aca="false">IEF(Table4s1!$B11,$B11,1000)</f>
        <v>#VALUE!</v>
      </c>
      <c r="F11" s="976"/>
      <c r="G11" s="402" t="s">
        <v>751</v>
      </c>
      <c r="H11" s="997" t="s">
        <v>752</v>
      </c>
      <c r="I11" s="58"/>
      <c r="J11" s="58"/>
      <c r="K11" s="58"/>
      <c r="L11" s="419"/>
      <c r="M11" s="976"/>
    </row>
    <row r="12" customFormat="false" ht="12.75" hidden="false" customHeight="false" outlineLevel="0" collapsed="false">
      <c r="A12" s="1003" t="s">
        <v>690</v>
      </c>
      <c r="B12" s="998" t="s">
        <v>129</v>
      </c>
      <c r="C12" s="999" t="s">
        <v>129</v>
      </c>
      <c r="D12" s="419" t="s">
        <v>129</v>
      </c>
      <c r="E12" s="245" t="e">
        <f aca="false">IEF(Table4s1!$B12,$B12,1000)</f>
        <v>#VALUE!</v>
      </c>
      <c r="F12" s="976"/>
      <c r="G12" s="402" t="s">
        <v>753</v>
      </c>
      <c r="H12" s="997" t="s">
        <v>754</v>
      </c>
      <c r="I12" s="58"/>
      <c r="J12" s="58"/>
      <c r="K12" s="58"/>
      <c r="L12" s="419"/>
      <c r="M12" s="976"/>
    </row>
    <row r="13" customFormat="false" ht="12.75" hidden="false" customHeight="false" outlineLevel="0" collapsed="false">
      <c r="A13" s="1003" t="s">
        <v>691</v>
      </c>
      <c r="B13" s="998" t="s">
        <v>129</v>
      </c>
      <c r="C13" s="999" t="s">
        <v>129</v>
      </c>
      <c r="D13" s="419" t="s">
        <v>129</v>
      </c>
      <c r="E13" s="245" t="e">
        <f aca="false">IEF(Table4s1!$B13,$B13,1000)</f>
        <v>#VALUE!</v>
      </c>
      <c r="F13" s="976"/>
      <c r="G13" s="402" t="s">
        <v>755</v>
      </c>
      <c r="H13" s="997" t="s">
        <v>252</v>
      </c>
      <c r="I13" s="58"/>
      <c r="J13" s="58"/>
      <c r="K13" s="58"/>
      <c r="L13" s="419"/>
      <c r="M13" s="976"/>
    </row>
    <row r="14" customFormat="false" ht="12.75" hidden="false" customHeight="false" outlineLevel="0" collapsed="false">
      <c r="A14" s="1003" t="s">
        <v>692</v>
      </c>
      <c r="B14" s="998" t="s">
        <v>129</v>
      </c>
      <c r="C14" s="999" t="s">
        <v>129</v>
      </c>
      <c r="D14" s="419" t="s">
        <v>129</v>
      </c>
      <c r="E14" s="245" t="e">
        <f aca="false">IEF(Table4s1!$B14,$B14,1000)</f>
        <v>#VALUE!</v>
      </c>
      <c r="F14" s="976"/>
      <c r="G14" s="1004" t="s">
        <v>756</v>
      </c>
      <c r="H14" s="1005"/>
      <c r="I14" s="1006"/>
      <c r="J14" s="1006"/>
      <c r="K14" s="1006"/>
      <c r="L14" s="1007"/>
      <c r="M14" s="976"/>
    </row>
    <row r="15" customFormat="false" ht="13.5" hidden="false" customHeight="false" outlineLevel="0" collapsed="false">
      <c r="A15" s="1003" t="s">
        <v>693</v>
      </c>
      <c r="B15" s="998" t="s">
        <v>129</v>
      </c>
      <c r="C15" s="999" t="s">
        <v>129</v>
      </c>
      <c r="D15" s="419" t="s">
        <v>129</v>
      </c>
      <c r="E15" s="245" t="e">
        <f aca="false">IEF(Table4s1!$B15,$B15,1000)</f>
        <v>#VALUE!</v>
      </c>
      <c r="F15" s="976"/>
      <c r="G15" s="1008" t="s">
        <v>757</v>
      </c>
      <c r="H15" s="1009" t="s">
        <v>252</v>
      </c>
      <c r="I15" s="1006"/>
      <c r="J15" s="1006"/>
      <c r="K15" s="1006"/>
      <c r="L15" s="1007"/>
      <c r="M15" s="976"/>
    </row>
    <row r="16" customFormat="false" ht="13.5" hidden="false" customHeight="false" outlineLevel="0" collapsed="false">
      <c r="A16" s="1003" t="s">
        <v>694</v>
      </c>
      <c r="B16" s="998" t="s">
        <v>129</v>
      </c>
      <c r="C16" s="999" t="s">
        <v>129</v>
      </c>
      <c r="D16" s="419" t="s">
        <v>129</v>
      </c>
      <c r="E16" s="245" t="e">
        <f aca="false">IEF(Table4s1!$B16,$B16,1000)</f>
        <v>#VALUE!</v>
      </c>
      <c r="F16" s="976"/>
      <c r="H16" s="1010"/>
      <c r="I16" s="1010"/>
      <c r="J16" s="1010"/>
      <c r="K16" s="1010"/>
    </row>
    <row r="17" customFormat="false" ht="13.5" hidden="false" customHeight="false" outlineLevel="0" collapsed="false">
      <c r="A17" s="1003" t="s">
        <v>695</v>
      </c>
      <c r="B17" s="998" t="s">
        <v>129</v>
      </c>
      <c r="C17" s="999" t="s">
        <v>129</v>
      </c>
      <c r="D17" s="419" t="s">
        <v>129</v>
      </c>
      <c r="E17" s="245" t="e">
        <f aca="false">IEF(Table4s1!$B17,$B17,1000)</f>
        <v>#VALUE!</v>
      </c>
      <c r="F17" s="976"/>
      <c r="G17" s="1011" t="s">
        <v>758</v>
      </c>
      <c r="H17" s="1010"/>
      <c r="I17" s="1010"/>
      <c r="J17" s="1010"/>
      <c r="K17" s="1010"/>
    </row>
    <row r="18" customFormat="false" ht="13.5" hidden="false" customHeight="false" outlineLevel="0" collapsed="false">
      <c r="A18" s="1003" t="s">
        <v>696</v>
      </c>
      <c r="B18" s="998" t="s">
        <v>129</v>
      </c>
      <c r="C18" s="999" t="s">
        <v>129</v>
      </c>
      <c r="D18" s="419" t="s">
        <v>129</v>
      </c>
      <c r="E18" s="245" t="e">
        <f aca="false">IEF(Table4s1!$B18,$B18,1000)</f>
        <v>#VALUE!</v>
      </c>
      <c r="F18" s="976"/>
      <c r="G18" s="1010" t="s">
        <v>759</v>
      </c>
      <c r="H18" s="1010"/>
      <c r="I18" s="1010"/>
      <c r="J18" s="1010"/>
      <c r="K18" s="1010"/>
    </row>
    <row r="19" customFormat="false" ht="13.5" hidden="false" customHeight="false" outlineLevel="0" collapsed="false">
      <c r="A19" s="1003" t="s">
        <v>697</v>
      </c>
      <c r="B19" s="998" t="s">
        <v>129</v>
      </c>
      <c r="C19" s="999" t="s">
        <v>129</v>
      </c>
      <c r="D19" s="419" t="s">
        <v>129</v>
      </c>
      <c r="E19" s="245" t="e">
        <f aca="false">IEF(Table4s1!$B19,$B19,1000)</f>
        <v>#VALUE!</v>
      </c>
      <c r="F19" s="976"/>
      <c r="G19" s="1010" t="s">
        <v>760</v>
      </c>
      <c r="H19" s="1010"/>
      <c r="I19" s="1010"/>
      <c r="J19" s="1010"/>
      <c r="K19" s="1010"/>
    </row>
    <row r="20" customFormat="false" ht="14.25" hidden="false" customHeight="true" outlineLevel="0" collapsed="false">
      <c r="A20" s="1003" t="s">
        <v>761</v>
      </c>
      <c r="B20" s="262"/>
      <c r="C20" s="262"/>
      <c r="D20" s="262"/>
      <c r="E20" s="1012"/>
      <c r="F20" s="976"/>
      <c r="G20" s="1011" t="s">
        <v>762</v>
      </c>
      <c r="H20" s="1010"/>
      <c r="I20" s="1010"/>
      <c r="J20" s="1010"/>
      <c r="K20" s="1010"/>
    </row>
    <row r="21" customFormat="false" ht="14.25" hidden="false" customHeight="false" outlineLevel="0" collapsed="false">
      <c r="A21" s="509"/>
      <c r="B21" s="1013"/>
      <c r="C21" s="1014"/>
      <c r="D21" s="591"/>
      <c r="E21" s="1015" t="e">
        <f aca="false">IEF(Table4s1!$B21,$B21,1000)</f>
        <v>#VALUE!</v>
      </c>
      <c r="F21" s="976"/>
      <c r="G21" s="1011" t="s">
        <v>763</v>
      </c>
      <c r="H21" s="1016"/>
      <c r="I21" s="1016"/>
      <c r="J21" s="1016"/>
      <c r="K21" s="1016"/>
    </row>
    <row r="22" customFormat="false" ht="12.75" hidden="false" customHeight="false" outlineLevel="0" collapsed="false">
      <c r="A22" s="1017"/>
      <c r="B22" s="1017"/>
      <c r="C22" s="1017"/>
      <c r="D22" s="1017"/>
      <c r="E22" s="1017"/>
    </row>
    <row r="23" customFormat="false" ht="15.75" hidden="false" customHeight="false" outlineLevel="0" collapsed="false">
      <c r="A23" s="1018" t="s">
        <v>764</v>
      </c>
    </row>
    <row r="24" customFormat="false" ht="15.75" hidden="false" customHeight="false" outlineLevel="0" collapsed="false">
      <c r="A24" s="1018" t="s">
        <v>765</v>
      </c>
    </row>
    <row r="25" customFormat="false" ht="14.25" hidden="false" customHeight="false" outlineLevel="0" collapsed="false">
      <c r="A25" s="972" t="s">
        <v>766</v>
      </c>
    </row>
    <row r="26" customFormat="false" ht="12.75" hidden="false" customHeight="false" outlineLevel="0" collapsed="false">
      <c r="A26" s="972" t="s">
        <v>767</v>
      </c>
    </row>
    <row r="27" customFormat="false" ht="15.75" hidden="false" customHeight="false" outlineLevel="0" collapsed="false">
      <c r="A27" s="1018" t="s">
        <v>768</v>
      </c>
    </row>
    <row r="28" customFormat="false" ht="15.75" hidden="false" customHeight="false" outlineLevel="0" collapsed="false">
      <c r="A28" s="1018" t="s">
        <v>769</v>
      </c>
    </row>
    <row r="29" customFormat="false" ht="13.5" hidden="false" customHeight="false" outlineLevel="0" collapsed="false"/>
    <row r="30" customFormat="false" ht="12.75" hidden="false" customHeight="false" outlineLevel="0" collapsed="false">
      <c r="A30" s="1019" t="s">
        <v>404</v>
      </c>
      <c r="B30" s="1020"/>
      <c r="C30" s="1020"/>
      <c r="D30" s="1020"/>
      <c r="E30" s="1021"/>
    </row>
    <row r="31" customFormat="false" ht="12.75" hidden="false" customHeight="false" outlineLevel="0" collapsed="false">
      <c r="A31" s="451" t="s">
        <v>344</v>
      </c>
      <c r="B31" s="201"/>
      <c r="C31" s="201"/>
      <c r="D31" s="201"/>
      <c r="E31" s="202"/>
    </row>
    <row r="32" customFormat="false" ht="12.75" hidden="false" customHeight="false" outlineLevel="0" collapsed="false">
      <c r="A32" s="454" t="s">
        <v>345</v>
      </c>
      <c r="B32" s="204"/>
      <c r="C32" s="204"/>
      <c r="D32" s="204"/>
      <c r="E32" s="205"/>
    </row>
    <row r="33" customFormat="false" ht="12.75" hidden="false" customHeight="false" outlineLevel="0" collapsed="false">
      <c r="A33" s="203"/>
      <c r="B33" s="204"/>
      <c r="C33" s="204"/>
      <c r="D33" s="204"/>
      <c r="E33" s="205"/>
    </row>
    <row r="34" customFormat="false" ht="12.75" hidden="false" customHeight="false" outlineLevel="0" collapsed="false">
      <c r="A34" s="203"/>
      <c r="B34" s="204"/>
      <c r="C34" s="204"/>
      <c r="D34" s="204"/>
      <c r="E34" s="205"/>
    </row>
    <row r="35" customFormat="false" ht="12.75" hidden="false" customHeight="false" outlineLevel="0" collapsed="false">
      <c r="A35" s="203"/>
      <c r="B35" s="204"/>
      <c r="C35" s="204"/>
      <c r="D35" s="204"/>
      <c r="E35" s="205"/>
    </row>
    <row r="36" customFormat="false" ht="12.75" hidden="false" customHeight="false" outlineLevel="0" collapsed="false">
      <c r="A36" s="203"/>
      <c r="B36" s="204"/>
      <c r="C36" s="204"/>
      <c r="D36" s="204"/>
      <c r="E36" s="205"/>
    </row>
    <row r="37" customFormat="false" ht="13.5" hidden="false" customHeight="false" outlineLevel="0" collapsed="false">
      <c r="A37" s="206"/>
      <c r="B37" s="207"/>
      <c r="C37" s="207"/>
      <c r="D37" s="207"/>
      <c r="E37" s="208"/>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30" activeCellId="0" sqref="A30:A31"/>
    </sheetView>
  </sheetViews>
  <sheetFormatPr defaultColWidth="9.32421875" defaultRowHeight="12.75" zeroHeight="false" outlineLevelRow="0" outlineLevelCol="0"/>
  <cols>
    <col collapsed="false" customWidth="true" hidden="false" outlineLevel="0" max="1" min="1" style="552" width="34.32"/>
    <col collapsed="false" customWidth="true" hidden="false" outlineLevel="0" max="2" min="2" style="552" width="14.15"/>
    <col collapsed="false" customWidth="true" hidden="false" outlineLevel="0" max="3" min="3" style="552" width="5.15"/>
    <col collapsed="false" customWidth="true" hidden="false" outlineLevel="0" max="4" min="4" style="552" width="5.32"/>
    <col collapsed="false" customWidth="true" hidden="false" outlineLevel="0" max="5" min="5" style="552" width="5.66"/>
    <col collapsed="false" customWidth="true" hidden="false" outlineLevel="0" max="6" min="6" style="552" width="9.99"/>
    <col collapsed="false" customWidth="true" hidden="false" outlineLevel="0" max="7" min="7" style="552" width="15.49"/>
    <col collapsed="false" customWidth="true" hidden="false" outlineLevel="0" max="8" min="8" style="552" width="19.32"/>
    <col collapsed="false" customWidth="true" hidden="false" outlineLevel="0" max="9" min="9" style="552" width="19.65"/>
    <col collapsed="false" customWidth="true" hidden="false" outlineLevel="0" max="10" min="10" style="552" width="3.32"/>
    <col collapsed="false" customWidth="true" hidden="false" outlineLevel="0" max="12" min="11" style="1022" width="4.32"/>
    <col collapsed="false" customWidth="true" hidden="false" outlineLevel="0" max="13" min="13" style="1022" width="8.83"/>
    <col collapsed="false" customWidth="true" hidden="false" outlineLevel="0" max="14" min="14" style="1022" width="6.49"/>
    <col collapsed="false" customWidth="true" hidden="false" outlineLevel="0" max="15" min="15" style="1022" width="6.15"/>
    <col collapsed="false" customWidth="true" hidden="false" outlineLevel="0" max="16" min="16" style="1022" width="6.49"/>
    <col collapsed="false" customWidth="true" hidden="false" outlineLevel="0" max="17" min="17" style="1022" width="6.66"/>
    <col collapsed="false" customWidth="true" hidden="false" outlineLevel="0" max="18" min="18" style="1022" width="7.16"/>
    <col collapsed="false" customWidth="true" hidden="false" outlineLevel="0" max="19" min="19" style="1022" width="6.82"/>
    <col collapsed="false" customWidth="true" hidden="false" outlineLevel="0" max="20" min="20" style="552" width="0.83"/>
    <col collapsed="false" customWidth="false" hidden="false" outlineLevel="0" max="257" min="21" style="552" width="9.32"/>
  </cols>
  <sheetData>
    <row r="1" customFormat="false" ht="15.75" hidden="false" customHeight="false" outlineLevel="0" collapsed="false">
      <c r="A1" s="5" t="s">
        <v>770</v>
      </c>
      <c r="B1" s="0"/>
      <c r="C1" s="0"/>
      <c r="D1" s="0"/>
      <c r="E1" s="0"/>
      <c r="F1" s="684"/>
      <c r="G1" s="684"/>
      <c r="H1" s="684"/>
      <c r="I1" s="684"/>
      <c r="J1" s="80"/>
      <c r="K1" s="972"/>
      <c r="L1" s="972"/>
      <c r="M1" s="972"/>
      <c r="N1" s="972"/>
      <c r="O1" s="972"/>
      <c r="P1" s="972"/>
      <c r="Q1" s="972"/>
      <c r="R1" s="972"/>
      <c r="S1" s="557" t="str">
        <f aca="false">CRF_CountryName</f>
        <v>European Community</v>
      </c>
      <c r="T1" s="81"/>
    </row>
    <row r="2" customFormat="false" ht="17.25" hidden="false" customHeight="false" outlineLevel="0" collapsed="false">
      <c r="A2" s="5" t="s">
        <v>771</v>
      </c>
      <c r="B2" s="684"/>
      <c r="C2" s="684"/>
      <c r="D2" s="684"/>
      <c r="E2" s="684"/>
      <c r="F2" s="684"/>
      <c r="G2" s="684"/>
      <c r="H2" s="684"/>
      <c r="I2" s="684"/>
      <c r="J2" s="81"/>
      <c r="K2" s="972"/>
      <c r="L2" s="972"/>
      <c r="M2" s="972"/>
      <c r="N2" s="972"/>
      <c r="O2" s="972"/>
      <c r="P2" s="972"/>
      <c r="Q2" s="972"/>
      <c r="R2" s="972"/>
      <c r="S2" s="557" t="n">
        <f aca="false">CRF_InventoryYear</f>
        <v>2001</v>
      </c>
      <c r="T2" s="81"/>
    </row>
    <row r="3" customFormat="false" ht="15.75" hidden="false" customHeight="false" outlineLevel="0" collapsed="false">
      <c r="A3" s="5" t="s">
        <v>164</v>
      </c>
      <c r="B3" s="684"/>
      <c r="C3" s="684"/>
      <c r="D3" s="684"/>
      <c r="E3" s="684"/>
      <c r="F3" s="684"/>
      <c r="G3" s="684"/>
      <c r="H3" s="684"/>
      <c r="I3" s="684"/>
      <c r="J3" s="81"/>
      <c r="K3" s="972"/>
      <c r="L3" s="972"/>
      <c r="M3" s="972"/>
      <c r="N3" s="972"/>
      <c r="O3" s="972"/>
      <c r="P3" s="972"/>
      <c r="Q3" s="972"/>
      <c r="R3" s="972"/>
      <c r="S3" s="557" t="n">
        <f aca="false">CRF_Submission</f>
        <v>2004</v>
      </c>
      <c r="T3" s="81"/>
    </row>
    <row r="4" customFormat="false" ht="15.75" hidden="false" customHeight="false" outlineLevel="0" collapsed="false">
      <c r="A4" s="84"/>
      <c r="B4" s="684"/>
      <c r="C4" s="684"/>
      <c r="D4" s="684"/>
      <c r="E4" s="684"/>
      <c r="F4" s="684"/>
      <c r="G4" s="684"/>
      <c r="H4" s="684"/>
      <c r="I4" s="684"/>
      <c r="J4" s="81"/>
      <c r="K4" s="972"/>
      <c r="L4" s="972"/>
      <c r="M4" s="972"/>
      <c r="N4" s="972"/>
      <c r="O4" s="972"/>
      <c r="P4" s="972"/>
      <c r="Q4" s="972"/>
      <c r="R4" s="42"/>
      <c r="S4" s="42"/>
      <c r="T4" s="81"/>
    </row>
    <row r="5" customFormat="false" ht="16.5" hidden="false" customHeight="false" outlineLevel="0" collapsed="false">
      <c r="A5" s="84"/>
      <c r="B5" s="684"/>
      <c r="C5" s="684"/>
      <c r="D5" s="684"/>
      <c r="E5" s="684"/>
      <c r="F5" s="684"/>
      <c r="G5" s="684"/>
      <c r="H5" s="684"/>
      <c r="I5" s="684"/>
      <c r="J5" s="80"/>
      <c r="K5" s="1023" t="s">
        <v>772</v>
      </c>
      <c r="L5" s="1023"/>
      <c r="M5" s="1023"/>
      <c r="N5" s="1023"/>
      <c r="O5" s="1023"/>
      <c r="P5" s="1023"/>
      <c r="Q5" s="1023"/>
      <c r="R5" s="1023"/>
      <c r="S5" s="1023"/>
      <c r="T5" s="81"/>
    </row>
    <row r="6" customFormat="false" ht="12" hidden="false" customHeight="true" outlineLevel="0" collapsed="false">
      <c r="A6" s="1024" t="s">
        <v>407</v>
      </c>
      <c r="B6" s="392" t="s">
        <v>773</v>
      </c>
      <c r="C6" s="392"/>
      <c r="D6" s="392"/>
      <c r="E6" s="392"/>
      <c r="F6" s="392"/>
      <c r="G6" s="392"/>
      <c r="H6" s="392"/>
      <c r="I6" s="1025" t="s">
        <v>409</v>
      </c>
      <c r="J6" s="1026"/>
      <c r="K6" s="1027" t="s">
        <v>774</v>
      </c>
      <c r="L6" s="1028" t="s">
        <v>775</v>
      </c>
      <c r="M6" s="1029" t="s">
        <v>776</v>
      </c>
      <c r="N6" s="1030" t="s">
        <v>777</v>
      </c>
      <c r="O6" s="1030"/>
      <c r="P6" s="1030"/>
      <c r="Q6" s="1030"/>
      <c r="R6" s="1030"/>
      <c r="S6" s="1030"/>
      <c r="T6" s="81"/>
    </row>
    <row r="7" customFormat="false" ht="26.25" hidden="false" customHeight="true" outlineLevel="0" collapsed="false">
      <c r="A7" s="980" t="s">
        <v>412</v>
      </c>
      <c r="B7" s="398" t="s">
        <v>778</v>
      </c>
      <c r="C7" s="1031" t="s">
        <v>779</v>
      </c>
      <c r="D7" s="1031"/>
      <c r="E7" s="1031"/>
      <c r="F7" s="398" t="s">
        <v>780</v>
      </c>
      <c r="G7" s="398" t="s">
        <v>781</v>
      </c>
      <c r="H7" s="398" t="s">
        <v>782</v>
      </c>
      <c r="I7" s="1025"/>
      <c r="J7" s="1026"/>
      <c r="K7" s="1027"/>
      <c r="L7" s="1028"/>
      <c r="M7" s="1029"/>
      <c r="N7" s="1032" t="s">
        <v>783</v>
      </c>
      <c r="O7" s="1033" t="s">
        <v>784</v>
      </c>
      <c r="P7" s="1033" t="s">
        <v>785</v>
      </c>
      <c r="Q7" s="1033" t="s">
        <v>786</v>
      </c>
      <c r="R7" s="1034" t="s">
        <v>787</v>
      </c>
      <c r="S7" s="1035" t="s">
        <v>654</v>
      </c>
      <c r="T7" s="81"/>
    </row>
    <row r="8" customFormat="false" ht="54" hidden="false" customHeight="true" outlineLevel="0" collapsed="false">
      <c r="A8" s="980"/>
      <c r="B8" s="398"/>
      <c r="C8" s="1036" t="s">
        <v>788</v>
      </c>
      <c r="D8" s="1036" t="s">
        <v>789</v>
      </c>
      <c r="E8" s="1036" t="s">
        <v>790</v>
      </c>
      <c r="F8" s="398"/>
      <c r="G8" s="398"/>
      <c r="H8" s="398"/>
      <c r="I8" s="1037" t="s">
        <v>791</v>
      </c>
      <c r="J8" s="1026"/>
      <c r="K8" s="1027"/>
      <c r="L8" s="1028"/>
      <c r="M8" s="1029"/>
      <c r="N8" s="1032"/>
      <c r="O8" s="1033"/>
      <c r="P8" s="1033"/>
      <c r="Q8" s="1033"/>
      <c r="R8" s="1034"/>
      <c r="S8" s="1035"/>
      <c r="T8" s="81"/>
    </row>
    <row r="9" customFormat="false" ht="27.75" hidden="false" customHeight="true" outlineLevel="0" collapsed="false">
      <c r="A9" s="1038"/>
      <c r="B9" s="1039" t="s">
        <v>743</v>
      </c>
      <c r="C9" s="1040" t="s">
        <v>792</v>
      </c>
      <c r="D9" s="1040"/>
      <c r="E9" s="1040"/>
      <c r="F9" s="987" t="s">
        <v>748</v>
      </c>
      <c r="G9" s="987" t="s">
        <v>793</v>
      </c>
      <c r="H9" s="987" t="s">
        <v>794</v>
      </c>
      <c r="I9" s="914" t="s">
        <v>745</v>
      </c>
      <c r="J9" s="1026"/>
      <c r="K9" s="1027"/>
      <c r="L9" s="1028"/>
      <c r="M9" s="1029"/>
      <c r="N9" s="1032"/>
      <c r="O9" s="1033"/>
      <c r="P9" s="1033"/>
      <c r="Q9" s="1033"/>
      <c r="R9" s="1034"/>
      <c r="S9" s="1035"/>
      <c r="T9" s="81"/>
    </row>
    <row r="10" customFormat="false" ht="17.1" hidden="false" customHeight="true" outlineLevel="0" collapsed="false">
      <c r="A10" s="1041" t="s">
        <v>687</v>
      </c>
      <c r="B10" s="1042" t="s">
        <v>129</v>
      </c>
      <c r="C10" s="1043" t="s">
        <v>129</v>
      </c>
      <c r="D10" s="1043" t="s">
        <v>129</v>
      </c>
      <c r="E10" s="1043" t="s">
        <v>129</v>
      </c>
      <c r="F10" s="1044" t="s">
        <v>129</v>
      </c>
      <c r="G10" s="1045" t="s">
        <v>129</v>
      </c>
      <c r="H10" s="1044" t="s">
        <v>129</v>
      </c>
      <c r="I10" s="312" t="e">
        <f aca="false">IEF(Table4s1!$B23,$B10,1000)</f>
        <v>#VALUE!</v>
      </c>
      <c r="J10" s="1026"/>
      <c r="K10" s="1046" t="s">
        <v>688</v>
      </c>
      <c r="L10" s="1047" t="s">
        <v>795</v>
      </c>
      <c r="M10" s="1048" t="s">
        <v>788</v>
      </c>
      <c r="N10" s="1049"/>
      <c r="O10" s="747"/>
      <c r="P10" s="747"/>
      <c r="Q10" s="747"/>
      <c r="R10" s="1050"/>
      <c r="S10" s="1051"/>
      <c r="T10" s="81"/>
    </row>
    <row r="11" customFormat="false" ht="17.1" hidden="false" customHeight="true" outlineLevel="0" collapsed="false">
      <c r="A11" s="704" t="s">
        <v>796</v>
      </c>
      <c r="B11" s="1052" t="s">
        <v>129</v>
      </c>
      <c r="C11" s="1053" t="s">
        <v>129</v>
      </c>
      <c r="D11" s="1053" t="s">
        <v>129</v>
      </c>
      <c r="E11" s="1053" t="s">
        <v>129</v>
      </c>
      <c r="F11" s="1054" t="s">
        <v>129</v>
      </c>
      <c r="G11" s="1055" t="s">
        <v>129</v>
      </c>
      <c r="H11" s="1054" t="s">
        <v>129</v>
      </c>
      <c r="I11" s="245" t="e">
        <f aca="false">IEF(Table4s1!$B24,$B11,1000)</f>
        <v>#VALUE!</v>
      </c>
      <c r="J11" s="1026"/>
      <c r="K11" s="1046"/>
      <c r="L11" s="1047"/>
      <c r="M11" s="1056" t="s">
        <v>789</v>
      </c>
      <c r="N11" s="1057"/>
      <c r="O11" s="1058"/>
      <c r="P11" s="1058"/>
      <c r="Q11" s="1058"/>
      <c r="R11" s="1059"/>
      <c r="S11" s="1060"/>
      <c r="T11" s="81"/>
    </row>
    <row r="12" customFormat="false" ht="17.1" hidden="false" customHeight="true" outlineLevel="0" collapsed="false">
      <c r="A12" s="704" t="s">
        <v>689</v>
      </c>
      <c r="B12" s="1052" t="s">
        <v>129</v>
      </c>
      <c r="C12" s="1053" t="s">
        <v>129</v>
      </c>
      <c r="D12" s="1053" t="s">
        <v>129</v>
      </c>
      <c r="E12" s="1053" t="s">
        <v>129</v>
      </c>
      <c r="F12" s="1054" t="s">
        <v>129</v>
      </c>
      <c r="G12" s="1055" t="s">
        <v>129</v>
      </c>
      <c r="H12" s="1054" t="s">
        <v>129</v>
      </c>
      <c r="I12" s="245" t="e">
        <f aca="false">IEF(Table4s1!$B25,$B12,1000)</f>
        <v>#VALUE!</v>
      </c>
      <c r="J12" s="1026"/>
      <c r="K12" s="1046"/>
      <c r="L12" s="1047"/>
      <c r="M12" s="1056" t="s">
        <v>790</v>
      </c>
      <c r="N12" s="1057"/>
      <c r="O12" s="1058"/>
      <c r="P12" s="1058"/>
      <c r="Q12" s="1058"/>
      <c r="R12" s="1059"/>
      <c r="S12" s="1060"/>
      <c r="T12" s="81"/>
    </row>
    <row r="13" customFormat="false" ht="17.1" hidden="false" customHeight="true" outlineLevel="0" collapsed="false">
      <c r="A13" s="1061" t="s">
        <v>690</v>
      </c>
      <c r="B13" s="1052" t="s">
        <v>129</v>
      </c>
      <c r="C13" s="1053" t="s">
        <v>129</v>
      </c>
      <c r="D13" s="1053" t="s">
        <v>129</v>
      </c>
      <c r="E13" s="1053" t="s">
        <v>129</v>
      </c>
      <c r="F13" s="1054" t="s">
        <v>129</v>
      </c>
      <c r="G13" s="1055" t="s">
        <v>129</v>
      </c>
      <c r="H13" s="1054" t="s">
        <v>129</v>
      </c>
      <c r="I13" s="245" t="e">
        <f aca="false">IEF(Table4s1!$B26,$B13,1000)</f>
        <v>#VALUE!</v>
      </c>
      <c r="J13" s="1026"/>
      <c r="K13" s="1046"/>
      <c r="L13" s="1062" t="s">
        <v>797</v>
      </c>
      <c r="M13" s="1048" t="s">
        <v>788</v>
      </c>
      <c r="N13" s="1057"/>
      <c r="O13" s="1058"/>
      <c r="P13" s="1058"/>
      <c r="Q13" s="1058"/>
      <c r="R13" s="1059"/>
      <c r="S13" s="1060"/>
      <c r="T13" s="81"/>
    </row>
    <row r="14" customFormat="false" ht="17.1" hidden="false" customHeight="true" outlineLevel="0" collapsed="false">
      <c r="A14" s="1061" t="s">
        <v>691</v>
      </c>
      <c r="B14" s="1052" t="s">
        <v>129</v>
      </c>
      <c r="C14" s="1053" t="s">
        <v>129</v>
      </c>
      <c r="D14" s="1053" t="s">
        <v>129</v>
      </c>
      <c r="E14" s="1053" t="s">
        <v>129</v>
      </c>
      <c r="F14" s="1054" t="s">
        <v>129</v>
      </c>
      <c r="G14" s="1055" t="s">
        <v>129</v>
      </c>
      <c r="H14" s="1054" t="s">
        <v>129</v>
      </c>
      <c r="I14" s="245" t="e">
        <f aca="false">IEF(Table4s1!$B27,$B14,1000)</f>
        <v>#VALUE!</v>
      </c>
      <c r="J14" s="1026"/>
      <c r="K14" s="1046"/>
      <c r="L14" s="1062"/>
      <c r="M14" s="1056" t="s">
        <v>789</v>
      </c>
      <c r="N14" s="1057"/>
      <c r="O14" s="1058"/>
      <c r="P14" s="1058"/>
      <c r="Q14" s="1058"/>
      <c r="R14" s="1059"/>
      <c r="S14" s="1060"/>
      <c r="T14" s="81"/>
    </row>
    <row r="15" customFormat="false" ht="17.1" hidden="false" customHeight="true" outlineLevel="0" collapsed="false">
      <c r="A15" s="1061" t="s">
        <v>692</v>
      </c>
      <c r="B15" s="1052" t="s">
        <v>129</v>
      </c>
      <c r="C15" s="1053" t="s">
        <v>129</v>
      </c>
      <c r="D15" s="1053" t="s">
        <v>129</v>
      </c>
      <c r="E15" s="1053" t="s">
        <v>129</v>
      </c>
      <c r="F15" s="1054" t="s">
        <v>129</v>
      </c>
      <c r="G15" s="1055" t="s">
        <v>129</v>
      </c>
      <c r="H15" s="1054" t="s">
        <v>129</v>
      </c>
      <c r="I15" s="245" t="e">
        <f aca="false">IEF(Table4s1!$B28,$B15,1000)</f>
        <v>#VALUE!</v>
      </c>
      <c r="J15" s="1026"/>
      <c r="K15" s="1046"/>
      <c r="L15" s="1062"/>
      <c r="M15" s="1056" t="s">
        <v>790</v>
      </c>
      <c r="N15" s="1063"/>
      <c r="O15" s="49"/>
      <c r="P15" s="49"/>
      <c r="Q15" s="49"/>
      <c r="R15" s="425"/>
      <c r="S15" s="50"/>
      <c r="T15" s="81"/>
    </row>
    <row r="16" customFormat="false" ht="17.1" hidden="false" customHeight="true" outlineLevel="0" collapsed="false">
      <c r="A16" s="1061" t="s">
        <v>693</v>
      </c>
      <c r="B16" s="1052" t="s">
        <v>129</v>
      </c>
      <c r="C16" s="1053" t="s">
        <v>129</v>
      </c>
      <c r="D16" s="1053" t="s">
        <v>129</v>
      </c>
      <c r="E16" s="1053" t="s">
        <v>129</v>
      </c>
      <c r="F16" s="1054" t="s">
        <v>129</v>
      </c>
      <c r="G16" s="1055" t="s">
        <v>129</v>
      </c>
      <c r="H16" s="1054" t="s">
        <v>129</v>
      </c>
      <c r="I16" s="245" t="e">
        <f aca="false">IEF(Table4s1!$B29,$B16,1000)</f>
        <v>#VALUE!</v>
      </c>
      <c r="J16" s="1026"/>
      <c r="K16" s="1046" t="s">
        <v>689</v>
      </c>
      <c r="L16" s="1047" t="s">
        <v>795</v>
      </c>
      <c r="M16" s="1048" t="s">
        <v>788</v>
      </c>
      <c r="N16" s="1049"/>
      <c r="O16" s="747"/>
      <c r="P16" s="747"/>
      <c r="Q16" s="747"/>
      <c r="R16" s="1050"/>
      <c r="S16" s="1051"/>
      <c r="T16" s="81"/>
    </row>
    <row r="17" customFormat="false" ht="17.1" hidden="false" customHeight="true" outlineLevel="0" collapsed="false">
      <c r="A17" s="1061" t="s">
        <v>694</v>
      </c>
      <c r="B17" s="1052" t="s">
        <v>129</v>
      </c>
      <c r="C17" s="1053" t="s">
        <v>129</v>
      </c>
      <c r="D17" s="1053" t="s">
        <v>129</v>
      </c>
      <c r="E17" s="1053" t="s">
        <v>129</v>
      </c>
      <c r="F17" s="1054" t="s">
        <v>129</v>
      </c>
      <c r="G17" s="1055" t="s">
        <v>129</v>
      </c>
      <c r="H17" s="1054" t="s">
        <v>129</v>
      </c>
      <c r="I17" s="245" t="e">
        <f aca="false">IEF(Table4s1!$B30,$B17,1000)</f>
        <v>#VALUE!</v>
      </c>
      <c r="J17" s="1026"/>
      <c r="K17" s="1046"/>
      <c r="L17" s="1047"/>
      <c r="M17" s="1056" t="s">
        <v>789</v>
      </c>
      <c r="N17" s="1057"/>
      <c r="O17" s="1058"/>
      <c r="P17" s="1058"/>
      <c r="Q17" s="1058"/>
      <c r="R17" s="1059"/>
      <c r="S17" s="1060"/>
      <c r="T17" s="81"/>
    </row>
    <row r="18" customFormat="false" ht="17.1" hidden="false" customHeight="true" outlineLevel="0" collapsed="false">
      <c r="A18" s="1061" t="s">
        <v>695</v>
      </c>
      <c r="B18" s="1052" t="s">
        <v>129</v>
      </c>
      <c r="C18" s="1053" t="s">
        <v>129</v>
      </c>
      <c r="D18" s="1053" t="s">
        <v>129</v>
      </c>
      <c r="E18" s="1053" t="s">
        <v>129</v>
      </c>
      <c r="F18" s="1054" t="s">
        <v>129</v>
      </c>
      <c r="G18" s="1055" t="s">
        <v>129</v>
      </c>
      <c r="H18" s="1054" t="s">
        <v>129</v>
      </c>
      <c r="I18" s="245" t="e">
        <f aca="false">IEF(Table4s1!$B31,$B18,1000)</f>
        <v>#VALUE!</v>
      </c>
      <c r="J18" s="1026"/>
      <c r="K18" s="1046"/>
      <c r="L18" s="1047"/>
      <c r="M18" s="1056" t="s">
        <v>790</v>
      </c>
      <c r="N18" s="1057"/>
      <c r="O18" s="1058"/>
      <c r="P18" s="1058"/>
      <c r="Q18" s="1058"/>
      <c r="R18" s="1059"/>
      <c r="S18" s="1060"/>
      <c r="T18" s="81"/>
    </row>
    <row r="19" customFormat="false" ht="17.1" hidden="false" customHeight="true" outlineLevel="0" collapsed="false">
      <c r="A19" s="1061" t="s">
        <v>696</v>
      </c>
      <c r="B19" s="1052" t="s">
        <v>129</v>
      </c>
      <c r="C19" s="1053" t="s">
        <v>129</v>
      </c>
      <c r="D19" s="1053" t="s">
        <v>129</v>
      </c>
      <c r="E19" s="1053" t="s">
        <v>129</v>
      </c>
      <c r="F19" s="1054" t="s">
        <v>129</v>
      </c>
      <c r="G19" s="1055" t="s">
        <v>129</v>
      </c>
      <c r="H19" s="1054" t="s">
        <v>129</v>
      </c>
      <c r="I19" s="245" t="e">
        <f aca="false">IEF(Table4s1!$B32,$B19,1000)</f>
        <v>#VALUE!</v>
      </c>
      <c r="J19" s="1026"/>
      <c r="K19" s="1046"/>
      <c r="L19" s="1062" t="s">
        <v>797</v>
      </c>
      <c r="M19" s="1048" t="s">
        <v>788</v>
      </c>
      <c r="N19" s="1057"/>
      <c r="O19" s="1058"/>
      <c r="P19" s="1058"/>
      <c r="Q19" s="1058"/>
      <c r="R19" s="1059"/>
      <c r="S19" s="1060"/>
      <c r="T19" s="81"/>
    </row>
    <row r="20" customFormat="false" ht="17.1" hidden="false" customHeight="true" outlineLevel="0" collapsed="false">
      <c r="A20" s="1064" t="s">
        <v>697</v>
      </c>
      <c r="B20" s="1065" t="s">
        <v>129</v>
      </c>
      <c r="C20" s="1066" t="s">
        <v>129</v>
      </c>
      <c r="D20" s="1066" t="s">
        <v>129</v>
      </c>
      <c r="E20" s="1066" t="s">
        <v>129</v>
      </c>
      <c r="F20" s="1067" t="s">
        <v>129</v>
      </c>
      <c r="G20" s="1068" t="s">
        <v>129</v>
      </c>
      <c r="H20" s="1067" t="s">
        <v>129</v>
      </c>
      <c r="I20" s="1069" t="e">
        <f aca="false">IEF(Table4s1!$B33,$B20,1000)</f>
        <v>#VALUE!</v>
      </c>
      <c r="J20" s="1026"/>
      <c r="K20" s="1046"/>
      <c r="L20" s="1062"/>
      <c r="M20" s="1056" t="s">
        <v>789</v>
      </c>
      <c r="N20" s="1057"/>
      <c r="O20" s="1058"/>
      <c r="P20" s="1058"/>
      <c r="Q20" s="1058"/>
      <c r="R20" s="1059"/>
      <c r="S20" s="1060"/>
      <c r="T20" s="81"/>
    </row>
    <row r="21" customFormat="false" ht="17.1" hidden="false" customHeight="true" outlineLevel="0" collapsed="false">
      <c r="A21" s="1070"/>
      <c r="B21" s="1071"/>
      <c r="C21" s="1072"/>
      <c r="D21" s="1072"/>
      <c r="E21" s="1072"/>
      <c r="F21" s="1072"/>
      <c r="G21" s="1072"/>
      <c r="H21" s="1072"/>
      <c r="I21" s="1073"/>
      <c r="J21" s="1026"/>
      <c r="K21" s="1046"/>
      <c r="L21" s="1062"/>
      <c r="M21" s="1056" t="s">
        <v>790</v>
      </c>
      <c r="N21" s="1063"/>
      <c r="O21" s="49"/>
      <c r="P21" s="49"/>
      <c r="Q21" s="49"/>
      <c r="R21" s="425"/>
      <c r="S21" s="50"/>
      <c r="T21" s="81"/>
    </row>
    <row r="22" customFormat="false" ht="17.1" hidden="false" customHeight="true" outlineLevel="0" collapsed="false">
      <c r="A22" s="1011" t="s">
        <v>798</v>
      </c>
      <c r="B22" s="1010"/>
      <c r="C22" s="1010"/>
      <c r="D22" s="1010"/>
      <c r="E22" s="1010"/>
      <c r="F22" s="1010"/>
      <c r="G22" s="1010"/>
      <c r="H22" s="1010"/>
      <c r="I22" s="1010"/>
      <c r="J22" s="1026"/>
      <c r="K22" s="1046" t="s">
        <v>799</v>
      </c>
      <c r="L22" s="1047" t="s">
        <v>795</v>
      </c>
      <c r="M22" s="1048" t="s">
        <v>788</v>
      </c>
      <c r="N22" s="1049"/>
      <c r="O22" s="747"/>
      <c r="P22" s="747"/>
      <c r="Q22" s="747"/>
      <c r="R22" s="1050"/>
      <c r="S22" s="1051"/>
      <c r="T22" s="81"/>
    </row>
    <row r="23" customFormat="false" ht="17.1" hidden="false" customHeight="true" outlineLevel="0" collapsed="false">
      <c r="A23" s="1074" t="s">
        <v>800</v>
      </c>
      <c r="B23" s="1074"/>
      <c r="C23" s="1074"/>
      <c r="D23" s="1074"/>
      <c r="E23" s="1074"/>
      <c r="F23" s="1074"/>
      <c r="G23" s="1074"/>
      <c r="H23" s="1074"/>
      <c r="I23" s="1074"/>
      <c r="J23" s="1026"/>
      <c r="K23" s="1046"/>
      <c r="L23" s="1047"/>
      <c r="M23" s="1056" t="s">
        <v>789</v>
      </c>
      <c r="N23" s="1057"/>
      <c r="O23" s="1058"/>
      <c r="P23" s="1058"/>
      <c r="Q23" s="1058"/>
      <c r="R23" s="1059"/>
      <c r="S23" s="1060"/>
      <c r="T23" s="81"/>
    </row>
    <row r="24" customFormat="false" ht="17.1" hidden="false" customHeight="true" outlineLevel="0" collapsed="false">
      <c r="A24" s="1075" t="s">
        <v>801</v>
      </c>
      <c r="B24" s="1075"/>
      <c r="C24" s="1075"/>
      <c r="D24" s="1075"/>
      <c r="E24" s="1075"/>
      <c r="F24" s="1075"/>
      <c r="G24" s="1075"/>
      <c r="H24" s="1075"/>
      <c r="I24" s="1075"/>
      <c r="J24" s="1026"/>
      <c r="K24" s="1046"/>
      <c r="L24" s="1047"/>
      <c r="M24" s="1056" t="s">
        <v>790</v>
      </c>
      <c r="N24" s="1057"/>
      <c r="O24" s="1058"/>
      <c r="P24" s="1058"/>
      <c r="Q24" s="1058"/>
      <c r="R24" s="1059"/>
      <c r="S24" s="1060"/>
      <c r="T24" s="81"/>
    </row>
    <row r="25" customFormat="false" ht="17.1" hidden="false" customHeight="true" outlineLevel="0" collapsed="false">
      <c r="A25" s="1076" t="s">
        <v>802</v>
      </c>
      <c r="B25" s="81"/>
      <c r="C25" s="81"/>
      <c r="D25" s="81"/>
      <c r="E25" s="81"/>
      <c r="F25" s="81"/>
      <c r="G25" s="81"/>
      <c r="H25" s="81"/>
      <c r="I25" s="81"/>
      <c r="J25" s="1026"/>
      <c r="K25" s="1046"/>
      <c r="L25" s="1062" t="s">
        <v>797</v>
      </c>
      <c r="M25" s="1048" t="s">
        <v>788</v>
      </c>
      <c r="N25" s="1057"/>
      <c r="O25" s="1058"/>
      <c r="P25" s="1058"/>
      <c r="Q25" s="1058"/>
      <c r="R25" s="1059"/>
      <c r="S25" s="1060"/>
      <c r="T25" s="81"/>
    </row>
    <row r="26" customFormat="false" ht="17.1" hidden="false" customHeight="true" outlineLevel="0" collapsed="false">
      <c r="A26" s="1077" t="s">
        <v>803</v>
      </c>
      <c r="B26" s="1077"/>
      <c r="C26" s="1077"/>
      <c r="D26" s="1077"/>
      <c r="E26" s="1077"/>
      <c r="F26" s="1078"/>
      <c r="G26" s="1078"/>
      <c r="H26" s="1078"/>
      <c r="I26" s="1078"/>
      <c r="J26" s="1026"/>
      <c r="K26" s="1046"/>
      <c r="L26" s="1062"/>
      <c r="M26" s="1056" t="s">
        <v>789</v>
      </c>
      <c r="N26" s="1057"/>
      <c r="O26" s="1058"/>
      <c r="P26" s="1058"/>
      <c r="Q26" s="1058"/>
      <c r="R26" s="1059"/>
      <c r="S26" s="1060"/>
      <c r="T26" s="81"/>
    </row>
    <row r="27" customFormat="false" ht="17.1" hidden="false" customHeight="true" outlineLevel="0" collapsed="false">
      <c r="A27" s="1079" t="s">
        <v>804</v>
      </c>
      <c r="B27" s="1079"/>
      <c r="C27" s="1079"/>
      <c r="D27" s="1079"/>
      <c r="E27" s="1079"/>
      <c r="F27" s="1079"/>
      <c r="G27" s="1079"/>
      <c r="H27" s="1079"/>
      <c r="I27" s="1079"/>
      <c r="J27" s="1026"/>
      <c r="K27" s="1046"/>
      <c r="L27" s="1062"/>
      <c r="M27" s="1080" t="s">
        <v>790</v>
      </c>
      <c r="N27" s="1063"/>
      <c r="O27" s="49"/>
      <c r="P27" s="49"/>
      <c r="Q27" s="49"/>
      <c r="R27" s="425"/>
      <c r="S27" s="50"/>
      <c r="T27" s="81"/>
    </row>
    <row r="28" customFormat="false" ht="14.25" hidden="false" customHeight="false" outlineLevel="0" collapsed="false">
      <c r="A28" s="1079"/>
      <c r="B28" s="1079"/>
      <c r="C28" s="1079"/>
      <c r="D28" s="1079"/>
      <c r="E28" s="1079"/>
      <c r="F28" s="1079"/>
      <c r="G28" s="1079"/>
      <c r="H28" s="1079"/>
      <c r="I28" s="1079"/>
      <c r="J28" s="1026"/>
      <c r="K28" s="728" t="s">
        <v>805</v>
      </c>
      <c r="L28" s="81"/>
      <c r="M28" s="81"/>
      <c r="N28" s="81"/>
      <c r="O28" s="81"/>
      <c r="P28" s="81"/>
      <c r="Q28" s="81"/>
      <c r="R28" s="81"/>
      <c r="S28" s="81"/>
      <c r="T28" s="81"/>
    </row>
    <row r="29" customFormat="false" ht="13.5" hidden="false" customHeight="false" outlineLevel="0" collapsed="false">
      <c r="A29" s="1081" t="s">
        <v>161</v>
      </c>
      <c r="B29" s="764"/>
      <c r="C29" s="764"/>
      <c r="D29" s="764"/>
      <c r="E29" s="764"/>
      <c r="F29" s="764"/>
      <c r="G29" s="764"/>
      <c r="H29" s="764"/>
      <c r="I29" s="765"/>
      <c r="J29" s="1026"/>
      <c r="K29" s="1082" t="s">
        <v>806</v>
      </c>
      <c r="L29" s="420"/>
      <c r="M29" s="420"/>
      <c r="N29" s="420"/>
      <c r="O29" s="420"/>
      <c r="P29" s="420"/>
      <c r="Q29" s="420"/>
      <c r="R29" s="420"/>
      <c r="S29" s="420"/>
      <c r="T29" s="81"/>
    </row>
    <row r="30" customFormat="false" ht="13.5" hidden="false" customHeight="false" outlineLevel="0" collapsed="false">
      <c r="A30" s="451" t="s">
        <v>344</v>
      </c>
      <c r="B30" s="201"/>
      <c r="C30" s="201"/>
      <c r="D30" s="201"/>
      <c r="E30" s="201"/>
      <c r="F30" s="201"/>
      <c r="G30" s="201"/>
      <c r="H30" s="201"/>
      <c r="I30" s="202"/>
      <c r="J30" s="1026"/>
      <c r="K30" s="420" t="s">
        <v>807</v>
      </c>
      <c r="L30" s="420"/>
      <c r="M30" s="420"/>
      <c r="N30" s="420"/>
      <c r="O30" s="420"/>
      <c r="P30" s="420"/>
      <c r="Q30" s="420"/>
      <c r="R30" s="420"/>
      <c r="S30" s="420"/>
      <c r="T30" s="81"/>
    </row>
    <row r="31" customFormat="false" ht="14.25" hidden="false" customHeight="true" outlineLevel="0" collapsed="false">
      <c r="A31" s="454" t="s">
        <v>345</v>
      </c>
      <c r="B31" s="204"/>
      <c r="C31" s="204"/>
      <c r="D31" s="204"/>
      <c r="E31" s="204"/>
      <c r="F31" s="204"/>
      <c r="G31" s="204"/>
      <c r="H31" s="204"/>
      <c r="I31" s="205"/>
      <c r="J31" s="1026"/>
      <c r="K31" s="420" t="s">
        <v>808</v>
      </c>
      <c r="L31" s="420"/>
      <c r="M31" s="420"/>
      <c r="N31" s="420"/>
      <c r="O31" s="420"/>
      <c r="P31" s="420"/>
      <c r="Q31" s="420"/>
      <c r="R31" s="420"/>
      <c r="S31" s="420"/>
      <c r="T31" s="81"/>
    </row>
    <row r="32" customFormat="false" ht="13.5" hidden="false" customHeight="false" outlineLevel="0" collapsed="false">
      <c r="A32" s="206"/>
      <c r="B32" s="207"/>
      <c r="C32" s="207"/>
      <c r="D32" s="207"/>
      <c r="E32" s="207"/>
      <c r="F32" s="207"/>
      <c r="G32" s="207"/>
      <c r="H32" s="207"/>
      <c r="I32" s="208"/>
      <c r="J32" s="1026"/>
      <c r="K32" s="81" t="s">
        <v>809</v>
      </c>
      <c r="L32" s="972"/>
      <c r="M32" s="972"/>
      <c r="N32" s="972"/>
      <c r="O32" s="972"/>
      <c r="P32" s="972"/>
      <c r="Q32" s="972"/>
      <c r="R32" s="972"/>
      <c r="S32" s="972"/>
      <c r="T32" s="81"/>
    </row>
    <row r="33" customFormat="false" ht="12.75" hidden="false" customHeight="false" outlineLevel="0" collapsed="false">
      <c r="A33" s="1083"/>
      <c r="B33" s="1083"/>
      <c r="C33" s="1083"/>
      <c r="D33" s="1083"/>
      <c r="E33" s="1083"/>
      <c r="F33" s="1083"/>
      <c r="G33" s="1083"/>
      <c r="H33" s="1083"/>
      <c r="I33" s="1083"/>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1" activeCellId="0" sqref="A21:A22"/>
    </sheetView>
  </sheetViews>
  <sheetFormatPr defaultColWidth="9.32421875" defaultRowHeight="12.75" zeroHeight="false" outlineLevelRow="0" outlineLevelCol="0"/>
  <cols>
    <col collapsed="false" customWidth="true" hidden="false" outlineLevel="0" max="1" min="1" style="972" width="34.15"/>
    <col collapsed="false" customWidth="true" hidden="false" outlineLevel="0" max="2" min="2" style="972" width="13.99"/>
    <col collapsed="false" customWidth="true" hidden="false" outlineLevel="0" max="3" min="3" style="972" width="16.66"/>
    <col collapsed="false" customWidth="true" hidden="false" outlineLevel="0" max="4" min="4" style="972" width="12.99"/>
    <col collapsed="false" customWidth="true" hidden="false" outlineLevel="0" max="5" min="5" style="972" width="13.32"/>
    <col collapsed="false" customWidth="true" hidden="false" outlineLevel="0" max="6" min="6" style="972" width="13.66"/>
    <col collapsed="false" customWidth="true" hidden="false" outlineLevel="0" max="7" min="7" style="972" width="12.49"/>
    <col collapsed="false" customWidth="true" hidden="false" outlineLevel="0" max="8" min="8" style="972" width="14.66"/>
    <col collapsed="false" customWidth="true" hidden="false" outlineLevel="0" max="9" min="9" style="972" width="12.66"/>
    <col collapsed="false" customWidth="true" hidden="false" outlineLevel="0" max="10" min="10" style="972" width="27.99"/>
    <col collapsed="false" customWidth="true" hidden="false" outlineLevel="0" max="11" min="11" style="972" width="11.49"/>
    <col collapsed="false" customWidth="false" hidden="false" outlineLevel="0" max="257" min="12" style="972" width="9.32"/>
  </cols>
  <sheetData>
    <row r="1" s="969" customFormat="true" ht="15.75" hidden="false" customHeight="false" outlineLevel="0" collapsed="false">
      <c r="A1" s="5" t="s">
        <v>810</v>
      </c>
      <c r="B1" s="0"/>
      <c r="C1" s="0"/>
      <c r="D1" s="0"/>
      <c r="E1" s="0"/>
      <c r="F1" s="964"/>
      <c r="G1" s="964"/>
      <c r="H1" s="964"/>
      <c r="I1" s="964"/>
      <c r="J1" s="964"/>
      <c r="K1" s="557" t="str">
        <f aca="false">CRF_CountryName</f>
        <v>European Community</v>
      </c>
    </row>
    <row r="2" s="969" customFormat="true" ht="17.25" hidden="false" customHeight="false" outlineLevel="0" collapsed="false">
      <c r="A2" s="5" t="s">
        <v>811</v>
      </c>
      <c r="B2" s="964"/>
      <c r="C2" s="964"/>
      <c r="D2" s="964"/>
      <c r="E2" s="964"/>
      <c r="F2" s="964"/>
      <c r="G2" s="964"/>
      <c r="H2" s="964"/>
      <c r="I2" s="964"/>
      <c r="K2" s="557" t="n">
        <f aca="false">CRF_InventoryYear</f>
        <v>2001</v>
      </c>
    </row>
    <row r="3" s="969" customFormat="true" ht="15.75" hidden="false" customHeight="false" outlineLevel="0" collapsed="false">
      <c r="A3" s="5" t="s">
        <v>164</v>
      </c>
      <c r="B3" s="964"/>
      <c r="C3" s="964"/>
      <c r="D3" s="964"/>
      <c r="E3" s="964"/>
      <c r="F3" s="964"/>
      <c r="G3" s="964"/>
      <c r="H3" s="964"/>
      <c r="I3" s="964"/>
      <c r="K3" s="557" t="n">
        <f aca="false">CRF_Submission</f>
        <v>2004</v>
      </c>
    </row>
    <row r="4" s="969" customFormat="true" ht="16.5" hidden="false" customHeight="false" outlineLevel="0" collapsed="false">
      <c r="A4" s="943"/>
      <c r="B4" s="964"/>
      <c r="C4" s="964"/>
      <c r="D4" s="964"/>
      <c r="E4" s="964"/>
      <c r="F4" s="964"/>
      <c r="G4" s="964"/>
      <c r="H4" s="964"/>
      <c r="I4" s="964"/>
      <c r="J4" s="964"/>
      <c r="K4" s="964"/>
    </row>
    <row r="5" customFormat="false" ht="14.25" hidden="false" customHeight="false" outlineLevel="0" collapsed="false">
      <c r="A5" s="300" t="s">
        <v>407</v>
      </c>
      <c r="B5" s="870" t="s">
        <v>812</v>
      </c>
      <c r="C5" s="870"/>
      <c r="D5" s="870"/>
      <c r="E5" s="870"/>
      <c r="F5" s="870"/>
      <c r="G5" s="870"/>
      <c r="H5" s="870"/>
      <c r="I5" s="870"/>
      <c r="J5" s="394" t="s">
        <v>813</v>
      </c>
      <c r="K5" s="394"/>
    </row>
    <row r="6" customFormat="false" ht="26.25" hidden="false" customHeight="true" outlineLevel="0" collapsed="false">
      <c r="A6" s="980" t="s">
        <v>412</v>
      </c>
      <c r="B6" s="983" t="s">
        <v>814</v>
      </c>
      <c r="C6" s="983" t="s">
        <v>815</v>
      </c>
      <c r="D6" s="1084" t="s">
        <v>816</v>
      </c>
      <c r="E6" s="1084"/>
      <c r="F6" s="1084"/>
      <c r="G6" s="1084"/>
      <c r="H6" s="1084"/>
      <c r="I6" s="1084"/>
      <c r="J6" s="1085" t="s">
        <v>817</v>
      </c>
      <c r="K6" s="1085"/>
    </row>
    <row r="7" customFormat="false" ht="48.75" hidden="false" customHeight="true" outlineLevel="0" collapsed="false">
      <c r="A7" s="1086"/>
      <c r="B7" s="690" t="s">
        <v>818</v>
      </c>
      <c r="C7" s="910" t="s">
        <v>819</v>
      </c>
      <c r="D7" s="827" t="s">
        <v>783</v>
      </c>
      <c r="E7" s="827" t="s">
        <v>820</v>
      </c>
      <c r="F7" s="827" t="s">
        <v>785</v>
      </c>
      <c r="G7" s="827" t="s">
        <v>786</v>
      </c>
      <c r="H7" s="1087" t="s">
        <v>821</v>
      </c>
      <c r="I7" s="1088" t="s">
        <v>654</v>
      </c>
      <c r="J7" s="1089" t="s">
        <v>822</v>
      </c>
      <c r="K7" s="1089"/>
    </row>
    <row r="8" customFormat="false" ht="13.5" hidden="false" customHeight="false" outlineLevel="0" collapsed="false">
      <c r="A8" s="994" t="s">
        <v>823</v>
      </c>
      <c r="B8" s="995" t="s">
        <v>129</v>
      </c>
      <c r="C8" s="1090" t="s">
        <v>129</v>
      </c>
      <c r="D8" s="1090" t="s">
        <v>129</v>
      </c>
      <c r="E8" s="1090" t="s">
        <v>129</v>
      </c>
      <c r="F8" s="1090" t="s">
        <v>129</v>
      </c>
      <c r="G8" s="1090" t="s">
        <v>129</v>
      </c>
      <c r="H8" s="1090" t="s">
        <v>129</v>
      </c>
      <c r="I8" s="1091" t="s">
        <v>129</v>
      </c>
      <c r="J8" s="1092" t="s">
        <v>783</v>
      </c>
      <c r="K8" s="1093" t="n">
        <f aca="false">IF(ISTEXT(Table4s2!$C8),Table4s2!$C8,IF(ISTEXT(D$15),D$15,IF(D$15=0,0,1000000*Table4s2!C8/(D15*(44/28)))))</f>
        <v>0</v>
      </c>
    </row>
    <row r="9" customFormat="false" ht="12.75" hidden="false" customHeight="false" outlineLevel="0" collapsed="false">
      <c r="A9" s="1003" t="s">
        <v>688</v>
      </c>
      <c r="B9" s="998" t="s">
        <v>129</v>
      </c>
      <c r="C9" s="1055" t="s">
        <v>129</v>
      </c>
      <c r="D9" s="1055" t="s">
        <v>129</v>
      </c>
      <c r="E9" s="1055" t="s">
        <v>129</v>
      </c>
      <c r="F9" s="1055" t="s">
        <v>129</v>
      </c>
      <c r="G9" s="1055" t="s">
        <v>129</v>
      </c>
      <c r="H9" s="1055" t="s">
        <v>129</v>
      </c>
      <c r="I9" s="1094" t="s">
        <v>129</v>
      </c>
      <c r="J9" s="1095" t="s">
        <v>820</v>
      </c>
      <c r="K9" s="1096" t="n">
        <f aca="false">IF(ISTEXT(Table4s2!$C9),Table4s2!$C9,IF(ISTEXT(E$15),E$15,IF(E$15=0,0,1000000*Table4s2!C9/(E$15*(44/28)))))</f>
        <v>0</v>
      </c>
    </row>
    <row r="10" customFormat="false" ht="12.75" hidden="false" customHeight="false" outlineLevel="0" collapsed="false">
      <c r="A10" s="1003" t="s">
        <v>824</v>
      </c>
      <c r="B10" s="998" t="s">
        <v>129</v>
      </c>
      <c r="C10" s="1055" t="s">
        <v>129</v>
      </c>
      <c r="D10" s="1055" t="s">
        <v>129</v>
      </c>
      <c r="E10" s="1055" t="s">
        <v>129</v>
      </c>
      <c r="F10" s="1055" t="s">
        <v>129</v>
      </c>
      <c r="G10" s="1055" t="s">
        <v>129</v>
      </c>
      <c r="H10" s="1055" t="s">
        <v>129</v>
      </c>
      <c r="I10" s="1094" t="s">
        <v>129</v>
      </c>
      <c r="J10" s="1095" t="s">
        <v>786</v>
      </c>
      <c r="K10" s="1097" t="n">
        <f aca="false">IF(ISTEXT(Table4s2!$C10),Table4s2!$C10,IF(ISTEXT(G$15),G$15,IF(G$15=0,0,1000000*Table4s2!$C10/(G$15*(44/28)))))</f>
        <v>0</v>
      </c>
    </row>
    <row r="11" customFormat="false" ht="13.5" hidden="false" customHeight="false" outlineLevel="0" collapsed="false">
      <c r="A11" s="1003" t="s">
        <v>799</v>
      </c>
      <c r="B11" s="998" t="s">
        <v>129</v>
      </c>
      <c r="C11" s="1055" t="s">
        <v>129</v>
      </c>
      <c r="D11" s="1055" t="s">
        <v>129</v>
      </c>
      <c r="E11" s="1055" t="s">
        <v>129</v>
      </c>
      <c r="F11" s="1055" t="s">
        <v>129</v>
      </c>
      <c r="G11" s="1055" t="s">
        <v>129</v>
      </c>
      <c r="H11" s="1055" t="s">
        <v>129</v>
      </c>
      <c r="I11" s="1094" t="s">
        <v>129</v>
      </c>
      <c r="J11" s="1098" t="s">
        <v>654</v>
      </c>
      <c r="K11" s="1099" t="n">
        <f aca="false">IF(ISTEXT(Table4s2!$C11),Table4s2!$C11,IF(ISTEXT(I$15),I$15,IF(I$15=0,0,1000000*Table4s2!C11/(I15*(44/28)))))</f>
        <v>0</v>
      </c>
    </row>
    <row r="12" customFormat="false" ht="12.75" hidden="false" customHeight="false" outlineLevel="0" collapsed="false">
      <c r="A12" s="1003" t="s">
        <v>825</v>
      </c>
      <c r="B12" s="998" t="s">
        <v>129</v>
      </c>
      <c r="C12" s="1055" t="s">
        <v>129</v>
      </c>
      <c r="D12" s="1055" t="s">
        <v>129</v>
      </c>
      <c r="E12" s="1055" t="s">
        <v>129</v>
      </c>
      <c r="F12" s="1055" t="s">
        <v>129</v>
      </c>
      <c r="G12" s="1055" t="s">
        <v>129</v>
      </c>
      <c r="H12" s="1055" t="s">
        <v>129</v>
      </c>
      <c r="I12" s="1100" t="s">
        <v>129</v>
      </c>
      <c r="J12" s="0"/>
      <c r="K12" s="0"/>
    </row>
    <row r="13" customFormat="false" ht="12.75" hidden="false" customHeight="false" outlineLevel="0" collapsed="false">
      <c r="A13" s="1101" t="s">
        <v>287</v>
      </c>
      <c r="B13" s="1102"/>
      <c r="C13" s="1102"/>
      <c r="D13" s="262"/>
      <c r="E13" s="262"/>
      <c r="F13" s="262"/>
      <c r="G13" s="262"/>
      <c r="H13" s="262"/>
      <c r="I13" s="1103"/>
      <c r="J13" s="0"/>
      <c r="K13" s="0"/>
    </row>
    <row r="14" customFormat="false" ht="12.75" hidden="false" customHeight="false" outlineLevel="0" collapsed="false">
      <c r="A14" s="738"/>
      <c r="B14" s="998"/>
      <c r="C14" s="1055"/>
      <c r="D14" s="1053"/>
      <c r="E14" s="1055"/>
      <c r="F14" s="1055"/>
      <c r="G14" s="1055"/>
      <c r="H14" s="1055"/>
      <c r="I14" s="1100"/>
      <c r="J14" s="0"/>
      <c r="K14" s="0"/>
    </row>
    <row r="15" customFormat="false" ht="15" hidden="false" customHeight="false" outlineLevel="0" collapsed="false">
      <c r="A15" s="1104" t="s">
        <v>826</v>
      </c>
      <c r="B15" s="1105"/>
      <c r="C15" s="1105"/>
      <c r="D15" s="1106" t="n">
        <f aca="false">SUM(D8:D14)</f>
        <v>0</v>
      </c>
      <c r="E15" s="1106" t="n">
        <f aca="false">SUM(E8:E14)</f>
        <v>0</v>
      </c>
      <c r="F15" s="1106" t="n">
        <f aca="false">SUM(F8:F14)</f>
        <v>0</v>
      </c>
      <c r="G15" s="1106" t="n">
        <f aca="false">SUM(G8:G14)</f>
        <v>0</v>
      </c>
      <c r="H15" s="1106" t="n">
        <f aca="false">SUM(H8:H14)</f>
        <v>0</v>
      </c>
      <c r="I15" s="1107" t="n">
        <f aca="false">SUM(I8:I14)</f>
        <v>0</v>
      </c>
      <c r="J15" s="0"/>
      <c r="K15" s="0"/>
    </row>
    <row r="16" customFormat="false" ht="12.75" hidden="false" customHeight="false" outlineLevel="0" collapsed="false">
      <c r="A16" s="1108"/>
      <c r="B16" s="0"/>
      <c r="C16" s="0"/>
      <c r="D16" s="1073"/>
      <c r="E16" s="1073"/>
      <c r="F16" s="1073"/>
      <c r="G16" s="1073"/>
      <c r="H16" s="1073"/>
      <c r="I16" s="1073"/>
      <c r="J16" s="0"/>
      <c r="K16" s="0"/>
    </row>
    <row r="17" customFormat="false" ht="13.5" hidden="false" customHeight="false" outlineLevel="0" collapsed="false">
      <c r="A17" s="818" t="s">
        <v>798</v>
      </c>
      <c r="B17" s="80"/>
      <c r="C17" s="80"/>
      <c r="D17" s="80"/>
      <c r="E17" s="80"/>
      <c r="F17" s="80"/>
      <c r="G17" s="80"/>
      <c r="H17" s="80"/>
      <c r="I17" s="80"/>
      <c r="J17" s="80"/>
      <c r="K17" s="80"/>
    </row>
    <row r="18" customFormat="false" ht="13.5" hidden="false" customHeight="false" outlineLevel="0" collapsed="false">
      <c r="A18" s="818" t="s">
        <v>827</v>
      </c>
      <c r="B18" s="80"/>
      <c r="C18" s="80"/>
      <c r="D18" s="80"/>
      <c r="E18" s="80"/>
      <c r="F18" s="80"/>
      <c r="G18" s="80"/>
      <c r="H18" s="80"/>
      <c r="I18" s="80"/>
      <c r="J18" s="80"/>
      <c r="K18" s="80"/>
    </row>
    <row r="19" customFormat="false" ht="16.5" hidden="false" customHeight="false" outlineLevel="0" collapsed="false">
      <c r="A19" s="1109" t="s">
        <v>828</v>
      </c>
      <c r="J19" s="0"/>
      <c r="K19" s="0"/>
    </row>
    <row r="20" customFormat="false" ht="12.75" hidden="false" customHeight="false" outlineLevel="0" collapsed="false">
      <c r="A20" s="1019" t="s">
        <v>343</v>
      </c>
      <c r="B20" s="1020"/>
      <c r="C20" s="1020"/>
      <c r="D20" s="1020"/>
      <c r="E20" s="1020"/>
      <c r="F20" s="1020"/>
      <c r="G20" s="1020"/>
      <c r="H20" s="1020"/>
      <c r="I20" s="1021"/>
      <c r="J20" s="0"/>
      <c r="K20" s="0"/>
    </row>
    <row r="21" customFormat="false" ht="12.75" hidden="false" customHeight="false" outlineLevel="0" collapsed="false">
      <c r="A21" s="451" t="s">
        <v>344</v>
      </c>
      <c r="B21" s="201"/>
      <c r="C21" s="201"/>
      <c r="D21" s="201"/>
      <c r="E21" s="201"/>
      <c r="F21" s="201"/>
      <c r="G21" s="201"/>
      <c r="H21" s="201"/>
      <c r="I21" s="202"/>
    </row>
    <row r="22" customFormat="false" ht="12.75" hidden="false" customHeight="false" outlineLevel="0" collapsed="false">
      <c r="A22" s="454" t="s">
        <v>345</v>
      </c>
      <c r="B22" s="204"/>
      <c r="C22" s="204"/>
      <c r="D22" s="204"/>
      <c r="E22" s="204"/>
      <c r="F22" s="204"/>
      <c r="G22" s="204"/>
      <c r="H22" s="204"/>
      <c r="I22" s="205"/>
    </row>
    <row r="23" customFormat="false" ht="12.75" hidden="false" customHeight="false" outlineLevel="0" collapsed="false">
      <c r="A23" s="203"/>
      <c r="B23" s="204"/>
      <c r="C23" s="204"/>
      <c r="D23" s="204"/>
      <c r="E23" s="204"/>
      <c r="F23" s="204"/>
      <c r="G23" s="204"/>
      <c r="H23" s="204"/>
      <c r="I23" s="205"/>
    </row>
    <row r="24" customFormat="false" ht="13.5" hidden="false" customHeight="false" outlineLevel="0" collapsed="false">
      <c r="A24" s="206"/>
      <c r="B24" s="207"/>
      <c r="C24" s="207"/>
      <c r="D24" s="207"/>
      <c r="E24" s="207"/>
      <c r="F24" s="207"/>
      <c r="G24" s="207"/>
      <c r="H24" s="207"/>
      <c r="I24" s="20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7</v>
      </c>
      <c r="B2" s="40"/>
      <c r="C2" s="40"/>
      <c r="D2" s="40"/>
      <c r="E2" s="40"/>
      <c r="F2" s="40"/>
      <c r="G2" s="40"/>
      <c r="H2" s="39" t="n">
        <f aca="false">CRF_InventoryYear</f>
        <v>2001</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79</v>
      </c>
      <c r="B7" s="44" t="n">
        <v>665103.169923835</v>
      </c>
      <c r="C7" s="44" t="n">
        <v>391.714260057232</v>
      </c>
      <c r="D7" s="44" t="n">
        <v>31.9662780714023</v>
      </c>
      <c r="E7" s="44" t="n">
        <v>1403.00325477149</v>
      </c>
      <c r="F7" s="44" t="n">
        <v>6274.64268805735</v>
      </c>
      <c r="G7" s="44" t="n">
        <v>904.772929367973</v>
      </c>
      <c r="H7" s="45" t="n">
        <v>442.208430157876</v>
      </c>
    </row>
    <row r="8" customFormat="false" ht="12" hidden="false" customHeight="false" outlineLevel="0" collapsed="false">
      <c r="A8" s="46" t="s">
        <v>80</v>
      </c>
      <c r="B8" s="22" t="n">
        <v>166052.478664511</v>
      </c>
      <c r="C8" s="22" t="n">
        <v>18.9601807872318</v>
      </c>
      <c r="D8" s="22" t="n">
        <v>5.2546983386904</v>
      </c>
      <c r="E8" s="23" t="n">
        <v>178.420240492941</v>
      </c>
      <c r="F8" s="23" t="n">
        <v>166.304520316952</v>
      </c>
      <c r="G8" s="23" t="n">
        <v>25.6217684692782</v>
      </c>
      <c r="H8" s="24" t="n">
        <v>121.720765418576</v>
      </c>
    </row>
    <row r="9" customFormat="false" ht="12" hidden="false" customHeight="false" outlineLevel="0" collapsed="false">
      <c r="A9" s="46" t="s">
        <v>81</v>
      </c>
      <c r="B9" s="22" t="n">
        <v>437858.818566809</v>
      </c>
      <c r="C9" s="22" t="n">
        <v>357.277414348302</v>
      </c>
      <c r="D9" s="22" t="n">
        <v>18.4290851395039</v>
      </c>
      <c r="E9" s="23" t="n">
        <v>393.477866384807</v>
      </c>
      <c r="F9" s="23" t="n">
        <v>5283.78569248784</v>
      </c>
      <c r="G9" s="23" t="n">
        <v>652.73178391412</v>
      </c>
      <c r="H9" s="24" t="n">
        <v>267.520452737322</v>
      </c>
    </row>
    <row r="10" customFormat="false" ht="12.75" hidden="false" customHeight="false" outlineLevel="0" collapsed="false">
      <c r="A10" s="47" t="s">
        <v>82</v>
      </c>
      <c r="B10" s="48" t="n">
        <v>61191.8726925143</v>
      </c>
      <c r="C10" s="48" t="n">
        <v>15.4766649216988</v>
      </c>
      <c r="D10" s="48" t="n">
        <v>8.28249459320799</v>
      </c>
      <c r="E10" s="49" t="n">
        <v>831.105147893744</v>
      </c>
      <c r="F10" s="49" t="n">
        <v>824.552475252561</v>
      </c>
      <c r="G10" s="49" t="n">
        <v>226.419376984575</v>
      </c>
      <c r="H10" s="50" t="n">
        <v>52.9672120019782</v>
      </c>
    </row>
    <row r="11" customFormat="false" ht="14.25" hidden="false" customHeight="false" outlineLevel="0" collapsed="false">
      <c r="A11" s="51" t="s">
        <v>83</v>
      </c>
      <c r="B11" s="19" t="n">
        <v>6975.76980480313</v>
      </c>
      <c r="C11" s="19" t="n">
        <v>0.976101743096346</v>
      </c>
      <c r="D11" s="19" t="n">
        <v>0.290145559909965</v>
      </c>
      <c r="E11" s="19" t="n">
        <v>37.0053078273902</v>
      </c>
      <c r="F11" s="19" t="n">
        <v>92.0442785138773</v>
      </c>
      <c r="G11" s="19" t="n">
        <v>7.69134208917117</v>
      </c>
      <c r="H11" s="20" t="n">
        <v>8.5790836765074</v>
      </c>
    </row>
    <row r="12" customFormat="false" ht="12" hidden="false" customHeight="false" outlineLevel="0" collapsed="false">
      <c r="A12" s="21" t="s">
        <v>84</v>
      </c>
      <c r="B12" s="22" t="n">
        <v>2260.4759686694</v>
      </c>
      <c r="C12" s="22" t="n">
        <v>0.124645812</v>
      </c>
      <c r="D12" s="22" t="n">
        <v>0.0504765816</v>
      </c>
      <c r="E12" s="22" t="n">
        <v>2.8558156037</v>
      </c>
      <c r="F12" s="22" t="n">
        <v>5.42497538312193</v>
      </c>
      <c r="G12" s="22" t="n">
        <v>0.807328962032105</v>
      </c>
      <c r="H12" s="52" t="n">
        <v>2.61668660864118</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5</v>
      </c>
      <c r="B14" s="22" t="n">
        <v>4617.29245413373</v>
      </c>
      <c r="C14" s="22" t="n">
        <v>0.582493737217521</v>
      </c>
      <c r="D14" s="22" t="n">
        <v>0.236597978309965</v>
      </c>
      <c r="E14" s="22" t="n">
        <v>34.1494922236902</v>
      </c>
      <c r="F14" s="22" t="n">
        <v>86.6193031307553</v>
      </c>
      <c r="G14" s="22" t="n">
        <v>6.88401312713906</v>
      </c>
      <c r="H14" s="52" t="n">
        <v>5.9623970678662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6</v>
      </c>
      <c r="B16" s="16" t="n">
        <v>24417.072793563</v>
      </c>
      <c r="C16" s="16" t="n">
        <v>2248.39677640219</v>
      </c>
      <c r="D16" s="16" t="n">
        <v>0.170111203480111</v>
      </c>
      <c r="E16" s="16" t="n">
        <v>25.690127071598</v>
      </c>
      <c r="F16" s="16" t="n">
        <v>72.1117632972156</v>
      </c>
      <c r="G16" s="16" t="n">
        <v>778.844656922844</v>
      </c>
      <c r="H16" s="17" t="n">
        <v>208.133828136962</v>
      </c>
    </row>
    <row r="17" customFormat="false" ht="12" hidden="false" customHeight="false" outlineLevel="0" collapsed="false">
      <c r="A17" s="51" t="s">
        <v>87</v>
      </c>
      <c r="B17" s="19" t="n">
        <v>6799.38951470247</v>
      </c>
      <c r="C17" s="19" t="n">
        <v>901.29859645538</v>
      </c>
      <c r="D17" s="19" t="n">
        <v>0.0100022252708308</v>
      </c>
      <c r="E17" s="19" t="n">
        <v>1.28157537906246</v>
      </c>
      <c r="F17" s="19" t="n">
        <v>43.3569408242011</v>
      </c>
      <c r="G17" s="19" t="n">
        <v>5.67305020011788</v>
      </c>
      <c r="H17" s="20" t="n">
        <v>7.4855419850105</v>
      </c>
    </row>
    <row r="18" customFormat="false" ht="12" hidden="false" customHeight="false" outlineLevel="0" collapsed="false">
      <c r="A18" s="46" t="s">
        <v>88</v>
      </c>
      <c r="B18" s="22" t="n">
        <v>0</v>
      </c>
      <c r="C18" s="22" t="n">
        <v>795.40431148016</v>
      </c>
      <c r="D18" s="23" t="n">
        <v>0</v>
      </c>
      <c r="E18" s="23" t="n">
        <v>0</v>
      </c>
      <c r="F18" s="23" t="n">
        <v>0</v>
      </c>
      <c r="G18" s="23" t="n">
        <v>0</v>
      </c>
      <c r="H18" s="57"/>
    </row>
    <row r="19" customFormat="false" ht="12" hidden="false" customHeight="false" outlineLevel="0" collapsed="false">
      <c r="A19" s="46" t="s">
        <v>89</v>
      </c>
      <c r="B19" s="22" t="n">
        <v>2232.827991304</v>
      </c>
      <c r="C19" s="22" t="n">
        <v>7.82861963</v>
      </c>
      <c r="D19" s="23" t="n">
        <v>0.0014972</v>
      </c>
      <c r="E19" s="23" t="n">
        <v>1.154</v>
      </c>
      <c r="F19" s="23" t="n">
        <v>19.807435697847</v>
      </c>
      <c r="G19" s="23" t="n">
        <v>5.66454517484705</v>
      </c>
      <c r="H19" s="24" t="n">
        <v>7.4709187610105</v>
      </c>
    </row>
    <row r="20" s="38" customFormat="true" ht="12" hidden="false" customHeight="false" outlineLevel="0" collapsed="false">
      <c r="A20" s="25" t="s">
        <v>90</v>
      </c>
      <c r="B20" s="22" t="n">
        <v>4566.56152339847</v>
      </c>
      <c r="C20" s="22" t="n">
        <v>98.0656653452196</v>
      </c>
      <c r="D20" s="22" t="n">
        <v>0.00850502527083081</v>
      </c>
      <c r="E20" s="22" t="n">
        <v>0.127575379062462</v>
      </c>
      <c r="F20" s="22" t="n">
        <v>23.5495051263542</v>
      </c>
      <c r="G20" s="22" t="n">
        <v>0.00850502527083081</v>
      </c>
      <c r="H20" s="52" t="n">
        <v>0.014623224</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v>17617.6832788605</v>
      </c>
      <c r="C22" s="30" t="n">
        <v>1347.09817994681</v>
      </c>
      <c r="D22" s="30" t="n">
        <v>0.16010897820928</v>
      </c>
      <c r="E22" s="30" t="n">
        <v>24.4085516925356</v>
      </c>
      <c r="F22" s="30" t="n">
        <v>28.7548224730145</v>
      </c>
      <c r="G22" s="30" t="n">
        <v>773.171606722726</v>
      </c>
      <c r="H22" s="31" t="n">
        <v>200.648286151952</v>
      </c>
    </row>
    <row r="23" customFormat="false" ht="12" hidden="false" customHeight="false" outlineLevel="0" collapsed="false">
      <c r="A23" s="46" t="s">
        <v>92</v>
      </c>
      <c r="B23" s="22" t="n">
        <v>9930.74501257378</v>
      </c>
      <c r="C23" s="22" t="n">
        <v>31.7088964532258</v>
      </c>
      <c r="D23" s="61"/>
      <c r="E23" s="23" t="n">
        <v>14.989000842536</v>
      </c>
      <c r="F23" s="23" t="n">
        <v>8.81433873901426</v>
      </c>
      <c r="G23" s="23" t="n">
        <v>615.519406769357</v>
      </c>
      <c r="H23" s="24" t="n">
        <v>146.83250595821</v>
      </c>
    </row>
    <row r="24" customFormat="false" ht="12" hidden="false" customHeight="false" outlineLevel="0" collapsed="false">
      <c r="A24" s="46" t="s">
        <v>93</v>
      </c>
      <c r="B24" s="22" t="n">
        <v>912.151365498272</v>
      </c>
      <c r="C24" s="22" t="n">
        <v>1263.35870763803</v>
      </c>
      <c r="D24" s="61"/>
      <c r="E24" s="61"/>
      <c r="F24" s="61"/>
      <c r="G24" s="23" t="n">
        <v>125.16242716407</v>
      </c>
      <c r="H24" s="24" t="n">
        <v>19.452928</v>
      </c>
    </row>
    <row r="25" customFormat="false" ht="12" hidden="false" customHeight="false" outlineLevel="0" collapsed="false">
      <c r="A25" s="46" t="s">
        <v>94</v>
      </c>
      <c r="B25" s="22" t="n">
        <v>6630.1254090773</v>
      </c>
      <c r="C25" s="22" t="n">
        <v>52.0305758555587</v>
      </c>
      <c r="D25" s="22" t="n">
        <v>0.15724781820928</v>
      </c>
      <c r="E25" s="22" t="n">
        <v>9.2428638499996</v>
      </c>
      <c r="F25" s="22" t="n">
        <v>15.3460717340002</v>
      </c>
      <c r="G25" s="22" t="n">
        <v>27.1457727892992</v>
      </c>
      <c r="H25" s="52" t="n">
        <v>34.3628521937413</v>
      </c>
    </row>
    <row r="26" customFormat="false" ht="12" hidden="false" customHeight="false" outlineLevel="0" collapsed="false">
      <c r="A26" s="62" t="s">
        <v>95</v>
      </c>
      <c r="B26" s="22" t="n">
        <v>78.4340692330728</v>
      </c>
      <c r="C26" s="22" t="n">
        <v>31.0729564014758</v>
      </c>
      <c r="D26" s="61"/>
      <c r="E26" s="61"/>
      <c r="F26" s="61"/>
      <c r="G26" s="23" t="n">
        <v>10.55</v>
      </c>
      <c r="H26" s="24" t="n">
        <v>0.046</v>
      </c>
    </row>
    <row r="27" customFormat="false" ht="12" hidden="false" customHeight="false" outlineLevel="0" collapsed="false">
      <c r="A27" s="62" t="s">
        <v>96</v>
      </c>
      <c r="B27" s="22" t="n">
        <v>6551.69133984423</v>
      </c>
      <c r="C27" s="22" t="n">
        <v>20.9576194540829</v>
      </c>
      <c r="D27" s="22" t="n">
        <v>0.15724781820928</v>
      </c>
      <c r="E27" s="23" t="n">
        <v>9.24275160454045</v>
      </c>
      <c r="F27" s="23" t="n">
        <v>15.3454609866489</v>
      </c>
      <c r="G27" s="23" t="n">
        <v>16.5956687971826</v>
      </c>
      <c r="H27" s="24" t="n">
        <v>33.3079734160769</v>
      </c>
    </row>
    <row r="28" customFormat="false" ht="12" hidden="false" customHeight="false" outlineLevel="0" collapsed="false">
      <c r="A28" s="46" t="s">
        <v>97</v>
      </c>
      <c r="B28" s="22" t="n">
        <v>144.661491711169</v>
      </c>
      <c r="C28" s="22" t="n">
        <v>0</v>
      </c>
      <c r="D28" s="22" t="n">
        <v>0.00286116</v>
      </c>
      <c r="E28" s="22" t="n">
        <v>0.176687</v>
      </c>
      <c r="F28" s="22" t="n">
        <v>4.594412</v>
      </c>
      <c r="G28" s="22" t="n">
        <v>5.344</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v>238165.299662181</v>
      </c>
      <c r="C31" s="68" t="n">
        <v>9.7988680706445</v>
      </c>
      <c r="D31" s="68" t="n">
        <v>4.70062680979719</v>
      </c>
      <c r="E31" s="68" t="n">
        <v>1907.17763183318</v>
      </c>
      <c r="F31" s="68" t="n">
        <v>370.237927032732</v>
      </c>
      <c r="G31" s="68" t="n">
        <v>225.5155734845</v>
      </c>
      <c r="H31" s="69" t="n">
        <v>1143.12931535058</v>
      </c>
    </row>
    <row r="32" customFormat="false" ht="12" hidden="false" customHeight="false" outlineLevel="0" collapsed="false">
      <c r="A32" s="62" t="s">
        <v>100</v>
      </c>
      <c r="B32" s="70" t="n">
        <v>104023.263282388</v>
      </c>
      <c r="C32" s="22" t="n">
        <v>5.47190929766996</v>
      </c>
      <c r="D32" s="22" t="n">
        <v>2.08655913486532</v>
      </c>
      <c r="E32" s="23" t="n">
        <v>409.720290577466</v>
      </c>
      <c r="F32" s="23" t="n">
        <v>247.29634380876</v>
      </c>
      <c r="G32" s="23" t="n">
        <v>92.3360516272329</v>
      </c>
      <c r="H32" s="24" t="n">
        <v>23.167720414609</v>
      </c>
    </row>
    <row r="33" customFormat="false" ht="12" hidden="false" customHeight="false" outlineLevel="0" collapsed="false">
      <c r="A33" s="62" t="s">
        <v>101</v>
      </c>
      <c r="B33" s="22" t="n">
        <v>134142.036379793</v>
      </c>
      <c r="C33" s="22" t="n">
        <v>4.32695877297454</v>
      </c>
      <c r="D33" s="22" t="n">
        <v>2.61406767493188</v>
      </c>
      <c r="E33" s="23" t="n">
        <v>1497.45734125572</v>
      </c>
      <c r="F33" s="23" t="n">
        <v>122.941583223972</v>
      </c>
      <c r="G33" s="23" t="n">
        <v>133.179521857267</v>
      </c>
      <c r="H33" s="24" t="n">
        <v>1119.96159493597</v>
      </c>
    </row>
    <row r="34" customFormat="false" ht="12" hidden="false" customHeight="false" outlineLevel="0" collapsed="false">
      <c r="A34" s="66" t="s">
        <v>102</v>
      </c>
      <c r="B34" s="22" t="n">
        <v>0</v>
      </c>
      <c r="C34" s="22" t="n">
        <v>0</v>
      </c>
      <c r="D34" s="22" t="n">
        <v>0</v>
      </c>
      <c r="E34" s="23" t="n">
        <v>0</v>
      </c>
      <c r="F34" s="23" t="n">
        <v>0</v>
      </c>
      <c r="G34" s="23" t="n">
        <v>0</v>
      </c>
      <c r="H34" s="24" t="n">
        <v>0</v>
      </c>
    </row>
    <row r="35" customFormat="false" ht="14.25" hidden="false" customHeight="false" outlineLevel="0" collapsed="false">
      <c r="A35" s="71" t="s">
        <v>103</v>
      </c>
      <c r="B35" s="72" t="n">
        <v>165407.423105762</v>
      </c>
      <c r="C35" s="73"/>
      <c r="D35" s="73"/>
      <c r="E35" s="73"/>
      <c r="F35" s="73"/>
      <c r="G35" s="73"/>
      <c r="H35" s="74"/>
    </row>
    <row r="36" s="38" customFormat="true" ht="12" hidden="false" customHeight="false" outlineLevel="0" collapsed="false"/>
    <row r="37" s="38" customFormat="true" ht="13.5" hidden="false" customHeight="false" outlineLevel="0" collapsed="false">
      <c r="A37" s="75" t="s">
        <v>104</v>
      </c>
    </row>
    <row r="38" customFormat="false" ht="13.5" hidden="false" customHeight="false" outlineLevel="0" collapsed="false">
      <c r="A38" s="76" t="s">
        <v>10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33" activeCellId="0" sqref="A33:A34"/>
    </sheetView>
  </sheetViews>
  <sheetFormatPr defaultColWidth="10.66015625" defaultRowHeight="12" zeroHeight="false" outlineLevelRow="0" outlineLevelCol="0"/>
  <cols>
    <col collapsed="false" customWidth="true" hidden="false" outlineLevel="0" max="1" min="1" style="81" width="22.15"/>
    <col collapsed="false" customWidth="true" hidden="false" outlineLevel="0" max="2" min="2" style="81" width="17.99"/>
    <col collapsed="false" customWidth="true" hidden="false" outlineLevel="0" max="3" min="3" style="81" width="22.99"/>
    <col collapsed="false" customWidth="true" hidden="false" outlineLevel="0" max="4" min="4" style="81" width="22.82"/>
    <col collapsed="false" customWidth="true" hidden="false" outlineLevel="0" max="5" min="5" style="81" width="16.49"/>
    <col collapsed="false" customWidth="true" hidden="false" outlineLevel="0" max="6" min="6" style="81" width="34.15"/>
    <col collapsed="false" customWidth="true" hidden="false" outlineLevel="0" max="7" min="7" style="81" width="18.66"/>
    <col collapsed="false" customWidth="false" hidden="false" outlineLevel="0" max="257" min="8" style="81" width="10.66"/>
  </cols>
  <sheetData>
    <row r="1" customFormat="false" ht="15.75" hidden="false" customHeight="false" outlineLevel="0" collapsed="false">
      <c r="A1" s="5" t="s">
        <v>829</v>
      </c>
      <c r="B1" s="0"/>
      <c r="C1" s="0"/>
      <c r="D1" s="0"/>
      <c r="E1" s="0"/>
      <c r="G1" s="557" t="str">
        <f aca="false">CRF_CountryName</f>
        <v>European Community</v>
      </c>
    </row>
    <row r="2" customFormat="false" ht="15.75" hidden="false" customHeight="false" outlineLevel="0" collapsed="false">
      <c r="A2" s="5" t="s">
        <v>830</v>
      </c>
      <c r="B2" s="80"/>
      <c r="C2" s="80"/>
      <c r="D2" s="80"/>
      <c r="E2" s="80"/>
      <c r="G2" s="557" t="n">
        <f aca="false">CRF_InventoryYear</f>
        <v>2001</v>
      </c>
    </row>
    <row r="3" customFormat="false" ht="15.75" hidden="false" customHeight="false" outlineLevel="0" collapsed="false">
      <c r="A3" s="5" t="s">
        <v>164</v>
      </c>
      <c r="B3" s="80"/>
      <c r="C3" s="80"/>
      <c r="D3" s="80"/>
      <c r="E3" s="80"/>
      <c r="G3" s="557" t="n">
        <f aca="false">CRF_Submission</f>
        <v>2004</v>
      </c>
    </row>
    <row r="4" customFormat="false" ht="16.5" hidden="false" customHeight="false" outlineLevel="0" collapsed="false">
      <c r="A4" s="84"/>
      <c r="B4" s="80"/>
      <c r="C4" s="80"/>
      <c r="D4" s="80"/>
      <c r="E4" s="80"/>
    </row>
    <row r="5" customFormat="false" ht="29.25" hidden="false" customHeight="true" outlineLevel="0" collapsed="false">
      <c r="A5" s="1110" t="s">
        <v>490</v>
      </c>
      <c r="B5" s="1111"/>
      <c r="C5" s="823" t="s">
        <v>773</v>
      </c>
      <c r="D5" s="823"/>
      <c r="E5" s="823"/>
      <c r="F5" s="823" t="s">
        <v>831</v>
      </c>
      <c r="G5" s="1112" t="s">
        <v>111</v>
      </c>
    </row>
    <row r="6" customFormat="false" ht="14.25" hidden="false" customHeight="true" outlineLevel="0" collapsed="false">
      <c r="A6" s="1113" t="s">
        <v>492</v>
      </c>
      <c r="B6" s="1114"/>
      <c r="C6" s="398" t="s">
        <v>832</v>
      </c>
      <c r="D6" s="1115" t="s">
        <v>833</v>
      </c>
      <c r="E6" s="1115"/>
      <c r="F6" s="1116" t="s">
        <v>320</v>
      </c>
      <c r="G6" s="1117" t="s">
        <v>320</v>
      </c>
    </row>
    <row r="7" customFormat="false" ht="16.5" hidden="false" customHeight="false" outlineLevel="0" collapsed="false">
      <c r="A7" s="1118"/>
      <c r="B7" s="1119"/>
      <c r="C7" s="910" t="s">
        <v>834</v>
      </c>
      <c r="D7" s="826" t="s">
        <v>835</v>
      </c>
      <c r="E7" s="827" t="s">
        <v>836</v>
      </c>
      <c r="F7" s="987" t="s">
        <v>837</v>
      </c>
      <c r="G7" s="1120" t="s">
        <v>838</v>
      </c>
    </row>
    <row r="8" customFormat="false" ht="12.75" hidden="false" customHeight="false" outlineLevel="0" collapsed="false">
      <c r="A8" s="1121" t="s">
        <v>839</v>
      </c>
      <c r="B8" s="1122"/>
      <c r="C8" s="435"/>
      <c r="D8" s="707"/>
      <c r="E8" s="707"/>
      <c r="F8" s="831"/>
      <c r="G8" s="1123" t="n">
        <f aca="false">SUM(G9:G11)</f>
        <v>0</v>
      </c>
    </row>
    <row r="9" customFormat="false" ht="12" hidden="false" customHeight="false" outlineLevel="0" collapsed="false">
      <c r="A9" s="837" t="s">
        <v>840</v>
      </c>
      <c r="B9" s="1122"/>
      <c r="C9" s="1124" t="s">
        <v>129</v>
      </c>
      <c r="D9" s="1125" t="s">
        <v>129</v>
      </c>
      <c r="E9" s="349" t="s">
        <v>129</v>
      </c>
      <c r="F9" s="108" t="e">
        <f aca="false">IEF($G9,$C9,1)</f>
        <v>#VALUE!</v>
      </c>
      <c r="G9" s="1126" t="s">
        <v>129</v>
      </c>
    </row>
    <row r="10" customFormat="false" ht="12" hidden="false" customHeight="false" outlineLevel="0" collapsed="false">
      <c r="A10" s="861" t="s">
        <v>841</v>
      </c>
      <c r="B10" s="1127" t="s">
        <v>842</v>
      </c>
      <c r="C10" s="1124" t="s">
        <v>129</v>
      </c>
      <c r="D10" s="1125" t="s">
        <v>129</v>
      </c>
      <c r="E10" s="349" t="s">
        <v>129</v>
      </c>
      <c r="F10" s="416" t="e">
        <f aca="false">IEF($G10,$C10,1)</f>
        <v>#VALUE!</v>
      </c>
      <c r="G10" s="59" t="s">
        <v>129</v>
      </c>
    </row>
    <row r="11" customFormat="false" ht="12.75" hidden="false" customHeight="false" outlineLevel="0" collapsed="false">
      <c r="A11" s="1128" t="s">
        <v>843</v>
      </c>
      <c r="B11" s="1129" t="s">
        <v>844</v>
      </c>
      <c r="C11" s="1130" t="s">
        <v>129</v>
      </c>
      <c r="D11" s="1131" t="s">
        <v>129</v>
      </c>
      <c r="E11" s="1132" t="s">
        <v>129</v>
      </c>
      <c r="F11" s="125" t="e">
        <f aca="false">IEF($G11,$C11,1)</f>
        <v>#VALUE!</v>
      </c>
      <c r="G11" s="50" t="s">
        <v>129</v>
      </c>
    </row>
    <row r="12" customFormat="false" ht="12" hidden="false" customHeight="false" outlineLevel="0" collapsed="false">
      <c r="A12" s="1133" t="s">
        <v>845</v>
      </c>
      <c r="B12" s="1122"/>
      <c r="C12" s="435"/>
      <c r="D12" s="758"/>
      <c r="E12" s="758"/>
      <c r="F12" s="1134"/>
      <c r="G12" s="1123" t="n">
        <f aca="false">SUM(G13:G14)</f>
        <v>0</v>
      </c>
    </row>
    <row r="13" customFormat="false" ht="12" hidden="false" customHeight="false" outlineLevel="0" collapsed="false">
      <c r="A13" s="837" t="s">
        <v>846</v>
      </c>
      <c r="B13" s="1135"/>
      <c r="C13" s="1136" t="s">
        <v>129</v>
      </c>
      <c r="D13" s="1137" t="s">
        <v>129</v>
      </c>
      <c r="E13" s="483" t="s">
        <v>129</v>
      </c>
      <c r="F13" s="416" t="e">
        <f aca="false">IEF($G13,$C13,1)</f>
        <v>#VALUE!</v>
      </c>
      <c r="G13" s="59" t="s">
        <v>129</v>
      </c>
    </row>
    <row r="14" customFormat="false" ht="12.75" hidden="false" customHeight="false" outlineLevel="0" collapsed="false">
      <c r="A14" s="1138" t="s">
        <v>847</v>
      </c>
      <c r="B14" s="1139"/>
      <c r="C14" s="1140" t="s">
        <v>129</v>
      </c>
      <c r="D14" s="1141" t="s">
        <v>129</v>
      </c>
      <c r="E14" s="1142" t="s">
        <v>129</v>
      </c>
      <c r="F14" s="125" t="e">
        <f aca="false">IEF($G14,$C14,1)</f>
        <v>#VALUE!</v>
      </c>
      <c r="G14" s="50" t="s">
        <v>129</v>
      </c>
    </row>
    <row r="15" customFormat="false" ht="12" hidden="false" customHeight="false" outlineLevel="0" collapsed="false">
      <c r="A15" s="1133" t="s">
        <v>848</v>
      </c>
      <c r="B15" s="1122"/>
      <c r="C15" s="435"/>
      <c r="D15" s="707"/>
      <c r="E15" s="707"/>
      <c r="F15" s="1134"/>
      <c r="G15" s="1123" t="n">
        <f aca="false">SUM(G16:G17)</f>
        <v>0</v>
      </c>
    </row>
    <row r="16" customFormat="false" ht="12" hidden="false" customHeight="false" outlineLevel="0" collapsed="false">
      <c r="A16" s="837" t="s">
        <v>849</v>
      </c>
      <c r="B16" s="1143"/>
      <c r="C16" s="1136" t="s">
        <v>129</v>
      </c>
      <c r="D16" s="1137" t="s">
        <v>129</v>
      </c>
      <c r="E16" s="483" t="s">
        <v>129</v>
      </c>
      <c r="F16" s="416" t="e">
        <f aca="false">IEF($G16,$C16,1)</f>
        <v>#VALUE!</v>
      </c>
      <c r="G16" s="59" t="s">
        <v>129</v>
      </c>
    </row>
    <row r="17" customFormat="false" ht="12.75" hidden="false" customHeight="false" outlineLevel="0" collapsed="false">
      <c r="A17" s="1138" t="s">
        <v>850</v>
      </c>
      <c r="B17" s="1144"/>
      <c r="C17" s="1140" t="s">
        <v>129</v>
      </c>
      <c r="D17" s="1141" t="s">
        <v>129</v>
      </c>
      <c r="E17" s="1142" t="s">
        <v>129</v>
      </c>
      <c r="F17" s="125" t="e">
        <f aca="false">IEF($G17,$C17,1)</f>
        <v>#VALUE!</v>
      </c>
      <c r="G17" s="50" t="s">
        <v>129</v>
      </c>
    </row>
    <row r="18" customFormat="false" ht="12" hidden="false" customHeight="false" outlineLevel="0" collapsed="false">
      <c r="A18" s="859" t="s">
        <v>851</v>
      </c>
      <c r="B18" s="1145"/>
      <c r="C18" s="435"/>
      <c r="D18" s="1146"/>
      <c r="E18" s="1146"/>
      <c r="F18" s="1147"/>
      <c r="G18" s="194" t="n">
        <f aca="true">SUM(OFFSET(CRF_Table4_C_Dyn11,1,0,ROWS(CRF_Table4_C_Dyn11)-1))</f>
        <v>0</v>
      </c>
    </row>
    <row r="19" customFormat="false" ht="12.75" hidden="false" customHeight="false" outlineLevel="0" collapsed="false">
      <c r="A19" s="509"/>
      <c r="B19" s="509"/>
      <c r="C19" s="1148" t="s">
        <v>129</v>
      </c>
      <c r="D19" s="1149" t="s">
        <v>129</v>
      </c>
      <c r="E19" s="1150" t="s">
        <v>129</v>
      </c>
      <c r="F19" s="1151" t="e">
        <f aca="false">IEF($G19,$C19,1)</f>
        <v>#VALUE!</v>
      </c>
      <c r="G19" s="28" t="s">
        <v>129</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9"/>
      <c r="B21" s="1156" t="s">
        <v>852</v>
      </c>
      <c r="C21" s="1157" t="s">
        <v>129</v>
      </c>
      <c r="D21" s="1158"/>
      <c r="E21" s="1159"/>
      <c r="F21" s="1160"/>
      <c r="G21" s="1161"/>
    </row>
    <row r="22" customFormat="false" ht="14.25" hidden="false" customHeight="false" outlineLevel="0" collapsed="false">
      <c r="A22" s="1162"/>
      <c r="B22" s="1163" t="s">
        <v>853</v>
      </c>
      <c r="C22" s="743" t="n">
        <f aca="false">SUM(C9:C11,C13,C14,C16,C17,C21,(CRF_Table4_C_Dyn10))</f>
        <v>0</v>
      </c>
      <c r="D22" s="1164"/>
      <c r="E22" s="1165"/>
      <c r="F22" s="1166"/>
      <c r="G22" s="1167"/>
    </row>
    <row r="24" customFormat="false" ht="13.5" hidden="false" customHeight="false" outlineLevel="0" collapsed="false">
      <c r="A24" s="728" t="s">
        <v>854</v>
      </c>
    </row>
    <row r="25" customFormat="false" ht="12" hidden="false" customHeight="false" outlineLevel="0" collapsed="false">
      <c r="A25" s="81" t="s">
        <v>855</v>
      </c>
    </row>
    <row r="26" customFormat="false" ht="13.5" hidden="false" customHeight="false" outlineLevel="0" collapsed="false">
      <c r="A26" s="728" t="s">
        <v>856</v>
      </c>
    </row>
    <row r="27" customFormat="false" ht="13.5" hidden="false" customHeight="false" outlineLevel="0" collapsed="false">
      <c r="A27" s="728" t="s">
        <v>857</v>
      </c>
    </row>
    <row r="28" customFormat="false" ht="13.5" hidden="false" customHeight="false" outlineLevel="0" collapsed="false">
      <c r="A28" s="728" t="s">
        <v>858</v>
      </c>
    </row>
    <row r="29" customFormat="false" ht="12.75" hidden="false" customHeight="false" outlineLevel="0" collapsed="false"/>
    <row r="30" customFormat="false" ht="12.75" hidden="false" customHeight="false" outlineLevel="0" collapsed="false">
      <c r="A30" s="1168" t="s">
        <v>343</v>
      </c>
      <c r="B30" s="1169"/>
      <c r="C30" s="1169"/>
      <c r="D30" s="1169"/>
      <c r="E30" s="1169"/>
      <c r="F30" s="1169"/>
      <c r="G30" s="1170"/>
    </row>
    <row r="31" customFormat="false" ht="12" hidden="false" customHeight="true" outlineLevel="0" collapsed="false">
      <c r="A31" s="1171" t="s">
        <v>859</v>
      </c>
      <c r="B31" s="1171"/>
      <c r="C31" s="1171"/>
      <c r="D31" s="1171"/>
      <c r="E31" s="1171"/>
      <c r="F31" s="1171"/>
      <c r="G31" s="1171"/>
    </row>
    <row r="32" customFormat="false" ht="12" hidden="false" customHeight="false" outlineLevel="0" collapsed="false">
      <c r="A32" s="1172" t="s">
        <v>860</v>
      </c>
      <c r="B32" s="1173"/>
      <c r="C32" s="1173"/>
      <c r="D32" s="1173"/>
      <c r="E32" s="1173"/>
      <c r="F32" s="1173"/>
      <c r="G32" s="1174"/>
    </row>
    <row r="33" customFormat="false" ht="12" hidden="false" customHeight="false" outlineLevel="0" collapsed="false">
      <c r="A33" s="451" t="s">
        <v>344</v>
      </c>
      <c r="B33" s="201"/>
      <c r="C33" s="201"/>
      <c r="D33" s="201"/>
      <c r="E33" s="201"/>
      <c r="F33" s="201"/>
      <c r="G33" s="202"/>
    </row>
    <row r="34" customFormat="false" ht="12" hidden="false" customHeight="false" outlineLevel="0" collapsed="false">
      <c r="A34" s="454" t="s">
        <v>345</v>
      </c>
      <c r="B34" s="204"/>
      <c r="C34" s="204"/>
      <c r="D34" s="204"/>
      <c r="E34" s="204"/>
      <c r="F34" s="204"/>
      <c r="G34" s="205"/>
    </row>
    <row r="35" customFormat="false" ht="12" hidden="false" customHeight="false" outlineLevel="0" collapsed="false">
      <c r="A35" s="203"/>
      <c r="B35" s="204"/>
      <c r="C35" s="204"/>
      <c r="D35" s="204"/>
      <c r="E35" s="204"/>
      <c r="F35" s="204"/>
      <c r="G35" s="205"/>
    </row>
    <row r="36" customFormat="false" ht="12" hidden="false" customHeight="false" outlineLevel="0" collapsed="false">
      <c r="A36" s="203"/>
      <c r="B36" s="204"/>
      <c r="C36" s="204"/>
      <c r="D36" s="204"/>
      <c r="E36" s="204"/>
      <c r="F36" s="204"/>
      <c r="G36" s="205"/>
    </row>
    <row r="37" customFormat="false" ht="12" hidden="false" customHeight="false" outlineLevel="0" collapsed="false">
      <c r="A37" s="203"/>
      <c r="B37" s="204"/>
      <c r="C37" s="204"/>
      <c r="D37" s="204"/>
      <c r="E37" s="204"/>
      <c r="F37" s="204"/>
      <c r="G37" s="205"/>
    </row>
    <row r="38" customFormat="false" ht="12.75" hidden="false" customHeight="false" outlineLevel="0" collapsed="false">
      <c r="A38" s="206"/>
      <c r="B38" s="207"/>
      <c r="C38" s="207"/>
      <c r="D38" s="207"/>
      <c r="E38" s="207"/>
      <c r="F38" s="207"/>
      <c r="G38" s="208"/>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26" activeCellId="0" sqref="A26:A27"/>
    </sheetView>
  </sheetViews>
  <sheetFormatPr defaultColWidth="9.32421875" defaultRowHeight="12" zeroHeight="false" outlineLevelRow="0" outlineLevelCol="0"/>
  <cols>
    <col collapsed="false" customWidth="true" hidden="false" outlineLevel="0" max="1" min="1" style="81" width="34.82"/>
    <col collapsed="false" customWidth="true" hidden="false" outlineLevel="0" max="2" min="2" style="81" width="40.99"/>
    <col collapsed="false" customWidth="true" hidden="false" outlineLevel="0" max="3" min="3" style="81" width="11.49"/>
    <col collapsed="false" customWidth="true" hidden="false" outlineLevel="0" max="4" min="4" style="81" width="30.32"/>
    <col collapsed="false" customWidth="true" hidden="false" outlineLevel="0" max="5" min="5" style="81" width="8.66"/>
    <col collapsed="false" customWidth="true" hidden="false" outlineLevel="0" max="6" min="6" style="81" width="14.32"/>
    <col collapsed="false" customWidth="true" hidden="false" outlineLevel="0" max="7" min="7" style="81" width="3.16"/>
    <col collapsed="false" customWidth="true" hidden="false" outlineLevel="0" max="8" min="8" style="81" width="10.15"/>
    <col collapsed="false" customWidth="true" hidden="false" outlineLevel="0" max="9" min="9" style="81" width="33.49"/>
    <col collapsed="false" customWidth="true" hidden="false" outlineLevel="0" max="10" min="10" style="81" width="11.32"/>
    <col collapsed="false" customWidth="true" hidden="false" outlineLevel="0" max="11" min="11" style="81" width="1.32"/>
    <col collapsed="false" customWidth="false" hidden="false" outlineLevel="0" max="257" min="12" style="81" width="9.32"/>
  </cols>
  <sheetData>
    <row r="1" customFormat="false" ht="15.75" hidden="false" customHeight="false" outlineLevel="0" collapsed="false">
      <c r="A1" s="5" t="s">
        <v>861</v>
      </c>
      <c r="B1" s="0"/>
      <c r="C1" s="0"/>
      <c r="D1" s="0"/>
      <c r="E1" s="0"/>
      <c r="F1" s="0"/>
      <c r="J1" s="557" t="str">
        <f aca="false">CRF_CountryName</f>
        <v>European Community</v>
      </c>
    </row>
    <row r="2" customFormat="false" ht="18.75" hidden="false" customHeight="false" outlineLevel="0" collapsed="false">
      <c r="A2" s="5" t="s">
        <v>862</v>
      </c>
      <c r="B2" s="1175"/>
      <c r="C2" s="1175"/>
      <c r="D2" s="1175"/>
      <c r="E2" s="80"/>
      <c r="F2" s="80"/>
      <c r="J2" s="557" t="n">
        <f aca="false">CRF_InventoryYear</f>
        <v>2001</v>
      </c>
    </row>
    <row r="3" customFormat="false" ht="15.75" hidden="false" customHeight="false" outlineLevel="0" collapsed="false">
      <c r="A3" s="5" t="s">
        <v>164</v>
      </c>
      <c r="B3" s="1175"/>
      <c r="C3" s="1175"/>
      <c r="D3" s="1175"/>
      <c r="E3" s="80"/>
      <c r="F3" s="80"/>
      <c r="J3" s="557" t="n">
        <f aca="false">CRF_Submission</f>
        <v>2004</v>
      </c>
    </row>
    <row r="4" customFormat="false" ht="15.75" hidden="false" customHeight="false" outlineLevel="0" collapsed="false">
      <c r="A4" s="84"/>
      <c r="B4" s="1175"/>
      <c r="C4" s="1175"/>
      <c r="D4" s="1175"/>
      <c r="E4" s="80"/>
      <c r="F4" s="80"/>
      <c r="J4" s="0"/>
    </row>
    <row r="5" customFormat="false" ht="16.5" hidden="false" customHeight="false" outlineLevel="0" collapsed="false">
      <c r="A5" s="84"/>
      <c r="B5" s="1175"/>
      <c r="C5" s="1175"/>
      <c r="D5" s="1175"/>
      <c r="E5" s="80"/>
      <c r="F5" s="80"/>
      <c r="H5" s="1176" t="s">
        <v>348</v>
      </c>
      <c r="I5" s="1176"/>
    </row>
    <row r="6" customFormat="false" ht="24" hidden="false" customHeight="true" outlineLevel="0" collapsed="false">
      <c r="A6" s="1177" t="s">
        <v>407</v>
      </c>
      <c r="B6" s="978" t="s">
        <v>863</v>
      </c>
      <c r="C6" s="978"/>
      <c r="D6" s="1178" t="s">
        <v>409</v>
      </c>
      <c r="E6" s="1179"/>
      <c r="F6" s="1180" t="s">
        <v>111</v>
      </c>
      <c r="G6" s="1181"/>
      <c r="H6" s="1182" t="s">
        <v>864</v>
      </c>
      <c r="I6" s="1183" t="s">
        <v>316</v>
      </c>
      <c r="J6" s="566" t="s">
        <v>317</v>
      </c>
    </row>
    <row r="7" customFormat="false" ht="15" hidden="false" customHeight="true" outlineLevel="0" collapsed="false">
      <c r="A7" s="1184" t="s">
        <v>412</v>
      </c>
      <c r="B7" s="987" t="s">
        <v>316</v>
      </c>
      <c r="C7" s="987" t="s">
        <v>317</v>
      </c>
      <c r="D7" s="987" t="s">
        <v>865</v>
      </c>
      <c r="E7" s="1185"/>
      <c r="F7" s="1120" t="s">
        <v>866</v>
      </c>
      <c r="G7" s="1181"/>
      <c r="H7" s="1186" t="s">
        <v>867</v>
      </c>
      <c r="I7" s="1187" t="s">
        <v>868</v>
      </c>
      <c r="J7" s="59"/>
    </row>
    <row r="8" customFormat="false" ht="20.25" hidden="false" customHeight="true" outlineLevel="0" collapsed="false">
      <c r="A8" s="1188" t="s">
        <v>869</v>
      </c>
      <c r="B8" s="1189" t="s">
        <v>870</v>
      </c>
      <c r="C8" s="760"/>
      <c r="D8" s="1190"/>
      <c r="E8" s="435"/>
      <c r="F8" s="1191" t="n">
        <f aca="false">SUM(F9:F13)</f>
        <v>0</v>
      </c>
      <c r="G8" s="1181"/>
      <c r="H8" s="1186" t="s">
        <v>871</v>
      </c>
      <c r="I8" s="1187" t="s">
        <v>872</v>
      </c>
      <c r="J8" s="59"/>
    </row>
    <row r="9" customFormat="false" ht="22.5" hidden="false" customHeight="true" outlineLevel="0" collapsed="false">
      <c r="A9" s="1192" t="s">
        <v>873</v>
      </c>
      <c r="B9" s="1193" t="s">
        <v>874</v>
      </c>
      <c r="C9" s="1194" t="s">
        <v>129</v>
      </c>
      <c r="D9" s="1195" t="s">
        <v>875</v>
      </c>
      <c r="E9" s="1196" t="str">
        <f aca="false">IF(ISTEXT($F9),$F9,IF(ISTEXT($C9),$C9,IF(C9=0,0,F9*(28/44)/C9*1000000)))</f>
        <v>NE</v>
      </c>
      <c r="F9" s="1197" t="s">
        <v>129</v>
      </c>
      <c r="G9" s="1181"/>
      <c r="H9" s="1186" t="s">
        <v>876</v>
      </c>
      <c r="I9" s="1187" t="s">
        <v>877</v>
      </c>
      <c r="J9" s="59"/>
    </row>
    <row r="10" customFormat="false" ht="26.25" hidden="false" customHeight="true" outlineLevel="0" collapsed="false">
      <c r="A10" s="1198" t="s">
        <v>878</v>
      </c>
      <c r="B10" s="1199" t="s">
        <v>879</v>
      </c>
      <c r="C10" s="1200" t="s">
        <v>129</v>
      </c>
      <c r="D10" s="1201" t="s">
        <v>875</v>
      </c>
      <c r="E10" s="1202" t="str">
        <f aca="false">IF(ISTEXT($F10),$F10,IF(ISTEXT($C10),$C10,IF(C10=0,0,F10*(28/44)/C10*1000000)))</f>
        <v>NE</v>
      </c>
      <c r="F10" s="1203" t="s">
        <v>129</v>
      </c>
      <c r="G10" s="1181"/>
      <c r="H10" s="1186" t="s">
        <v>880</v>
      </c>
      <c r="I10" s="1187" t="s">
        <v>881</v>
      </c>
      <c r="J10" s="59"/>
    </row>
    <row r="11" customFormat="false" ht="25.5" hidden="false" customHeight="true" outlineLevel="0" collapsed="false">
      <c r="A11" s="1198" t="s">
        <v>882</v>
      </c>
      <c r="B11" s="1204" t="s">
        <v>883</v>
      </c>
      <c r="C11" s="1200" t="s">
        <v>129</v>
      </c>
      <c r="D11" s="1201" t="s">
        <v>884</v>
      </c>
      <c r="E11" s="1202" t="str">
        <f aca="false">IF(ISTEXT($F11),$F11,IF(ISTEXT($C11),$C11,IF(C11=0,0,F11*(28/44)/C11*1000000)))</f>
        <v>NE</v>
      </c>
      <c r="F11" s="1203" t="s">
        <v>129</v>
      </c>
      <c r="G11" s="1181"/>
      <c r="H11" s="1186" t="s">
        <v>885</v>
      </c>
      <c r="I11" s="1187" t="s">
        <v>886</v>
      </c>
      <c r="J11" s="59"/>
    </row>
    <row r="12" customFormat="false" ht="26.25" hidden="false" customHeight="true" outlineLevel="0" collapsed="false">
      <c r="A12" s="1198" t="s">
        <v>887</v>
      </c>
      <c r="B12" s="1199" t="s">
        <v>888</v>
      </c>
      <c r="C12" s="1200" t="s">
        <v>129</v>
      </c>
      <c r="D12" s="1201" t="s">
        <v>884</v>
      </c>
      <c r="E12" s="1202" t="str">
        <f aca="false">IF(ISTEXT($F12),$F12,IF(ISTEXT($C12),$C12,IF(C12=0,0,F12*(28/44)/C12*1000000)))</f>
        <v>NE</v>
      </c>
      <c r="F12" s="1205" t="s">
        <v>129</v>
      </c>
      <c r="G12" s="1181"/>
      <c r="H12" s="1186" t="s">
        <v>889</v>
      </c>
      <c r="I12" s="1187" t="s">
        <v>890</v>
      </c>
      <c r="J12" s="59"/>
    </row>
    <row r="13" customFormat="false" ht="20.25" hidden="false" customHeight="true" outlineLevel="0" collapsed="false">
      <c r="A13" s="1206" t="s">
        <v>891</v>
      </c>
      <c r="B13" s="1207" t="s">
        <v>892</v>
      </c>
      <c r="C13" s="1208" t="s">
        <v>129</v>
      </c>
      <c r="D13" s="1201" t="s">
        <v>893</v>
      </c>
      <c r="E13" s="1209" t="str">
        <f aca="false">IF(ISTEXT($F13),$F13,IF(ISTEXT($C13),$C13,IF(C13=0,0,F13*(28/44)/C13*1000000)))</f>
        <v>NE</v>
      </c>
      <c r="F13" s="1210" t="s">
        <v>129</v>
      </c>
      <c r="G13" s="1181"/>
      <c r="H13" s="1186" t="s">
        <v>894</v>
      </c>
      <c r="I13" s="1187" t="s">
        <v>895</v>
      </c>
      <c r="J13" s="59"/>
    </row>
    <row r="14" customFormat="false" ht="25.5" hidden="false" customHeight="true" outlineLevel="0" collapsed="false">
      <c r="A14" s="1211" t="s">
        <v>896</v>
      </c>
      <c r="B14" s="1212" t="s">
        <v>897</v>
      </c>
      <c r="C14" s="1213" t="s">
        <v>129</v>
      </c>
      <c r="D14" s="1214" t="s">
        <v>875</v>
      </c>
      <c r="E14" s="1215" t="str">
        <f aca="false">IF(ISTEXT($F14),$F14,IF(ISTEXT($C14),$C14,IF(C14=0,0,F14*(28/44)/C14*1000000)))</f>
        <v>NE</v>
      </c>
      <c r="F14" s="1216" t="s">
        <v>129</v>
      </c>
      <c r="G14" s="1181"/>
      <c r="H14" s="1186" t="s">
        <v>898</v>
      </c>
      <c r="I14" s="1187" t="s">
        <v>899</v>
      </c>
      <c r="J14" s="59"/>
    </row>
    <row r="15" customFormat="false" ht="23.25" hidden="false" customHeight="true" outlineLevel="0" collapsed="false">
      <c r="A15" s="1217" t="s">
        <v>900</v>
      </c>
      <c r="B15" s="1218"/>
      <c r="C15" s="1219"/>
      <c r="D15" s="726"/>
      <c r="E15" s="884"/>
      <c r="F15" s="541" t="n">
        <f aca="false">SUM(F16:F17)</f>
        <v>0</v>
      </c>
      <c r="G15" s="1181"/>
      <c r="H15" s="1220" t="s">
        <v>901</v>
      </c>
      <c r="I15" s="1221" t="s">
        <v>902</v>
      </c>
      <c r="J15" s="50"/>
    </row>
    <row r="16" customFormat="false" ht="28.5" hidden="false" customHeight="true" outlineLevel="0" collapsed="false">
      <c r="A16" s="1198" t="s">
        <v>903</v>
      </c>
      <c r="B16" s="1222" t="s">
        <v>904</v>
      </c>
      <c r="C16" s="1200" t="s">
        <v>129</v>
      </c>
      <c r="D16" s="1201" t="s">
        <v>875</v>
      </c>
      <c r="E16" s="1223" t="str">
        <f aca="false">IF(ISTEXT($F16),$F16,IF(ISTEXT($C16),$C16,IF(C16=0,0,F16*(28/44)/C16*1000000)))</f>
        <v>NE</v>
      </c>
      <c r="F16" s="1203" t="s">
        <v>129</v>
      </c>
      <c r="G16" s="1181"/>
      <c r="I16" s="1224"/>
      <c r="J16" s="1224"/>
    </row>
    <row r="17" customFormat="false" ht="29.25" hidden="false" customHeight="true" outlineLevel="0" collapsed="false">
      <c r="A17" s="1198" t="s">
        <v>905</v>
      </c>
      <c r="B17" s="1225" t="s">
        <v>906</v>
      </c>
      <c r="C17" s="1226" t="s">
        <v>129</v>
      </c>
      <c r="D17" s="1201" t="s">
        <v>875</v>
      </c>
      <c r="E17" s="1223" t="str">
        <f aca="false">IF(ISTEXT($F17),$F17,IF(ISTEXT($C17),$C17,IF(C17=0,0,F17*(28/44)/C17*1000000)))</f>
        <v>NE</v>
      </c>
      <c r="F17" s="1205" t="s">
        <v>129</v>
      </c>
      <c r="G17" s="1181"/>
      <c r="H17" s="524" t="s">
        <v>907</v>
      </c>
      <c r="I17" s="1227"/>
      <c r="J17" s="1227"/>
    </row>
    <row r="18" customFormat="false" ht="14.25" hidden="false" customHeight="true" outlineLevel="0" collapsed="false">
      <c r="A18" s="1228" t="s">
        <v>908</v>
      </c>
      <c r="B18" s="1218"/>
      <c r="C18" s="1219"/>
      <c r="D18" s="726"/>
      <c r="E18" s="435"/>
      <c r="F18" s="1229" t="n">
        <f aca="true">SUM(OFFSET(CRF_Table4_D_Dyn11,1,0,ROWS(CRF_Table4_D_Dyn11)-1))</f>
        <v>0</v>
      </c>
      <c r="G18" s="1181"/>
      <c r="H18" s="1010" t="s">
        <v>909</v>
      </c>
      <c r="I18" s="1016"/>
      <c r="J18" s="1016"/>
    </row>
    <row r="19" customFormat="false" ht="17.25" hidden="false" customHeight="true" outlineLevel="0" collapsed="false">
      <c r="A19" s="509"/>
      <c r="B19" s="1230"/>
      <c r="C19" s="1226"/>
      <c r="D19" s="1231"/>
      <c r="E19" s="1202" t="n">
        <f aca="false">IF(ISTEXT($F19),$F19,IF(ISTEXT($C19),$C19,IF(C19=0,0,F19*(28/44)/C19*1000000)))</f>
        <v>0</v>
      </c>
      <c r="F19" s="1232"/>
    </row>
    <row r="20" customFormat="false" ht="12" hidden="false" customHeight="false" outlineLevel="0" collapsed="false">
      <c r="A20" s="727"/>
      <c r="B20" s="727"/>
      <c r="C20" s="727"/>
      <c r="D20" s="727"/>
      <c r="E20" s="727"/>
      <c r="F20" s="727"/>
    </row>
    <row r="21" customFormat="false" ht="13.5" hidden="false" customHeight="false" outlineLevel="0" collapsed="false">
      <c r="A21" s="728" t="s">
        <v>910</v>
      </c>
    </row>
    <row r="22" customFormat="false" ht="12" hidden="false" customHeight="false" outlineLevel="0" collapsed="false">
      <c r="A22" s="81" t="s">
        <v>911</v>
      </c>
    </row>
    <row r="23" customFormat="false" ht="13.5" hidden="false" customHeight="false" outlineLevel="0" collapsed="false">
      <c r="A23" s="728" t="s">
        <v>912</v>
      </c>
    </row>
    <row r="24" customFormat="false" ht="12.75" hidden="false" customHeight="false" outlineLevel="0" collapsed="false"/>
    <row r="25" customFormat="false" ht="12" hidden="false" customHeight="false" outlineLevel="0" collapsed="false">
      <c r="A25" s="763" t="s">
        <v>404</v>
      </c>
      <c r="B25" s="764"/>
      <c r="C25" s="764"/>
      <c r="D25" s="764"/>
      <c r="E25" s="764"/>
      <c r="F25" s="764"/>
      <c r="G25" s="764"/>
      <c r="H25" s="764"/>
      <c r="I25" s="764"/>
      <c r="J25" s="765"/>
    </row>
    <row r="26" customFormat="false" ht="12" hidden="false" customHeight="false" outlineLevel="0" collapsed="false">
      <c r="A26" s="451" t="s">
        <v>344</v>
      </c>
      <c r="B26" s="201"/>
      <c r="C26" s="201"/>
      <c r="D26" s="201"/>
      <c r="E26" s="201"/>
      <c r="F26" s="201"/>
      <c r="G26" s="201"/>
      <c r="H26" s="201"/>
      <c r="I26" s="201"/>
      <c r="J26" s="202"/>
    </row>
    <row r="27" customFormat="false" ht="12" hidden="false" customHeight="false" outlineLevel="0" collapsed="false">
      <c r="A27" s="454" t="s">
        <v>345</v>
      </c>
      <c r="B27" s="204"/>
      <c r="C27" s="204"/>
      <c r="D27" s="204"/>
      <c r="E27" s="204"/>
      <c r="F27" s="204"/>
      <c r="G27" s="204"/>
      <c r="H27" s="204"/>
      <c r="I27" s="204"/>
      <c r="J27" s="205"/>
    </row>
    <row r="28" customFormat="false" ht="12" hidden="false" customHeight="false" outlineLevel="0" collapsed="false">
      <c r="A28" s="203"/>
      <c r="B28" s="204"/>
      <c r="C28" s="204"/>
      <c r="D28" s="204"/>
      <c r="E28" s="204"/>
      <c r="F28" s="204"/>
      <c r="G28" s="204"/>
      <c r="H28" s="204"/>
      <c r="I28" s="204"/>
      <c r="J28" s="205"/>
    </row>
    <row r="29" customFormat="false" ht="12.75" hidden="false" customHeight="false" outlineLevel="0" collapsed="false">
      <c r="A29" s="206"/>
      <c r="B29" s="207"/>
      <c r="C29" s="207"/>
      <c r="D29" s="207"/>
      <c r="E29" s="207"/>
      <c r="F29" s="207"/>
      <c r="G29" s="207"/>
      <c r="H29" s="207"/>
      <c r="I29" s="207"/>
      <c r="J29" s="20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A20"/>
    </sheetView>
  </sheetViews>
  <sheetFormatPr defaultColWidth="10.66015625" defaultRowHeight="12" zeroHeight="false" outlineLevelRow="0" outlineLevelCol="0"/>
  <cols>
    <col collapsed="false" customWidth="true" hidden="false" outlineLevel="0" max="1" min="1" style="81" width="33.49"/>
    <col collapsed="false" customWidth="true" hidden="false" outlineLevel="0" max="2" min="2" style="81" width="16.99"/>
    <col collapsed="false" customWidth="true" hidden="false" outlineLevel="0" max="3" min="3" style="81" width="21.49"/>
    <col collapsed="false" customWidth="true" hidden="false" outlineLevel="0" max="4" min="4" style="81" width="14.99"/>
    <col collapsed="false" customWidth="true" hidden="false" outlineLevel="0" max="5" min="5" style="81" width="14.66"/>
    <col collapsed="false" customWidth="true" hidden="false" outlineLevel="0" max="6" min="6" style="81" width="14.49"/>
    <col collapsed="false" customWidth="true" hidden="false" outlineLevel="0" max="7" min="7" style="81" width="15.16"/>
    <col collapsed="false" customWidth="true" hidden="false" outlineLevel="0" max="8" min="8" style="81" width="15.32"/>
    <col collapsed="false" customWidth="true" hidden="false" outlineLevel="0" max="9" min="9" style="81" width="12.49"/>
    <col collapsed="false" customWidth="true" hidden="false" outlineLevel="0" max="10" min="10" style="81" width="12.83"/>
    <col collapsed="false" customWidth="false" hidden="false" outlineLevel="0" max="257" min="11" style="81" width="10.66"/>
  </cols>
  <sheetData>
    <row r="1" customFormat="false" ht="15.75" hidden="false" customHeight="false" outlineLevel="0" collapsed="false">
      <c r="A1" s="5" t="s">
        <v>913</v>
      </c>
      <c r="B1" s="0"/>
      <c r="C1" s="0"/>
      <c r="D1" s="0"/>
      <c r="E1" s="0"/>
      <c r="F1" s="80"/>
      <c r="G1" s="80"/>
      <c r="H1" s="80"/>
      <c r="J1" s="557" t="str">
        <f aca="false">CRF_CountryName</f>
        <v>European Community</v>
      </c>
    </row>
    <row r="2" customFormat="false" ht="15.75" hidden="false" customHeight="false" outlineLevel="0" collapsed="false">
      <c r="A2" s="5" t="s">
        <v>914</v>
      </c>
      <c r="B2" s="80"/>
      <c r="C2" s="80"/>
      <c r="D2" s="80"/>
      <c r="E2" s="80"/>
      <c r="F2" s="80"/>
      <c r="G2" s="80"/>
      <c r="H2" s="80"/>
      <c r="J2" s="557" t="n">
        <f aca="false">CRF_InventoryYear</f>
        <v>2001</v>
      </c>
    </row>
    <row r="3" customFormat="false" ht="15.75" hidden="false" customHeight="false" outlineLevel="0" collapsed="false">
      <c r="A3" s="5" t="s">
        <v>164</v>
      </c>
      <c r="B3" s="80"/>
      <c r="C3" s="80"/>
      <c r="D3" s="80"/>
      <c r="E3" s="80"/>
      <c r="F3" s="80"/>
      <c r="G3" s="80"/>
      <c r="H3" s="80"/>
      <c r="J3" s="557" t="n">
        <f aca="false">CRF_Submission</f>
        <v>2004</v>
      </c>
    </row>
    <row r="4" customFormat="false" ht="16.5" hidden="false" customHeight="false" outlineLevel="0" collapsed="false">
      <c r="A4" s="84"/>
      <c r="B4" s="1233"/>
      <c r="C4" s="80"/>
      <c r="D4" s="80"/>
      <c r="E4" s="80"/>
      <c r="F4" s="80"/>
      <c r="G4" s="80"/>
      <c r="H4" s="80"/>
    </row>
    <row r="5" customFormat="false" ht="24.75" hidden="false" customHeight="true" outlineLevel="0" collapsed="false">
      <c r="A5" s="1234" t="s">
        <v>49</v>
      </c>
      <c r="B5" s="975" t="s">
        <v>812</v>
      </c>
      <c r="C5" s="975"/>
      <c r="D5" s="975"/>
      <c r="E5" s="975"/>
      <c r="F5" s="975"/>
      <c r="G5" s="1235" t="s">
        <v>409</v>
      </c>
      <c r="H5" s="1235"/>
      <c r="I5" s="396" t="s">
        <v>111</v>
      </c>
      <c r="J5" s="396"/>
    </row>
    <row r="6" customFormat="false" ht="24" hidden="false" customHeight="true" outlineLevel="0" collapsed="false">
      <c r="A6" s="1234"/>
      <c r="B6" s="1236" t="s">
        <v>915</v>
      </c>
      <c r="C6" s="383" t="s">
        <v>916</v>
      </c>
      <c r="D6" s="877" t="s">
        <v>917</v>
      </c>
      <c r="E6" s="383" t="s">
        <v>918</v>
      </c>
      <c r="F6" s="877" t="s">
        <v>919</v>
      </c>
      <c r="G6" s="873" t="s">
        <v>920</v>
      </c>
      <c r="H6" s="873"/>
      <c r="I6" s="874" t="s">
        <v>57</v>
      </c>
      <c r="J6" s="874"/>
    </row>
    <row r="7" customFormat="false" ht="14.25" hidden="false" customHeight="false" outlineLevel="0" collapsed="false">
      <c r="A7" s="1237"/>
      <c r="B7" s="1238" t="s">
        <v>921</v>
      </c>
      <c r="C7" s="1238" t="s">
        <v>922</v>
      </c>
      <c r="D7" s="877"/>
      <c r="E7" s="1238" t="s">
        <v>923</v>
      </c>
      <c r="F7" s="877"/>
      <c r="G7" s="1238" t="s">
        <v>351</v>
      </c>
      <c r="H7" s="689" t="s">
        <v>352</v>
      </c>
      <c r="I7" s="1238" t="s">
        <v>351</v>
      </c>
      <c r="J7" s="1239" t="s">
        <v>352</v>
      </c>
    </row>
    <row r="8" customFormat="false" ht="12.75" hidden="false" customHeight="false" outlineLevel="0" collapsed="false">
      <c r="A8" s="1240" t="s">
        <v>924</v>
      </c>
      <c r="B8" s="1241"/>
      <c r="C8" s="1241"/>
      <c r="D8" s="1241"/>
      <c r="E8" s="1241"/>
      <c r="F8" s="1241"/>
      <c r="G8" s="1242"/>
      <c r="H8" s="1242"/>
      <c r="I8" s="244" t="n">
        <f aca="true">SUM(OFFSET(CRF_Table4_E_Dyn10,1,0,ROWS(CRF_Table4_E_Dyn10)-1))</f>
        <v>0</v>
      </c>
      <c r="J8" s="1243" t="n">
        <f aca="true">SUM(OFFSET(CRF_Table4_E_Dyn11,1,0,ROWS(CRF_Table4_E_Dyn11)-1))</f>
        <v>0</v>
      </c>
    </row>
    <row r="9" customFormat="false" ht="12.75" hidden="false" customHeight="false" outlineLevel="0" collapsed="false">
      <c r="A9" s="663"/>
      <c r="B9" s="54" t="s">
        <v>129</v>
      </c>
      <c r="C9" s="54" t="s">
        <v>129</v>
      </c>
      <c r="D9" s="54" t="s">
        <v>129</v>
      </c>
      <c r="E9" s="54" t="s">
        <v>129</v>
      </c>
      <c r="F9" s="54" t="s">
        <v>129</v>
      </c>
      <c r="G9" s="113" t="str">
        <f aca="false">IF(ISTEXT(I9),I9,IF(ISTEXT(E9),E9,IF(E9=0,0,I9/E9*1000)))</f>
        <v>NE</v>
      </c>
      <c r="H9" s="113" t="str">
        <f aca="false">IF(ISTEXT(J9),J9,IF(ISTEXT(E9),E9,IF(E9=0,0,J9/E9*1000)))</f>
        <v>NE</v>
      </c>
      <c r="I9" s="54" t="s">
        <v>129</v>
      </c>
      <c r="J9" s="55" t="s">
        <v>129</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8" t="s">
        <v>348</v>
      </c>
      <c r="E11" s="599"/>
      <c r="F11" s="599"/>
      <c r="G11" s="599"/>
      <c r="H11" s="599"/>
    </row>
    <row r="12" customFormat="false" ht="12" hidden="false" customHeight="false" outlineLevel="0" collapsed="false">
      <c r="A12" s="1244"/>
      <c r="B12" s="1245" t="s">
        <v>925</v>
      </c>
      <c r="C12" s="566" t="s">
        <v>926</v>
      </c>
      <c r="E12" s="1246"/>
      <c r="F12" s="1246"/>
      <c r="G12" s="1246"/>
      <c r="H12" s="1246"/>
    </row>
    <row r="13" customFormat="false" ht="12" hidden="false" customHeight="false" outlineLevel="0" collapsed="false">
      <c r="A13" s="1247" t="s">
        <v>927</v>
      </c>
      <c r="B13" s="58"/>
      <c r="C13" s="59"/>
    </row>
    <row r="14" customFormat="false" ht="12" hidden="false" customHeight="false" outlineLevel="0" collapsed="false">
      <c r="A14" s="577" t="s">
        <v>928</v>
      </c>
      <c r="B14" s="58"/>
      <c r="C14" s="59"/>
    </row>
    <row r="15" customFormat="false" ht="12.75" hidden="false" customHeight="false" outlineLevel="0" collapsed="false">
      <c r="A15" s="586" t="s">
        <v>929</v>
      </c>
      <c r="B15" s="49"/>
      <c r="C15" s="50"/>
    </row>
    <row r="17" customFormat="false" ht="12.75" hidden="false" customHeight="false" outlineLevel="0" collapsed="false"/>
    <row r="18" customFormat="false" ht="12.75" hidden="false" customHeight="false" outlineLevel="0" collapsed="false">
      <c r="A18" s="1019" t="s">
        <v>343</v>
      </c>
      <c r="B18" s="764"/>
      <c r="C18" s="764"/>
      <c r="D18" s="764"/>
      <c r="E18" s="764"/>
      <c r="F18" s="764"/>
      <c r="G18" s="764"/>
      <c r="H18" s="764"/>
      <c r="I18" s="764"/>
      <c r="J18" s="765"/>
    </row>
    <row r="19" customFormat="false" ht="12" hidden="false" customHeight="false" outlineLevel="0" collapsed="false">
      <c r="A19" s="451" t="s">
        <v>344</v>
      </c>
      <c r="B19" s="201"/>
      <c r="C19" s="201"/>
      <c r="D19" s="201"/>
      <c r="E19" s="201"/>
      <c r="F19" s="201"/>
      <c r="G19" s="201"/>
      <c r="H19" s="201"/>
      <c r="I19" s="201"/>
      <c r="J19" s="202"/>
    </row>
    <row r="20" customFormat="false" ht="12" hidden="false" customHeight="false" outlineLevel="0" collapsed="false">
      <c r="A20" s="454" t="s">
        <v>345</v>
      </c>
      <c r="B20" s="204"/>
      <c r="C20" s="204"/>
      <c r="D20" s="204"/>
      <c r="E20" s="204"/>
      <c r="F20" s="204"/>
      <c r="G20" s="204"/>
      <c r="H20" s="204"/>
      <c r="I20" s="204"/>
      <c r="J20" s="205"/>
    </row>
    <row r="21" customFormat="false" ht="12" hidden="false" customHeight="false" outlineLevel="0" collapsed="false">
      <c r="A21" s="203"/>
      <c r="B21" s="204"/>
      <c r="C21" s="204"/>
      <c r="D21" s="204"/>
      <c r="E21" s="204"/>
      <c r="F21" s="204"/>
      <c r="G21" s="204"/>
      <c r="H21" s="204"/>
      <c r="I21" s="204"/>
      <c r="J21" s="205"/>
    </row>
    <row r="22" customFormat="false" ht="12.75" hidden="false" customHeight="false" outlineLevel="0" collapsed="false">
      <c r="A22" s="206"/>
      <c r="B22" s="207"/>
      <c r="C22" s="207"/>
      <c r="D22" s="207"/>
      <c r="E22" s="207"/>
      <c r="F22" s="207"/>
      <c r="G22" s="207"/>
      <c r="H22" s="207"/>
      <c r="I22" s="207"/>
      <c r="J22" s="20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34" activeCellId="0" sqref="A34:A35"/>
    </sheetView>
  </sheetViews>
  <sheetFormatPr defaultColWidth="10.66015625" defaultRowHeight="12" zeroHeight="false" outlineLevelRow="0" outlineLevelCol="0"/>
  <cols>
    <col collapsed="false" customWidth="true" hidden="false" outlineLevel="0" max="1" min="1" style="81" width="40.16"/>
    <col collapsed="false" customWidth="true" hidden="false" outlineLevel="0" max="2" min="2" style="81" width="15.49"/>
    <col collapsed="false" customWidth="true" hidden="false" outlineLevel="0" max="3" min="3" style="81" width="15.32"/>
    <col collapsed="false" customWidth="true" hidden="false" outlineLevel="0" max="4" min="4" style="81" width="13.66"/>
    <col collapsed="false" customWidth="true" hidden="false" outlineLevel="0" max="5" min="5" style="81" width="14.82"/>
    <col collapsed="false" customWidth="true" hidden="false" outlineLevel="0" max="6" min="6" style="81" width="12.16"/>
    <col collapsed="false" customWidth="true" hidden="false" outlineLevel="0" max="7" min="7" style="81" width="22.82"/>
    <col collapsed="false" customWidth="true" hidden="false" outlineLevel="0" max="9" min="8" style="81" width="16.66"/>
    <col collapsed="false" customWidth="true" hidden="false" outlineLevel="0" max="10" min="10" style="81" width="15.16"/>
    <col collapsed="false" customWidth="true" hidden="false" outlineLevel="0" max="11" min="11" style="81" width="15.82"/>
    <col collapsed="false" customWidth="true" hidden="false" outlineLevel="0" max="12" min="12" style="81" width="1.49"/>
    <col collapsed="false" customWidth="false" hidden="false" outlineLevel="0" max="257" min="13" style="81" width="10.66"/>
  </cols>
  <sheetData>
    <row r="1" customFormat="false" ht="15.75" hidden="false" customHeight="false" outlineLevel="0" collapsed="false">
      <c r="A1" s="5" t="s">
        <v>930</v>
      </c>
      <c r="B1" s="0"/>
      <c r="C1" s="0"/>
      <c r="D1" s="0"/>
      <c r="E1" s="0"/>
      <c r="F1" s="80"/>
      <c r="G1" s="80"/>
      <c r="H1" s="80"/>
      <c r="I1" s="80"/>
      <c r="J1" s="80"/>
      <c r="K1" s="557" t="str">
        <f aca="false">CRF_CountryName</f>
        <v>European Community</v>
      </c>
    </row>
    <row r="2" customFormat="false" ht="15.75" hidden="false" customHeight="false" outlineLevel="0" collapsed="false">
      <c r="A2" s="5" t="s">
        <v>931</v>
      </c>
      <c r="B2" s="80"/>
      <c r="C2" s="80"/>
      <c r="D2" s="80"/>
      <c r="E2" s="80"/>
      <c r="F2" s="80"/>
      <c r="G2" s="80"/>
      <c r="H2" s="80"/>
      <c r="I2" s="80"/>
      <c r="K2" s="557" t="n">
        <f aca="false">CRF_InventoryYear</f>
        <v>2001</v>
      </c>
    </row>
    <row r="3" customFormat="false" ht="15.75" hidden="false" customHeight="false" outlineLevel="0" collapsed="false">
      <c r="A3" s="5" t="s">
        <v>164</v>
      </c>
      <c r="B3" s="80"/>
      <c r="C3" s="80"/>
      <c r="D3" s="80"/>
      <c r="E3" s="80"/>
      <c r="F3" s="80"/>
      <c r="G3" s="80"/>
      <c r="H3" s="80"/>
      <c r="I3" s="80"/>
      <c r="K3" s="557" t="n">
        <f aca="false">CRF_Submission</f>
        <v>2004</v>
      </c>
    </row>
    <row r="4" customFormat="false" ht="16.5" hidden="false" customHeight="false" outlineLevel="0" collapsed="false">
      <c r="A4" s="84"/>
      <c r="B4" s="80"/>
      <c r="C4" s="80"/>
      <c r="D4" s="80"/>
      <c r="E4" s="80"/>
      <c r="F4" s="80"/>
      <c r="G4" s="80"/>
      <c r="H4" s="80"/>
      <c r="I4" s="80"/>
      <c r="J4" s="80"/>
      <c r="K4" s="80"/>
    </row>
    <row r="5" customFormat="false" ht="26.25" hidden="false" customHeight="true" outlineLevel="0" collapsed="false">
      <c r="A5" s="1248" t="s">
        <v>490</v>
      </c>
      <c r="B5" s="975" t="s">
        <v>932</v>
      </c>
      <c r="C5" s="975"/>
      <c r="D5" s="975"/>
      <c r="E5" s="975"/>
      <c r="F5" s="975"/>
      <c r="G5" s="975"/>
      <c r="H5" s="975" t="s">
        <v>409</v>
      </c>
      <c r="I5" s="975"/>
      <c r="J5" s="566" t="s">
        <v>111</v>
      </c>
      <c r="K5" s="566"/>
    </row>
    <row r="6" customFormat="false" ht="24" hidden="false" customHeight="true" outlineLevel="0" collapsed="false">
      <c r="A6" s="397" t="s">
        <v>492</v>
      </c>
      <c r="B6" s="383" t="s">
        <v>933</v>
      </c>
      <c r="C6" s="877" t="s">
        <v>934</v>
      </c>
      <c r="D6" s="877" t="s">
        <v>935</v>
      </c>
      <c r="E6" s="877" t="s">
        <v>936</v>
      </c>
      <c r="F6" s="383" t="s">
        <v>918</v>
      </c>
      <c r="G6" s="877" t="s">
        <v>937</v>
      </c>
      <c r="H6" s="872" t="s">
        <v>320</v>
      </c>
      <c r="I6" s="873" t="s">
        <v>677</v>
      </c>
      <c r="J6" s="872" t="s">
        <v>320</v>
      </c>
      <c r="K6" s="874" t="s">
        <v>677</v>
      </c>
    </row>
    <row r="7" customFormat="false" ht="12.75" hidden="false" customHeight="false" outlineLevel="0" collapsed="false">
      <c r="A7" s="573"/>
      <c r="B7" s="1238" t="s">
        <v>594</v>
      </c>
      <c r="C7" s="877"/>
      <c r="D7" s="877"/>
      <c r="E7" s="877"/>
      <c r="F7" s="1238" t="s">
        <v>923</v>
      </c>
      <c r="G7" s="877"/>
      <c r="H7" s="1249" t="s">
        <v>920</v>
      </c>
      <c r="I7" s="1249" t="s">
        <v>920</v>
      </c>
      <c r="J7" s="1249" t="s">
        <v>57</v>
      </c>
      <c r="K7" s="1250" t="s">
        <v>57</v>
      </c>
    </row>
    <row r="8" customFormat="false" ht="12.75" hidden="false" customHeight="false" outlineLevel="0" collapsed="false">
      <c r="A8" s="1251" t="s">
        <v>938</v>
      </c>
      <c r="B8" s="1252"/>
      <c r="C8" s="1252"/>
      <c r="D8" s="1252"/>
      <c r="E8" s="1252"/>
      <c r="F8" s="1252"/>
      <c r="G8" s="1252"/>
      <c r="H8" s="733"/>
      <c r="I8" s="733"/>
      <c r="J8" s="699" t="n">
        <f aca="false">SUM(J9:J15)</f>
        <v>0</v>
      </c>
      <c r="K8" s="916" t="n">
        <f aca="false">SUM(K9:K15)</f>
        <v>0</v>
      </c>
    </row>
    <row r="9" customFormat="false" ht="12" hidden="false" customHeight="false" outlineLevel="0" collapsed="false">
      <c r="A9" s="704" t="s">
        <v>939</v>
      </c>
      <c r="B9" s="58" t="s">
        <v>129</v>
      </c>
      <c r="C9" s="58" t="s">
        <v>129</v>
      </c>
      <c r="D9" s="58" t="s">
        <v>129</v>
      </c>
      <c r="E9" s="58" t="s">
        <v>129</v>
      </c>
      <c r="F9" s="58" t="s">
        <v>129</v>
      </c>
      <c r="G9" s="58" t="s">
        <v>129</v>
      </c>
      <c r="H9" s="108" t="str">
        <f aca="false">IF(ISTEXT($J9),$J9,IF(ISTEXT($F9),$F9,IF($F9=0,0,J9/$F9*1000)))</f>
        <v>NE</v>
      </c>
      <c r="I9" s="244" t="str">
        <f aca="false">IF(ISTEXT($K9),$K9,IF(ISTEXT($F9),$F9,IF($F9=0,0,K9/$F9*1000)))</f>
        <v>NE</v>
      </c>
      <c r="J9" s="419" t="s">
        <v>129</v>
      </c>
      <c r="K9" s="59" t="s">
        <v>129</v>
      </c>
    </row>
    <row r="10" customFormat="false" ht="12" hidden="false" customHeight="false" outlineLevel="0" collapsed="false">
      <c r="A10" s="704" t="s">
        <v>940</v>
      </c>
      <c r="B10" s="58" t="s">
        <v>129</v>
      </c>
      <c r="C10" s="58" t="s">
        <v>129</v>
      </c>
      <c r="D10" s="58" t="s">
        <v>129</v>
      </c>
      <c r="E10" s="58" t="s">
        <v>129</v>
      </c>
      <c r="F10" s="58" t="s">
        <v>129</v>
      </c>
      <c r="G10" s="58" t="s">
        <v>129</v>
      </c>
      <c r="H10" s="244" t="str">
        <f aca="false">IF(ISTEXT($J10),$J10,IF(ISTEXT($F10),$F10,IF($F10=0,0,J10/$F10*1000)))</f>
        <v>NE</v>
      </c>
      <c r="I10" s="244" t="str">
        <f aca="false">IF(ISTEXT($K10),$K10,IF(ISTEXT($F10),$F10,IF($F10=0,0,K10/$F10*1000)))</f>
        <v>NE</v>
      </c>
      <c r="J10" s="58" t="s">
        <v>129</v>
      </c>
      <c r="K10" s="59" t="s">
        <v>129</v>
      </c>
    </row>
    <row r="11" customFormat="false" ht="12" hidden="false" customHeight="false" outlineLevel="0" collapsed="false">
      <c r="A11" s="704" t="s">
        <v>941</v>
      </c>
      <c r="B11" s="58" t="s">
        <v>129</v>
      </c>
      <c r="C11" s="58" t="s">
        <v>129</v>
      </c>
      <c r="D11" s="58" t="s">
        <v>129</v>
      </c>
      <c r="E11" s="58" t="s">
        <v>129</v>
      </c>
      <c r="F11" s="58" t="s">
        <v>129</v>
      </c>
      <c r="G11" s="58" t="s">
        <v>129</v>
      </c>
      <c r="H11" s="244" t="str">
        <f aca="false">IF(ISTEXT($J11),$J11,IF(ISTEXT($F11),$F11,IF($F11=0,0,J11/$F11*1000)))</f>
        <v>NE</v>
      </c>
      <c r="I11" s="244" t="str">
        <f aca="false">IF(ISTEXT($K11),$K11,IF(ISTEXT($F11),$F11,IF($F11=0,0,K11/$F11*1000)))</f>
        <v>NE</v>
      </c>
      <c r="J11" s="58" t="s">
        <v>129</v>
      </c>
      <c r="K11" s="59" t="s">
        <v>129</v>
      </c>
    </row>
    <row r="12" customFormat="false" ht="12" hidden="false" customHeight="false" outlineLevel="0" collapsed="false">
      <c r="A12" s="704" t="s">
        <v>942</v>
      </c>
      <c r="B12" s="58" t="s">
        <v>129</v>
      </c>
      <c r="C12" s="58" t="s">
        <v>129</v>
      </c>
      <c r="D12" s="58" t="s">
        <v>129</v>
      </c>
      <c r="E12" s="58" t="s">
        <v>129</v>
      </c>
      <c r="F12" s="58" t="s">
        <v>129</v>
      </c>
      <c r="G12" s="58" t="s">
        <v>129</v>
      </c>
      <c r="H12" s="244" t="str">
        <f aca="false">IF(ISTEXT($J12),$J12,IF(ISTEXT($F12),$F12,IF($F12=0,0,J12/$F12*1000)))</f>
        <v>NE</v>
      </c>
      <c r="I12" s="244" t="str">
        <f aca="false">IF(ISTEXT($K12),$K12,IF(ISTEXT($F12),$F12,IF($F12=0,0,K12/$F12*1000)))</f>
        <v>NE</v>
      </c>
      <c r="J12" s="58" t="s">
        <v>129</v>
      </c>
      <c r="K12" s="59" t="s">
        <v>129</v>
      </c>
    </row>
    <row r="13" customFormat="false" ht="12" hidden="false" customHeight="false" outlineLevel="0" collapsed="false">
      <c r="A13" s="704" t="s">
        <v>943</v>
      </c>
      <c r="B13" s="58" t="s">
        <v>129</v>
      </c>
      <c r="C13" s="58" t="s">
        <v>129</v>
      </c>
      <c r="D13" s="58" t="s">
        <v>129</v>
      </c>
      <c r="E13" s="58" t="s">
        <v>129</v>
      </c>
      <c r="F13" s="58" t="s">
        <v>129</v>
      </c>
      <c r="G13" s="58" t="s">
        <v>129</v>
      </c>
      <c r="H13" s="244" t="str">
        <f aca="false">IF(ISTEXT($J13),$J13,IF(ISTEXT($F13),$F13,IF($F13=0,0,J13/$F13*1000)))</f>
        <v>NE</v>
      </c>
      <c r="I13" s="244" t="str">
        <f aca="false">IF(ISTEXT($K13),$K13,IF(ISTEXT($F13),$F13,IF($F13=0,0,K13/$F13*1000)))</f>
        <v>NE</v>
      </c>
      <c r="J13" s="58" t="s">
        <v>129</v>
      </c>
      <c r="K13" s="59" t="s">
        <v>129</v>
      </c>
    </row>
    <row r="14" customFormat="false" ht="12" hidden="false" customHeight="false" outlineLevel="0" collapsed="false">
      <c r="A14" s="704" t="s">
        <v>944</v>
      </c>
      <c r="B14" s="58" t="s">
        <v>129</v>
      </c>
      <c r="C14" s="58" t="s">
        <v>129</v>
      </c>
      <c r="D14" s="58" t="s">
        <v>129</v>
      </c>
      <c r="E14" s="58" t="s">
        <v>129</v>
      </c>
      <c r="F14" s="58" t="s">
        <v>129</v>
      </c>
      <c r="G14" s="58" t="s">
        <v>129</v>
      </c>
      <c r="H14" s="244" t="str">
        <f aca="false">IF(ISTEXT($J14),$J14,IF(ISTEXT($F14),$F14,IF($F14=0,0,J14/$F14*1000)))</f>
        <v>NE</v>
      </c>
      <c r="I14" s="244" t="str">
        <f aca="false">IF(ISTEXT($K14),$K14,IF(ISTEXT($F14),$F14,IF($F14=0,0,K14/$F14*1000)))</f>
        <v>NE</v>
      </c>
      <c r="J14" s="58" t="s">
        <v>129</v>
      </c>
      <c r="K14" s="59" t="s">
        <v>129</v>
      </c>
    </row>
    <row r="15" customFormat="false" ht="12" hidden="false" customHeight="false" outlineLevel="0" collapsed="false">
      <c r="A15" s="704" t="s">
        <v>287</v>
      </c>
      <c r="B15" s="1253"/>
      <c r="C15" s="1253"/>
      <c r="D15" s="1253"/>
      <c r="E15" s="1253"/>
      <c r="F15" s="1253"/>
      <c r="G15" s="1253"/>
      <c r="H15" s="180"/>
      <c r="I15" s="180"/>
      <c r="J15" s="108" t="n">
        <f aca="true">SUM(OFFSET(CRF_Table4_F_Dyn10,1,0,ROWS(CRF_Table4_F_Dyn10)-1))</f>
        <v>0</v>
      </c>
      <c r="K15" s="157" t="n">
        <f aca="true">SUM(OFFSET(CRF_Table4_F_Dyn11,1,0,ROWS(CRF_Table4_F_Dyn11)-1))</f>
        <v>0</v>
      </c>
    </row>
    <row r="16" customFormat="false" ht="12.75" hidden="false" customHeight="false" outlineLevel="0" collapsed="false">
      <c r="A16" s="509"/>
      <c r="B16" s="58"/>
      <c r="C16" s="58"/>
      <c r="D16" s="58"/>
      <c r="E16" s="58"/>
      <c r="F16" s="58"/>
      <c r="G16" s="58"/>
      <c r="H16" s="113" t="n">
        <f aca="false">IF(ISTEXT($J16),$J16,IF(ISTEXT($F16),$F16,IF($F16=0,0,J16/$F16*1000)))</f>
        <v>0</v>
      </c>
      <c r="I16" s="113" t="n">
        <f aca="false">IF(ISTEXT($K16),$K16,IF(ISTEXT($F16),$F16,IF($F16=0,0,K16/$F16*1000)))</f>
        <v>0</v>
      </c>
      <c r="J16" s="54"/>
      <c r="K16" s="55"/>
    </row>
    <row r="17" customFormat="false" ht="12" hidden="false" customHeight="false" outlineLevel="0" collapsed="false">
      <c r="A17" s="1254" t="s">
        <v>945</v>
      </c>
      <c r="B17" s="865"/>
      <c r="C17" s="865"/>
      <c r="D17" s="865"/>
      <c r="E17" s="865"/>
      <c r="F17" s="865"/>
      <c r="G17" s="865"/>
      <c r="H17" s="715"/>
      <c r="I17" s="715"/>
      <c r="J17" s="118" t="n">
        <f aca="false">SUM(J18:J21)</f>
        <v>0</v>
      </c>
      <c r="K17" s="541" t="n">
        <f aca="false">SUM(K18:K21)</f>
        <v>0</v>
      </c>
    </row>
    <row r="18" customFormat="false" ht="12" hidden="false" customHeight="false" outlineLevel="0" collapsed="false">
      <c r="A18" s="704" t="s">
        <v>946</v>
      </c>
      <c r="B18" s="58" t="s">
        <v>129</v>
      </c>
      <c r="C18" s="58" t="s">
        <v>129</v>
      </c>
      <c r="D18" s="58" t="s">
        <v>129</v>
      </c>
      <c r="E18" s="58" t="s">
        <v>129</v>
      </c>
      <c r="F18" s="58" t="s">
        <v>129</v>
      </c>
      <c r="G18" s="58" t="s">
        <v>129</v>
      </c>
      <c r="H18" s="244" t="str">
        <f aca="false">IF(ISTEXT($J18),$J18,IF(ISTEXT($F18),$F18,IF($F18=0,0,J18/$F18*1000)))</f>
        <v>NE</v>
      </c>
      <c r="I18" s="244" t="str">
        <f aca="false">IF(ISTEXT($K18),$K18,IF(ISTEXT($F18),$F18,IF($F18=0,0,K18/$F18*1000)))</f>
        <v>NE</v>
      </c>
      <c r="J18" s="58" t="s">
        <v>129</v>
      </c>
      <c r="K18" s="59" t="s">
        <v>129</v>
      </c>
    </row>
    <row r="19" customFormat="false" ht="12" hidden="false" customHeight="false" outlineLevel="0" collapsed="false">
      <c r="A19" s="704" t="s">
        <v>947</v>
      </c>
      <c r="B19" s="58" t="s">
        <v>129</v>
      </c>
      <c r="C19" s="58" t="s">
        <v>129</v>
      </c>
      <c r="D19" s="58" t="s">
        <v>129</v>
      </c>
      <c r="E19" s="58" t="s">
        <v>129</v>
      </c>
      <c r="F19" s="58" t="s">
        <v>129</v>
      </c>
      <c r="G19" s="58" t="s">
        <v>129</v>
      </c>
      <c r="H19" s="244" t="str">
        <f aca="false">IF(ISTEXT($J19),$J19,IF(ISTEXT($F19),$F19,IF($F19=0,0,J19/$F19*1000)))</f>
        <v>NE</v>
      </c>
      <c r="I19" s="244" t="str">
        <f aca="false">IF(ISTEXT($K19),$K19,IF(ISTEXT($F19),$F19,IF($F19=0,0,K19/$F19*1000)))</f>
        <v>NE</v>
      </c>
      <c r="J19" s="58" t="s">
        <v>129</v>
      </c>
      <c r="K19" s="59" t="s">
        <v>129</v>
      </c>
    </row>
    <row r="20" customFormat="false" ht="12" hidden="false" customHeight="false" outlineLevel="0" collapsed="false">
      <c r="A20" s="704" t="s">
        <v>948</v>
      </c>
      <c r="B20" s="58" t="s">
        <v>129</v>
      </c>
      <c r="C20" s="58" t="s">
        <v>129</v>
      </c>
      <c r="D20" s="58" t="s">
        <v>129</v>
      </c>
      <c r="E20" s="58" t="s">
        <v>129</v>
      </c>
      <c r="F20" s="58" t="s">
        <v>129</v>
      </c>
      <c r="G20" s="58" t="s">
        <v>129</v>
      </c>
      <c r="H20" s="244" t="str">
        <f aca="false">IF(ISTEXT($J20),$J20,IF(ISTEXT($F20),$F20,IF($F20=0,0,J20/$F20*1000)))</f>
        <v>NE</v>
      </c>
      <c r="I20" s="244" t="str">
        <f aca="false">IF(ISTEXT($K20),$K20,IF(ISTEXT($F20),$F20,IF($F20=0,0,K20/$F20*1000)))</f>
        <v>NE</v>
      </c>
      <c r="J20" s="58" t="s">
        <v>129</v>
      </c>
      <c r="K20" s="59" t="s">
        <v>129</v>
      </c>
    </row>
    <row r="21" customFormat="false" ht="12" hidden="false" customHeight="false" outlineLevel="0" collapsed="false">
      <c r="A21" s="704" t="s">
        <v>287</v>
      </c>
      <c r="B21" s="262"/>
      <c r="C21" s="262"/>
      <c r="D21" s="262"/>
      <c r="E21" s="262"/>
      <c r="F21" s="262"/>
      <c r="G21" s="262"/>
      <c r="H21" s="180"/>
      <c r="I21" s="180"/>
      <c r="J21" s="108" t="n">
        <f aca="true">SUM(OFFSET(CRF_Table4_F_Dyn20,1,0,ROWS(CRF_Table4_F_Dyn20)-1))</f>
        <v>0</v>
      </c>
      <c r="K21" s="157" t="n">
        <f aca="true">SUM(OFFSET(CRF_Table4_F_Dyn21,1,0,ROWS(CRF_Table4_F_Dyn21)-1))</f>
        <v>0</v>
      </c>
    </row>
    <row r="22" customFormat="false" ht="12.75" hidden="false" customHeight="false" outlineLevel="0" collapsed="false">
      <c r="A22" s="509"/>
      <c r="B22" s="54"/>
      <c r="C22" s="54"/>
      <c r="D22" s="54"/>
      <c r="E22" s="54"/>
      <c r="F22" s="54"/>
      <c r="G22" s="54"/>
      <c r="H22" s="113" t="n">
        <f aca="false">IF(ISTEXT($J22),$J22,IF(ISTEXT($F22),$F22,IF($F22=0,0,J22/$F22*1000)))</f>
        <v>0</v>
      </c>
      <c r="I22" s="743" t="n">
        <f aca="false">IF(ISTEXT($K22),$K22,IF(ISTEXT($F22),$F22,IF($F22=0,0,K22/$F22*1000)))</f>
        <v>0</v>
      </c>
      <c r="J22" s="54"/>
      <c r="K22" s="55"/>
    </row>
    <row r="23" customFormat="false" ht="12" hidden="false" customHeight="false" outlineLevel="0" collapsed="false">
      <c r="A23" s="1254" t="s">
        <v>949</v>
      </c>
      <c r="B23" s="865"/>
      <c r="C23" s="865"/>
      <c r="D23" s="865"/>
      <c r="E23" s="865"/>
      <c r="F23" s="865"/>
      <c r="G23" s="865"/>
      <c r="H23" s="715"/>
      <c r="I23" s="715"/>
      <c r="J23" s="118" t="n">
        <f aca="false">SUM(J24:J25)</f>
        <v>0</v>
      </c>
      <c r="K23" s="541" t="n">
        <f aca="false">SUM(K24:K25)</f>
        <v>0</v>
      </c>
    </row>
    <row r="24" customFormat="false" ht="12" hidden="false" customHeight="false" outlineLevel="0" collapsed="false">
      <c r="A24" s="704" t="s">
        <v>950</v>
      </c>
      <c r="B24" s="58" t="s">
        <v>129</v>
      </c>
      <c r="C24" s="58" t="s">
        <v>129</v>
      </c>
      <c r="D24" s="58" t="s">
        <v>129</v>
      </c>
      <c r="E24" s="58" t="s">
        <v>129</v>
      </c>
      <c r="F24" s="58" t="s">
        <v>129</v>
      </c>
      <c r="G24" s="58" t="s">
        <v>129</v>
      </c>
      <c r="H24" s="244" t="str">
        <f aca="false">IF(ISTEXT($J24),$J24,IF(ISTEXT($F24),$F24,IF($F24=0,0,J24/$F24*1000)))</f>
        <v>NE</v>
      </c>
      <c r="I24" s="244" t="str">
        <f aca="false">IF(ISTEXT($K24),$K24,IF(ISTEXT($F24),$F24,IF($F24=0,0,K24/$F24*1000)))</f>
        <v>NE</v>
      </c>
      <c r="J24" s="58" t="s">
        <v>129</v>
      </c>
      <c r="K24" s="59" t="s">
        <v>129</v>
      </c>
    </row>
    <row r="25" customFormat="false" ht="12" hidden="false" customHeight="false" outlineLevel="0" collapsed="false">
      <c r="A25" s="704" t="s">
        <v>287</v>
      </c>
      <c r="B25" s="262"/>
      <c r="C25" s="262"/>
      <c r="D25" s="262"/>
      <c r="E25" s="262"/>
      <c r="F25" s="262"/>
      <c r="G25" s="262"/>
      <c r="H25" s="180"/>
      <c r="I25" s="180"/>
      <c r="J25" s="108" t="n">
        <f aca="true">SUM(OFFSET(CRF_Table4_F_Dyn30,1,0,ROWS(CRF_Table4_F_Dyn30)-1))</f>
        <v>0</v>
      </c>
      <c r="K25" s="157" t="n">
        <f aca="true">SUM(OFFSET(CRF_Table4_F_Dyn31,1,0,ROWS(CRF_Table4_F_Dyn31)-1))</f>
        <v>0</v>
      </c>
    </row>
    <row r="26" customFormat="false" ht="12.75" hidden="false" customHeight="false" outlineLevel="0" collapsed="false">
      <c r="A26" s="509"/>
      <c r="B26" s="54"/>
      <c r="C26" s="54"/>
      <c r="D26" s="54"/>
      <c r="E26" s="54"/>
      <c r="F26" s="54"/>
      <c r="G26" s="54"/>
      <c r="H26" s="113" t="n">
        <f aca="false">IF(ISTEXT($J26),$J26,IF(ISTEXT($F26),$F26,IF($F26=0,0,J26/$F26*1000)))</f>
        <v>0</v>
      </c>
      <c r="I26" s="113" t="n">
        <f aca="false">IF(ISTEXT($K26),$K26,IF(ISTEXT($F26),$F26,IF($F26=0,0,K26/$F26*1000)))</f>
        <v>0</v>
      </c>
      <c r="J26" s="54"/>
      <c r="K26" s="55"/>
    </row>
    <row r="27" customFormat="false" ht="12.75" hidden="false" customHeight="false" outlineLevel="0" collapsed="false">
      <c r="A27" s="1254" t="s">
        <v>951</v>
      </c>
      <c r="B27" s="1255" t="s">
        <v>129</v>
      </c>
      <c r="C27" s="1255" t="s">
        <v>129</v>
      </c>
      <c r="D27" s="1255" t="s">
        <v>129</v>
      </c>
      <c r="E27" s="1255" t="s">
        <v>129</v>
      </c>
      <c r="F27" s="1255" t="s">
        <v>129</v>
      </c>
      <c r="G27" s="1255" t="s">
        <v>129</v>
      </c>
      <c r="H27" s="118" t="str">
        <f aca="false">IF(ISTEXT($J27),$J27,IF(ISTEXT($F27),$F27,IF($F27=0,0,J27/$F27*1000)))</f>
        <v>NE</v>
      </c>
      <c r="I27" s="721" t="str">
        <f aca="false">IF(ISTEXT($K27),$K27,IF(ISTEXT($F27),$F27,IF($F27=0,0,K27/$F27*1000)))</f>
        <v>NE</v>
      </c>
      <c r="J27" s="719" t="s">
        <v>129</v>
      </c>
      <c r="K27" s="722" t="s">
        <v>129</v>
      </c>
    </row>
    <row r="28" customFormat="false" ht="12" hidden="false" customHeight="false" outlineLevel="0" collapsed="false">
      <c r="A28" s="1254" t="s">
        <v>952</v>
      </c>
      <c r="B28" s="865"/>
      <c r="C28" s="865"/>
      <c r="D28" s="865"/>
      <c r="E28" s="865"/>
      <c r="F28" s="865"/>
      <c r="G28" s="865"/>
      <c r="H28" s="715"/>
      <c r="I28" s="715"/>
      <c r="J28" s="118" t="n">
        <f aca="true">SUM(OFFSET(CRF_Table4_F_Dyn40,1,0,ROWS(CRF_Table4_F_Dyn40)-1))</f>
        <v>0</v>
      </c>
      <c r="K28" s="541" t="n">
        <f aca="true">SUM(OFFSET(CRF_Table4_F_Dyn41,1,0,ROWS(CRF_Table4_F_Dyn41)-1))</f>
        <v>0</v>
      </c>
    </row>
    <row r="29" customFormat="false" ht="12.75" hidden="false" customHeight="false" outlineLevel="0" collapsed="false">
      <c r="A29" s="509"/>
      <c r="B29" s="54"/>
      <c r="C29" s="54"/>
      <c r="D29" s="54"/>
      <c r="E29" s="54"/>
      <c r="F29" s="54"/>
      <c r="G29" s="54"/>
      <c r="H29" s="113" t="n">
        <f aca="false">IF(ISTEXT($J29),$J29,IF(ISTEXT($F29),$F29,IF($F29=0,0,J29/$F29*1000)))</f>
        <v>0</v>
      </c>
      <c r="I29" s="113" t="n">
        <f aca="false">IF(ISTEXT($K29),$K29,IF(ISTEXT($F29),$F29,IF($F29=0,0,K29/$F29*1000)))</f>
        <v>0</v>
      </c>
      <c r="J29" s="54"/>
      <c r="K29" s="55"/>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6"/>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1" t="s">
        <v>161</v>
      </c>
      <c r="B33" s="764"/>
      <c r="C33" s="764"/>
      <c r="D33" s="764"/>
      <c r="E33" s="764"/>
      <c r="F33" s="764"/>
      <c r="G33" s="764"/>
      <c r="H33" s="764"/>
      <c r="I33" s="764"/>
      <c r="J33" s="764"/>
      <c r="K33" s="765"/>
    </row>
    <row r="34" customFormat="false" ht="12" hidden="false" customHeight="false" outlineLevel="0" collapsed="false">
      <c r="A34" s="451" t="s">
        <v>344</v>
      </c>
      <c r="B34" s="201"/>
      <c r="C34" s="201"/>
      <c r="D34" s="201"/>
      <c r="E34" s="201"/>
      <c r="F34" s="201"/>
      <c r="G34" s="201"/>
      <c r="H34" s="201"/>
      <c r="I34" s="201"/>
      <c r="J34" s="201"/>
      <c r="K34" s="202"/>
    </row>
    <row r="35" customFormat="false" ht="12" hidden="false" customHeight="false" outlineLevel="0" collapsed="false">
      <c r="A35" s="454" t="s">
        <v>345</v>
      </c>
      <c r="B35" s="204"/>
      <c r="C35" s="204"/>
      <c r="D35" s="204"/>
      <c r="E35" s="204"/>
      <c r="F35" s="204"/>
      <c r="G35" s="204"/>
      <c r="H35" s="204"/>
      <c r="I35" s="204"/>
      <c r="J35" s="204"/>
      <c r="K35" s="205"/>
    </row>
    <row r="36" customFormat="false" ht="12" hidden="false" customHeight="false" outlineLevel="0" collapsed="false">
      <c r="A36" s="203"/>
      <c r="B36" s="204"/>
      <c r="C36" s="204"/>
      <c r="D36" s="204"/>
      <c r="E36" s="204"/>
      <c r="F36" s="204"/>
      <c r="G36" s="204"/>
      <c r="H36" s="204"/>
      <c r="I36" s="204"/>
      <c r="J36" s="204"/>
      <c r="K36" s="205"/>
    </row>
    <row r="37" customFormat="false" ht="12.75" hidden="false" customHeight="false" outlineLevel="0" collapsed="false">
      <c r="A37" s="206"/>
      <c r="B37" s="207"/>
      <c r="C37" s="207"/>
      <c r="D37" s="207"/>
      <c r="E37" s="207"/>
      <c r="F37" s="207"/>
      <c r="G37" s="207"/>
      <c r="H37" s="207"/>
      <c r="I37" s="207"/>
      <c r="J37" s="207"/>
      <c r="K37" s="20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4" width="52.32"/>
    <col collapsed="false" customWidth="true" hidden="false" outlineLevel="0" max="2" min="2" style="664" width="20.49"/>
    <col collapsed="false" customWidth="true" hidden="false" outlineLevel="0" max="3" min="3" style="664" width="20.83"/>
    <col collapsed="false" customWidth="true" hidden="false" outlineLevel="0" max="5" min="4" style="664" width="22.66"/>
    <col collapsed="false" customWidth="true" hidden="false" outlineLevel="0" max="6" min="6" style="664" width="22.49"/>
    <col collapsed="false" customWidth="true" hidden="false" outlineLevel="0" max="7" min="7" style="664" width="24.16"/>
    <col collapsed="false" customWidth="true" hidden="false" outlineLevel="0" max="8" min="8" style="664" width="23.16"/>
    <col collapsed="false" customWidth="false" hidden="false" outlineLevel="0" max="257" min="9" style="664" width="9.32"/>
  </cols>
  <sheetData>
    <row r="1" s="608" customFormat="true" ht="15.75" hidden="false" customHeight="false" outlineLevel="0" collapsed="false">
      <c r="A1" s="5" t="s">
        <v>953</v>
      </c>
      <c r="B1" s="0"/>
      <c r="C1" s="0"/>
      <c r="D1" s="0"/>
      <c r="E1" s="0"/>
      <c r="H1" s="557" t="str">
        <f aca="false">CRF_CountryName</f>
        <v>European Community</v>
      </c>
    </row>
    <row r="2" s="608" customFormat="true" ht="15.75" hidden="false" customHeight="false" outlineLevel="0" collapsed="false">
      <c r="A2" s="5" t="s">
        <v>164</v>
      </c>
      <c r="H2" s="557" t="n">
        <f aca="false">CRF_InventoryYear</f>
        <v>2001</v>
      </c>
    </row>
    <row r="3" s="608" customFormat="true" ht="15.75" hidden="false" customHeight="false" outlineLevel="0" collapsed="false">
      <c r="A3" s="0"/>
      <c r="H3" s="557" t="n">
        <f aca="false">CRF_Submission</f>
        <v>2004</v>
      </c>
    </row>
    <row r="4" s="608" customFormat="true" ht="16.5" hidden="false" customHeight="false" outlineLevel="0" collapsed="false">
      <c r="A4" s="84"/>
      <c r="H4" s="926"/>
    </row>
    <row r="5" s="899" customFormat="true" ht="39.75" hidden="false" customHeight="true" outlineLevel="0" collapsed="false">
      <c r="A5" s="1256" t="s">
        <v>49</v>
      </c>
      <c r="B5" s="1257" t="s">
        <v>954</v>
      </c>
      <c r="C5" s="1257" t="s">
        <v>955</v>
      </c>
      <c r="D5" s="1258" t="s">
        <v>956</v>
      </c>
      <c r="E5" s="1259" t="s">
        <v>432</v>
      </c>
      <c r="F5" s="1259" t="s">
        <v>433</v>
      </c>
      <c r="G5" s="1259" t="s">
        <v>437</v>
      </c>
      <c r="H5" s="1260" t="s">
        <v>54</v>
      </c>
    </row>
    <row r="6" s="899" customFormat="true" ht="12.75" hidden="false" customHeight="false" outlineLevel="0" collapsed="false">
      <c r="A6" s="1261"/>
      <c r="B6" s="1262" t="s">
        <v>57</v>
      </c>
      <c r="C6" s="1262"/>
      <c r="D6" s="1262"/>
      <c r="E6" s="1262"/>
      <c r="F6" s="1262"/>
      <c r="G6" s="1262"/>
      <c r="H6" s="1262"/>
    </row>
    <row r="7" s="670" customFormat="true" ht="13.5" hidden="false" customHeight="false" outlineLevel="0" collapsed="false">
      <c r="A7" s="1263" t="s">
        <v>957</v>
      </c>
      <c r="B7" s="624" t="n">
        <v>484961.16545741</v>
      </c>
      <c r="C7" s="624" t="n">
        <v>-626507.287228179</v>
      </c>
      <c r="D7" s="624" t="n">
        <v>-141546.121770769</v>
      </c>
      <c r="E7" s="624" t="n">
        <v>0.998401904698077</v>
      </c>
      <c r="F7" s="624" t="n">
        <v>0.987630206844799</v>
      </c>
      <c r="G7" s="624" t="n">
        <v>8.92044935144001</v>
      </c>
      <c r="H7" s="903" t="n">
        <v>238.129171771872</v>
      </c>
    </row>
    <row r="8" s="670" customFormat="true" ht="12" hidden="false" customHeight="false" outlineLevel="0" collapsed="false">
      <c r="A8" s="795" t="s">
        <v>958</v>
      </c>
      <c r="B8" s="19" t="n">
        <v>399138.854058945</v>
      </c>
      <c r="C8" s="19" t="n">
        <v>-617345.718206771</v>
      </c>
      <c r="D8" s="19" t="n">
        <v>-218206.864147826</v>
      </c>
      <c r="E8" s="667"/>
      <c r="F8" s="667"/>
      <c r="G8" s="667"/>
      <c r="H8" s="676"/>
    </row>
    <row r="9" customFormat="false" ht="12" hidden="false" customHeight="false" outlineLevel="0" collapsed="false">
      <c r="A9" s="641" t="s">
        <v>959</v>
      </c>
      <c r="B9" s="1124" t="n">
        <v>0</v>
      </c>
      <c r="C9" s="1124" t="n">
        <v>-5446</v>
      </c>
      <c r="D9" s="1264" t="n">
        <v>-5446</v>
      </c>
      <c r="E9" s="637"/>
      <c r="F9" s="637"/>
      <c r="G9" s="637"/>
      <c r="H9" s="639"/>
    </row>
    <row r="10" customFormat="false" ht="12" hidden="false" customHeight="false" outlineLevel="0" collapsed="false">
      <c r="A10" s="641" t="s">
        <v>960</v>
      </c>
      <c r="B10" s="1136" t="n">
        <v>184122.465509042</v>
      </c>
      <c r="C10" s="1136" t="n">
        <v>-378229.563206771</v>
      </c>
      <c r="D10" s="1265" t="n">
        <v>-194107.09769773</v>
      </c>
      <c r="E10" s="637"/>
      <c r="F10" s="637"/>
      <c r="G10" s="637"/>
      <c r="H10" s="639"/>
    </row>
    <row r="11" customFormat="false" ht="12" hidden="false" customHeight="false" outlineLevel="0" collapsed="false">
      <c r="A11" s="641" t="s">
        <v>961</v>
      </c>
      <c r="B11" s="1136" t="n">
        <v>88231.3</v>
      </c>
      <c r="C11" s="1136" t="n">
        <v>-224265.258333333</v>
      </c>
      <c r="D11" s="1265" t="n">
        <v>-136033.958333333</v>
      </c>
      <c r="E11" s="637"/>
      <c r="F11" s="637"/>
      <c r="G11" s="637"/>
      <c r="H11" s="639"/>
    </row>
    <row r="12" customFormat="false" ht="12" hidden="false" customHeight="false" outlineLevel="0" collapsed="false">
      <c r="A12" s="641" t="s">
        <v>962</v>
      </c>
      <c r="B12" s="1136" t="n">
        <v>0</v>
      </c>
      <c r="C12" s="1136" t="n">
        <v>0</v>
      </c>
      <c r="D12" s="1265" t="n">
        <v>0</v>
      </c>
      <c r="E12" s="637"/>
      <c r="F12" s="637"/>
      <c r="G12" s="637"/>
      <c r="H12" s="639"/>
    </row>
    <row r="13" customFormat="false" ht="12" hidden="false" customHeight="false" outlineLevel="0" collapsed="false">
      <c r="A13" s="641" t="s">
        <v>456</v>
      </c>
      <c r="B13" s="1265" t="n">
        <v>126785.088549904</v>
      </c>
      <c r="C13" s="1265" t="n">
        <v>-9404.89666666667</v>
      </c>
      <c r="D13" s="1265" t="n">
        <v>117380.191883237</v>
      </c>
      <c r="E13" s="637"/>
      <c r="F13" s="637"/>
      <c r="G13" s="637"/>
      <c r="H13" s="639"/>
    </row>
    <row r="14" customFormat="false" ht="13.5" hidden="false" customHeight="false" outlineLevel="0" collapsed="false">
      <c r="A14" s="679" t="s">
        <v>963</v>
      </c>
      <c r="B14" s="1136" t="n">
        <v>125124.088549904</v>
      </c>
      <c r="C14" s="1136" t="n">
        <v>-9330.89666666667</v>
      </c>
      <c r="D14" s="1265" t="n">
        <v>115793.191883237</v>
      </c>
      <c r="E14" s="637"/>
      <c r="F14" s="637"/>
      <c r="G14" s="637"/>
      <c r="H14" s="639"/>
    </row>
    <row r="15" customFormat="false" ht="12.75" hidden="false" customHeight="false" outlineLevel="0" collapsed="false">
      <c r="A15" s="509"/>
      <c r="B15" s="1148"/>
      <c r="C15" s="1148"/>
      <c r="D15" s="1266" t="n">
        <f aca="false">SUM(B15)+SUM(C15)</f>
        <v>0</v>
      </c>
      <c r="E15" s="655"/>
      <c r="F15" s="655"/>
      <c r="G15" s="655"/>
      <c r="H15" s="658"/>
    </row>
    <row r="16" s="670" customFormat="true" ht="14.25" hidden="false" customHeight="false" outlineLevel="0" collapsed="false">
      <c r="A16" s="646" t="s">
        <v>964</v>
      </c>
      <c r="B16" s="30" t="n">
        <v>10850.07508838</v>
      </c>
      <c r="C16" s="1267"/>
      <c r="D16" s="1267"/>
      <c r="E16" s="30" t="n">
        <v>12.6086352561833</v>
      </c>
      <c r="F16" s="30" t="n">
        <v>0.0882056173862602</v>
      </c>
      <c r="G16" s="30" t="n">
        <v>3.13088338958138</v>
      </c>
      <c r="H16" s="31" t="n">
        <v>110.319876097368</v>
      </c>
    </row>
    <row r="17" customFormat="false" ht="12" hidden="false" customHeight="false" outlineLevel="0" collapsed="false">
      <c r="A17" s="641" t="s">
        <v>965</v>
      </c>
      <c r="B17" s="1124" t="n">
        <v>609</v>
      </c>
      <c r="C17" s="681"/>
      <c r="D17" s="681"/>
      <c r="E17" s="242" t="n">
        <v>0.821</v>
      </c>
      <c r="F17" s="242" t="n">
        <v>0.005</v>
      </c>
      <c r="G17" s="242" t="n">
        <v>0.203</v>
      </c>
      <c r="H17" s="347" t="n">
        <v>7.182</v>
      </c>
    </row>
    <row r="18" customFormat="false" ht="12" hidden="false" customHeight="false" outlineLevel="0" collapsed="false">
      <c r="A18" s="641" t="s">
        <v>960</v>
      </c>
      <c r="B18" s="1136" t="n">
        <v>10241.07508838</v>
      </c>
      <c r="C18" s="681"/>
      <c r="D18" s="681"/>
      <c r="E18" s="58" t="n">
        <v>11.7876352561833</v>
      </c>
      <c r="F18" s="58" t="n">
        <v>0.0832056173862602</v>
      </c>
      <c r="G18" s="58" t="n">
        <v>2.92788338958138</v>
      </c>
      <c r="H18" s="59" t="n">
        <v>103.137876097368</v>
      </c>
    </row>
    <row r="19" customFormat="false" ht="12" hidden="false" customHeight="false" outlineLevel="0" collapsed="false">
      <c r="A19" s="641" t="s">
        <v>961</v>
      </c>
      <c r="B19" s="1136" t="n">
        <v>0</v>
      </c>
      <c r="C19" s="681"/>
      <c r="D19" s="681"/>
      <c r="E19" s="58" t="n">
        <v>0</v>
      </c>
      <c r="F19" s="58" t="n">
        <v>0</v>
      </c>
      <c r="G19" s="58" t="n">
        <v>0</v>
      </c>
      <c r="H19" s="59" t="n">
        <v>0</v>
      </c>
    </row>
    <row r="20" customFormat="false" ht="12" hidden="false" customHeight="false" outlineLevel="0" collapsed="false">
      <c r="A20" s="641" t="s">
        <v>962</v>
      </c>
      <c r="B20" s="1136" t="n">
        <v>0</v>
      </c>
      <c r="C20" s="681"/>
      <c r="D20" s="681"/>
      <c r="E20" s="58" t="n">
        <v>0</v>
      </c>
      <c r="F20" s="58" t="n">
        <v>0</v>
      </c>
      <c r="G20" s="58" t="n">
        <v>0</v>
      </c>
      <c r="H20" s="59" t="n">
        <v>0</v>
      </c>
    </row>
    <row r="21" customFormat="false" ht="12" hidden="false" customHeight="false" outlineLevel="0" collapsed="false">
      <c r="A21" s="641" t="s">
        <v>456</v>
      </c>
      <c r="B21" s="1265" t="n">
        <v>0</v>
      </c>
      <c r="C21" s="681"/>
      <c r="D21" s="681"/>
      <c r="E21" s="22" t="n">
        <v>0</v>
      </c>
      <c r="F21" s="22" t="n">
        <v>0</v>
      </c>
      <c r="G21" s="22" t="n">
        <v>0</v>
      </c>
      <c r="H21" s="52" t="n">
        <v>0</v>
      </c>
    </row>
    <row r="22" customFormat="false" ht="12.75" hidden="false" customHeight="false" outlineLevel="0" collapsed="false">
      <c r="A22" s="509"/>
      <c r="B22" s="1148" t="n">
        <v>0</v>
      </c>
      <c r="C22" s="1268"/>
      <c r="D22" s="1268"/>
      <c r="E22" s="54" t="n">
        <v>0</v>
      </c>
      <c r="F22" s="54" t="n">
        <v>0</v>
      </c>
      <c r="G22" s="54" t="n">
        <v>0</v>
      </c>
      <c r="H22" s="55" t="n">
        <v>0</v>
      </c>
    </row>
    <row r="23" s="670" customFormat="true" ht="12" hidden="false" customHeight="false" outlineLevel="0" collapsed="false">
      <c r="A23" s="646" t="s">
        <v>966</v>
      </c>
      <c r="B23" s="30" t="n">
        <v>0</v>
      </c>
      <c r="C23" s="30" t="n">
        <v>-196.873390601359</v>
      </c>
      <c r="D23" s="30" t="n">
        <v>-196.873390601359</v>
      </c>
      <c r="E23" s="631"/>
      <c r="F23" s="631"/>
      <c r="G23" s="631"/>
      <c r="H23" s="683"/>
    </row>
    <row r="24" customFormat="false" ht="12" hidden="false" customHeight="false" outlineLevel="0" collapsed="false">
      <c r="A24" s="641" t="s">
        <v>959</v>
      </c>
      <c r="B24" s="1124" t="n">
        <v>0</v>
      </c>
      <c r="C24" s="1124" t="n">
        <v>-48</v>
      </c>
      <c r="D24" s="1264" t="n">
        <v>-48</v>
      </c>
      <c r="E24" s="637"/>
      <c r="F24" s="637"/>
      <c r="G24" s="637"/>
      <c r="H24" s="639"/>
    </row>
    <row r="25" customFormat="false" ht="12" hidden="false" customHeight="false" outlineLevel="0" collapsed="false">
      <c r="A25" s="641" t="s">
        <v>960</v>
      </c>
      <c r="B25" s="1136" t="n">
        <v>0</v>
      </c>
      <c r="C25" s="1136" t="n">
        <v>-148.873390601359</v>
      </c>
      <c r="D25" s="1265" t="n">
        <v>-148.873390601359</v>
      </c>
      <c r="E25" s="637"/>
      <c r="F25" s="637"/>
      <c r="G25" s="637"/>
      <c r="H25" s="639"/>
    </row>
    <row r="26" customFormat="false" ht="12" hidden="false" customHeight="false" outlineLevel="0" collapsed="false">
      <c r="A26" s="641" t="s">
        <v>961</v>
      </c>
      <c r="B26" s="1136" t="n">
        <v>0</v>
      </c>
      <c r="C26" s="1136" t="n">
        <v>0</v>
      </c>
      <c r="D26" s="1265" t="n">
        <v>0</v>
      </c>
      <c r="E26" s="637"/>
      <c r="F26" s="637"/>
      <c r="G26" s="637"/>
      <c r="H26" s="639"/>
    </row>
    <row r="27" customFormat="false" ht="12" hidden="false" customHeight="false" outlineLevel="0" collapsed="false">
      <c r="A27" s="641" t="s">
        <v>962</v>
      </c>
      <c r="B27" s="1136" t="n">
        <v>0</v>
      </c>
      <c r="C27" s="1136" t="n">
        <v>0</v>
      </c>
      <c r="D27" s="1265" t="n">
        <v>0</v>
      </c>
      <c r="E27" s="637"/>
      <c r="F27" s="637"/>
      <c r="G27" s="637"/>
      <c r="H27" s="639"/>
    </row>
    <row r="28" customFormat="false" ht="12" hidden="false" customHeight="false" outlineLevel="0" collapsed="false">
      <c r="A28" s="641" t="s">
        <v>456</v>
      </c>
      <c r="B28" s="1265" t="n">
        <v>0</v>
      </c>
      <c r="C28" s="1265" t="n">
        <v>0</v>
      </c>
      <c r="D28" s="1265" t="n">
        <v>0</v>
      </c>
      <c r="E28" s="637"/>
      <c r="F28" s="637"/>
      <c r="G28" s="637"/>
      <c r="H28" s="639"/>
    </row>
    <row r="29" customFormat="false" ht="12.75" hidden="false" customHeight="false" outlineLevel="0" collapsed="false">
      <c r="A29" s="509"/>
      <c r="B29" s="1148"/>
      <c r="C29" s="1148"/>
      <c r="D29" s="1266"/>
      <c r="E29" s="655"/>
      <c r="F29" s="655"/>
      <c r="G29" s="655"/>
      <c r="H29" s="658"/>
    </row>
    <row r="30" s="670" customFormat="true" ht="13.5" hidden="false" customHeight="false" outlineLevel="0" collapsed="false">
      <c r="A30" s="1269" t="s">
        <v>967</v>
      </c>
      <c r="B30" s="30" t="n">
        <v>74117.557210085</v>
      </c>
      <c r="C30" s="30" t="n">
        <v>-7864.69563080683</v>
      </c>
      <c r="D30" s="30" t="n">
        <v>66252.8615792781</v>
      </c>
      <c r="E30" s="631"/>
      <c r="F30" s="631"/>
      <c r="G30" s="631"/>
      <c r="H30" s="683"/>
    </row>
    <row r="31" s="670" customFormat="true" ht="12" hidden="false" customHeight="false" outlineLevel="0" collapsed="false">
      <c r="A31" s="641" t="s">
        <v>968</v>
      </c>
      <c r="B31" s="1124" t="n">
        <v>20410.411230085</v>
      </c>
      <c r="C31" s="1124" t="n">
        <v>-169.4</v>
      </c>
      <c r="D31" s="1264" t="n">
        <v>20241.011230085</v>
      </c>
      <c r="E31" s="1270"/>
      <c r="F31" s="1270"/>
      <c r="G31" s="1270"/>
      <c r="H31" s="1271"/>
    </row>
    <row r="32" s="670" customFormat="true" ht="12" hidden="false" customHeight="false" outlineLevel="0" collapsed="false">
      <c r="A32" s="641" t="s">
        <v>969</v>
      </c>
      <c r="B32" s="1136" t="n">
        <v>3638.25</v>
      </c>
      <c r="C32" s="1136" t="n">
        <v>0</v>
      </c>
      <c r="D32" s="1265" t="n">
        <v>3638.25</v>
      </c>
      <c r="E32" s="1270"/>
      <c r="F32" s="1270"/>
      <c r="G32" s="1270"/>
      <c r="H32" s="1271"/>
    </row>
    <row r="33" s="670" customFormat="true" ht="12" hidden="false" customHeight="false" outlineLevel="0" collapsed="false">
      <c r="A33" s="641" t="s">
        <v>970</v>
      </c>
      <c r="B33" s="1136" t="n">
        <v>39069.64748</v>
      </c>
      <c r="C33" s="1136" t="n">
        <v>0</v>
      </c>
      <c r="D33" s="1265" t="n">
        <v>39069.64748</v>
      </c>
      <c r="E33" s="1270"/>
      <c r="F33" s="1270"/>
      <c r="G33" s="1270"/>
      <c r="H33" s="1271"/>
    </row>
    <row r="34" s="670" customFormat="true" ht="12" hidden="false" customHeight="false" outlineLevel="0" collapsed="false">
      <c r="A34" s="641" t="s">
        <v>971</v>
      </c>
      <c r="B34" s="1136" t="n">
        <v>1722.28</v>
      </c>
      <c r="C34" s="1136" t="n">
        <v>-2372.33333333333</v>
      </c>
      <c r="D34" s="1265" t="n">
        <v>-650.053333333334</v>
      </c>
      <c r="E34" s="1270"/>
      <c r="F34" s="1270"/>
      <c r="G34" s="1270"/>
      <c r="H34" s="1271"/>
    </row>
    <row r="35" s="670" customFormat="true" ht="13.5" hidden="false" customHeight="false" outlineLevel="0" collapsed="false">
      <c r="A35" s="1272" t="s">
        <v>972</v>
      </c>
      <c r="B35" s="1266" t="n">
        <v>9276.9685</v>
      </c>
      <c r="C35" s="1266" t="n">
        <v>-5322.9622974735</v>
      </c>
      <c r="D35" s="1266" t="n">
        <v>3954.0062025265</v>
      </c>
      <c r="E35" s="1273"/>
      <c r="F35" s="1273"/>
      <c r="G35" s="1273"/>
      <c r="H35" s="1274"/>
    </row>
    <row r="36" s="670" customFormat="true" ht="12.75" hidden="false" customHeight="false" outlineLevel="0" collapsed="false">
      <c r="A36" s="509"/>
      <c r="B36" s="1148"/>
      <c r="C36" s="1148"/>
      <c r="D36" s="1266" t="n">
        <f aca="false">SUM(B36)+SUM(C36)</f>
        <v>0</v>
      </c>
      <c r="E36" s="1273"/>
      <c r="F36" s="1273"/>
      <c r="G36" s="1273"/>
      <c r="H36" s="1274"/>
    </row>
    <row r="37" s="684" customFormat="true" ht="12" hidden="false" customHeight="false" outlineLevel="0" collapsed="false">
      <c r="A37" s="1275" t="s">
        <v>973</v>
      </c>
      <c r="B37" s="1276" t="n">
        <v>854.6791</v>
      </c>
      <c r="C37" s="1276" t="n">
        <v>-1100</v>
      </c>
      <c r="D37" s="1276" t="n">
        <v>-245.3209</v>
      </c>
      <c r="E37" s="30" t="n">
        <v>-11.6102333514852</v>
      </c>
      <c r="F37" s="30" t="n">
        <v>0.899424589458539</v>
      </c>
      <c r="G37" s="30" t="n">
        <v>5.78956596185863</v>
      </c>
      <c r="H37" s="31" t="n">
        <v>127.809295674504</v>
      </c>
    </row>
    <row r="38" s="670" customFormat="true" ht="12.75" hidden="false" customHeight="false" outlineLevel="0" collapsed="false">
      <c r="A38" s="509"/>
      <c r="B38" s="1148"/>
      <c r="C38" s="1148"/>
      <c r="D38" s="1266" t="n">
        <f aca="false">SUM(B38)+SUM(C38)</f>
        <v>0</v>
      </c>
      <c r="E38" s="54"/>
      <c r="F38" s="54"/>
      <c r="G38" s="54"/>
      <c r="H38" s="55"/>
    </row>
    <row r="39" s="684" customFormat="true" ht="12" hidden="false" customHeight="false" outlineLevel="0" collapsed="false">
      <c r="A39" s="1277"/>
      <c r="B39" s="1278"/>
      <c r="C39" s="1278"/>
      <c r="D39" s="1278"/>
      <c r="E39" s="1278"/>
      <c r="F39" s="1278"/>
      <c r="G39" s="1278"/>
      <c r="H39" s="1278"/>
    </row>
    <row r="40" s="684" customFormat="true" ht="13.5" hidden="false" customHeight="false" outlineLevel="0" collapsed="false">
      <c r="A40" s="1082" t="s">
        <v>974</v>
      </c>
      <c r="B40" s="420"/>
      <c r="C40" s="420"/>
      <c r="D40" s="420"/>
      <c r="E40" s="420"/>
      <c r="F40" s="420"/>
      <c r="G40" s="420"/>
      <c r="H40" s="420"/>
    </row>
    <row r="41" s="684" customFormat="true" ht="13.5" hidden="false" customHeight="false" outlineLevel="0" collapsed="false">
      <c r="A41" s="1279" t="s">
        <v>975</v>
      </c>
      <c r="B41" s="1280"/>
      <c r="C41" s="1280"/>
      <c r="D41" s="1280"/>
      <c r="E41" s="1280"/>
      <c r="F41" s="1280"/>
      <c r="G41" s="1280"/>
      <c r="H41" s="1280"/>
    </row>
    <row r="42" s="82" customFormat="true" ht="13.5" hidden="false" customHeight="false" outlineLevel="0" collapsed="false">
      <c r="A42" s="1279" t="s">
        <v>976</v>
      </c>
      <c r="B42" s="1280"/>
      <c r="C42" s="1280"/>
      <c r="D42" s="1280"/>
      <c r="E42" s="1280"/>
      <c r="F42" s="1280"/>
      <c r="G42" s="1280"/>
      <c r="H42" s="1280"/>
    </row>
    <row r="43" s="82" customFormat="true" ht="13.5" hidden="false" customHeight="false" outlineLevel="0" collapsed="false">
      <c r="A43" s="600"/>
      <c r="B43" s="1280"/>
      <c r="C43" s="1280"/>
      <c r="D43" s="1280"/>
      <c r="E43" s="1280"/>
      <c r="F43" s="1280"/>
      <c r="G43" s="1280"/>
      <c r="H43" s="1280"/>
    </row>
    <row r="44" s="1282" customFormat="true" ht="12.75" hidden="false" customHeight="false" outlineLevel="0" collapsed="false">
      <c r="A44" s="390" t="s">
        <v>977</v>
      </c>
      <c r="B44" s="1281"/>
      <c r="C44" s="1281"/>
      <c r="D44" s="1281"/>
      <c r="E44" s="1281"/>
      <c r="F44" s="1281"/>
      <c r="G44" s="1281"/>
      <c r="H44" s="1281"/>
    </row>
    <row r="45" s="80" customFormat="true" ht="12" hidden="false" customHeight="false" outlineLevel="0" collapsed="false"/>
    <row r="46" s="80" customFormat="true" ht="12" hidden="false" customHeight="false" outlineLevel="0" collapsed="false"/>
    <row r="47" s="80"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A58" activeCellId="0" sqref="A58:A59"/>
    </sheetView>
  </sheetViews>
  <sheetFormatPr defaultColWidth="9.32421875" defaultRowHeight="12" zeroHeight="false" outlineLevelRow="0" outlineLevelCol="0"/>
  <cols>
    <col collapsed="false" customWidth="true" hidden="false" outlineLevel="0" max="1" min="1" style="81" width="10.82"/>
    <col collapsed="false" customWidth="true" hidden="false" outlineLevel="0" max="2" min="2" style="81" width="20.83"/>
    <col collapsed="false" customWidth="true" hidden="false" outlineLevel="0" max="3" min="3" style="81" width="22.32"/>
    <col collapsed="false" customWidth="true" hidden="false" outlineLevel="0" max="4" min="4" style="81" width="20.32"/>
    <col collapsed="false" customWidth="true" hidden="false" outlineLevel="0" max="5" min="5" style="81" width="17.82"/>
    <col collapsed="false" customWidth="true" hidden="false" outlineLevel="0" max="6" min="6" style="81" width="23.49"/>
    <col collapsed="false" customWidth="true" hidden="false" outlineLevel="0" max="7" min="7" style="81" width="18.66"/>
    <col collapsed="false" customWidth="false" hidden="false" outlineLevel="0" max="257" min="8" style="81" width="9.32"/>
  </cols>
  <sheetData>
    <row r="1" customFormat="false" ht="15.75" hidden="false" customHeight="false" outlineLevel="0" collapsed="false">
      <c r="A1" s="5" t="s">
        <v>978</v>
      </c>
      <c r="B1" s="0"/>
      <c r="C1" s="0"/>
      <c r="D1" s="0"/>
      <c r="E1" s="0"/>
      <c r="G1" s="557" t="str">
        <f aca="false">CRF_CountryName</f>
        <v>European Community</v>
      </c>
    </row>
    <row r="2" customFormat="false" ht="15.75" hidden="false" customHeight="false" outlineLevel="0" collapsed="false">
      <c r="A2" s="5" t="s">
        <v>979</v>
      </c>
      <c r="B2" s="80"/>
      <c r="C2" s="80"/>
      <c r="D2" s="80"/>
      <c r="E2" s="80"/>
      <c r="G2" s="557" t="n">
        <f aca="false">CRF_InventoryYear</f>
        <v>2001</v>
      </c>
    </row>
    <row r="3" customFormat="false" ht="15.75" hidden="false" customHeight="false" outlineLevel="0" collapsed="false">
      <c r="A3" s="5" t="s">
        <v>980</v>
      </c>
      <c r="B3" s="80"/>
      <c r="C3" s="80"/>
      <c r="D3" s="80"/>
      <c r="E3" s="80"/>
      <c r="G3" s="557" t="n">
        <f aca="false">CRF_Submission</f>
        <v>2004</v>
      </c>
    </row>
    <row r="4" customFormat="false" ht="15.75" hidden="false" customHeight="false" outlineLevel="0" collapsed="false">
      <c r="A4" s="5" t="s">
        <v>164</v>
      </c>
      <c r="B4" s="80"/>
      <c r="C4" s="80"/>
      <c r="D4" s="80"/>
      <c r="E4" s="80"/>
    </row>
    <row r="5" customFormat="false" ht="16.5" hidden="false" customHeight="false" outlineLevel="0" collapsed="false">
      <c r="A5" s="84"/>
      <c r="B5" s="80"/>
      <c r="C5" s="80"/>
      <c r="D5" s="80"/>
      <c r="E5" s="80"/>
    </row>
    <row r="6" customFormat="false" ht="39" hidden="false" customHeight="true" outlineLevel="0" collapsed="false">
      <c r="A6" s="821" t="s">
        <v>49</v>
      </c>
      <c r="B6" s="821"/>
      <c r="C6" s="821"/>
      <c r="D6" s="392" t="s">
        <v>408</v>
      </c>
      <c r="E6" s="392"/>
      <c r="F6" s="975" t="s">
        <v>409</v>
      </c>
      <c r="G6" s="1283" t="s">
        <v>981</v>
      </c>
    </row>
    <row r="7" customFormat="false" ht="41.25" hidden="false" customHeight="true" outlineLevel="0" collapsed="false">
      <c r="A7" s="821"/>
      <c r="B7" s="821"/>
      <c r="C7" s="821"/>
      <c r="D7" s="1284" t="s">
        <v>982</v>
      </c>
      <c r="E7" s="1284" t="s">
        <v>983</v>
      </c>
      <c r="F7" s="335" t="s">
        <v>984</v>
      </c>
      <c r="G7" s="1285" t="s">
        <v>985</v>
      </c>
    </row>
    <row r="8" customFormat="false" ht="12.75" hidden="false" customHeight="false" outlineLevel="0" collapsed="false">
      <c r="A8" s="1286"/>
      <c r="B8" s="1287"/>
      <c r="C8" s="1288"/>
      <c r="D8" s="1289" t="s">
        <v>986</v>
      </c>
      <c r="E8" s="1289" t="s">
        <v>987</v>
      </c>
      <c r="F8" s="574" t="s">
        <v>988</v>
      </c>
      <c r="G8" s="1290" t="s">
        <v>189</v>
      </c>
    </row>
    <row r="9" customFormat="false" ht="12.75" hidden="false" customHeight="false" outlineLevel="0" collapsed="false">
      <c r="A9" s="1291" t="s">
        <v>989</v>
      </c>
      <c r="B9" s="1292" t="s">
        <v>990</v>
      </c>
      <c r="C9" s="1293" t="s">
        <v>991</v>
      </c>
      <c r="D9" s="1124" t="s">
        <v>129</v>
      </c>
      <c r="E9" s="1124" t="s">
        <v>129</v>
      </c>
      <c r="F9" s="108" t="e">
        <f aca="false">IEF(G9,D9,1)</f>
        <v>#VALUE!</v>
      </c>
      <c r="G9" s="345" t="s">
        <v>129</v>
      </c>
    </row>
    <row r="10" customFormat="false" ht="12" hidden="false" customHeight="false" outlineLevel="0" collapsed="false">
      <c r="A10" s="1291"/>
      <c r="B10" s="1292"/>
      <c r="C10" s="1293" t="s">
        <v>992</v>
      </c>
      <c r="D10" s="1124" t="s">
        <v>129</v>
      </c>
      <c r="E10" s="1124" t="s">
        <v>129</v>
      </c>
      <c r="F10" s="244" t="e">
        <f aca="false">IEF(G10,D10,1)</f>
        <v>#VALUE!</v>
      </c>
      <c r="G10" s="345" t="s">
        <v>129</v>
      </c>
    </row>
    <row r="11" customFormat="false" ht="12" hidden="false" customHeight="false" outlineLevel="0" collapsed="false">
      <c r="A11" s="1291"/>
      <c r="B11" s="1292"/>
      <c r="C11" s="1293" t="s">
        <v>993</v>
      </c>
      <c r="D11" s="1124" t="s">
        <v>129</v>
      </c>
      <c r="E11" s="1124" t="s">
        <v>129</v>
      </c>
      <c r="F11" s="244" t="e">
        <f aca="false">IEF(G11,D11,1)</f>
        <v>#VALUE!</v>
      </c>
      <c r="G11" s="345" t="s">
        <v>129</v>
      </c>
    </row>
    <row r="12" customFormat="false" ht="12" hidden="false" customHeight="false" outlineLevel="0" collapsed="false">
      <c r="A12" s="1291"/>
      <c r="B12" s="1292"/>
      <c r="C12" s="1293" t="s">
        <v>994</v>
      </c>
      <c r="D12" s="1124" t="s">
        <v>129</v>
      </c>
      <c r="E12" s="1124" t="s">
        <v>129</v>
      </c>
      <c r="F12" s="244" t="e">
        <f aca="false">IEF(G12,D12,1)</f>
        <v>#VALUE!</v>
      </c>
      <c r="G12" s="345" t="s">
        <v>129</v>
      </c>
    </row>
    <row r="13" customFormat="false" ht="12" hidden="false" customHeight="false" outlineLevel="0" collapsed="false">
      <c r="A13" s="1291"/>
      <c r="B13" s="1292"/>
      <c r="C13" s="1293" t="s">
        <v>995</v>
      </c>
      <c r="D13" s="1124" t="s">
        <v>129</v>
      </c>
      <c r="E13" s="1124" t="s">
        <v>129</v>
      </c>
      <c r="F13" s="244" t="e">
        <f aca="false">IEF(G13,D13,1)</f>
        <v>#VALUE!</v>
      </c>
      <c r="G13" s="345" t="s">
        <v>129</v>
      </c>
    </row>
    <row r="14" customFormat="false" ht="12" hidden="false" customHeight="false" outlineLevel="0" collapsed="false">
      <c r="A14" s="1291"/>
      <c r="B14" s="1292"/>
      <c r="C14" s="1294" t="s">
        <v>996</v>
      </c>
      <c r="D14" s="1124" t="s">
        <v>129</v>
      </c>
      <c r="E14" s="1124" t="s">
        <v>129</v>
      </c>
      <c r="F14" s="244" t="e">
        <f aca="false">IEF(G14,D14,1)</f>
        <v>#VALUE!</v>
      </c>
      <c r="G14" s="345" t="s">
        <v>129</v>
      </c>
    </row>
    <row r="15" customFormat="false" ht="24" hidden="false" customHeight="false" outlineLevel="0" collapsed="false">
      <c r="A15" s="1291"/>
      <c r="B15" s="1292"/>
      <c r="C15" s="1294" t="s">
        <v>997</v>
      </c>
      <c r="D15" s="1124" t="s">
        <v>129</v>
      </c>
      <c r="E15" s="1124" t="s">
        <v>129</v>
      </c>
      <c r="F15" s="244" t="e">
        <f aca="false">IEF(G15,D15,1)</f>
        <v>#VALUE!</v>
      </c>
      <c r="G15" s="345" t="s">
        <v>129</v>
      </c>
    </row>
    <row r="16" customFormat="false" ht="12" hidden="false" customHeight="false" outlineLevel="0" collapsed="false">
      <c r="A16" s="1291"/>
      <c r="B16" s="1295"/>
      <c r="C16" s="1294" t="s">
        <v>998</v>
      </c>
      <c r="D16" s="1124" t="s">
        <v>129</v>
      </c>
      <c r="E16" s="1124" t="s">
        <v>129</v>
      </c>
      <c r="F16" s="244" t="e">
        <f aca="false">IEF(G16,D16,1)</f>
        <v>#VALUE!</v>
      </c>
      <c r="G16" s="345" t="s">
        <v>129</v>
      </c>
    </row>
    <row r="17" customFormat="false" ht="12" hidden="false" customHeight="false" outlineLevel="0" collapsed="false">
      <c r="A17" s="1291"/>
      <c r="B17" s="1292" t="s">
        <v>999</v>
      </c>
      <c r="C17" s="1294" t="s">
        <v>1000</v>
      </c>
      <c r="D17" s="1124" t="s">
        <v>129</v>
      </c>
      <c r="E17" s="1124" t="s">
        <v>129</v>
      </c>
      <c r="F17" s="244" t="e">
        <f aca="false">IEF(G17,D17,1)</f>
        <v>#VALUE!</v>
      </c>
      <c r="G17" s="345" t="s">
        <v>129</v>
      </c>
    </row>
    <row r="18" customFormat="false" ht="12" hidden="false" customHeight="false" outlineLevel="0" collapsed="false">
      <c r="A18" s="1291"/>
      <c r="B18" s="1292"/>
      <c r="C18" s="1294" t="s">
        <v>1001</v>
      </c>
      <c r="D18" s="1124" t="s">
        <v>129</v>
      </c>
      <c r="E18" s="1124" t="s">
        <v>129</v>
      </c>
      <c r="F18" s="244" t="e">
        <f aca="false">IEF(G18,D18,1)</f>
        <v>#VALUE!</v>
      </c>
      <c r="G18" s="345" t="s">
        <v>129</v>
      </c>
    </row>
    <row r="19" customFormat="false" ht="12" hidden="false" customHeight="false" outlineLevel="0" collapsed="false">
      <c r="A19" s="1291"/>
      <c r="B19" s="1296"/>
      <c r="C19" s="1294" t="s">
        <v>1002</v>
      </c>
      <c r="D19" s="1124" t="s">
        <v>129</v>
      </c>
      <c r="E19" s="1124" t="s">
        <v>129</v>
      </c>
      <c r="F19" s="244" t="e">
        <f aca="false">IEF(G19,D19,1)</f>
        <v>#VALUE!</v>
      </c>
      <c r="G19" s="345" t="s">
        <v>129</v>
      </c>
    </row>
    <row r="20" customFormat="false" ht="12" hidden="false" customHeight="false" outlineLevel="0" collapsed="false">
      <c r="A20" s="1291"/>
      <c r="B20" s="1292" t="s">
        <v>1003</v>
      </c>
      <c r="C20" s="1297"/>
      <c r="D20" s="1124" t="s">
        <v>129</v>
      </c>
      <c r="E20" s="1124" t="s">
        <v>129</v>
      </c>
      <c r="F20" s="244" t="e">
        <f aca="false">IEF(G20,D20,1)</f>
        <v>#VALUE!</v>
      </c>
      <c r="G20" s="345" t="s">
        <v>129</v>
      </c>
    </row>
    <row r="21" customFormat="false" ht="12" hidden="false" customHeight="false" outlineLevel="0" collapsed="false">
      <c r="A21" s="1298"/>
      <c r="B21" s="1299"/>
      <c r="C21" s="1300"/>
      <c r="D21" s="1124" t="s">
        <v>129</v>
      </c>
      <c r="E21" s="1124" t="s">
        <v>129</v>
      </c>
      <c r="F21" s="244" t="e">
        <f aca="false">IEF(G21,D21,1)</f>
        <v>#VALUE!</v>
      </c>
      <c r="G21" s="345" t="s">
        <v>129</v>
      </c>
    </row>
    <row r="22" customFormat="false" ht="12" hidden="false" customHeight="false" outlineLevel="0" collapsed="false">
      <c r="A22" s="1301" t="s">
        <v>789</v>
      </c>
      <c r="B22" s="1292" t="s">
        <v>990</v>
      </c>
      <c r="C22" s="1300"/>
      <c r="D22" s="1124" t="s">
        <v>129</v>
      </c>
      <c r="E22" s="1124" t="s">
        <v>129</v>
      </c>
      <c r="F22" s="244" t="e">
        <f aca="false">IEF(G22,D22,1)</f>
        <v>#VALUE!</v>
      </c>
      <c r="G22" s="345" t="s">
        <v>129</v>
      </c>
    </row>
    <row r="23" customFormat="false" ht="12" hidden="false" customHeight="false" outlineLevel="0" collapsed="false">
      <c r="A23" s="1291"/>
      <c r="B23" s="1295"/>
      <c r="C23" s="1300"/>
      <c r="D23" s="1124" t="s">
        <v>129</v>
      </c>
      <c r="E23" s="1124" t="s">
        <v>129</v>
      </c>
      <c r="F23" s="244" t="e">
        <f aca="false">IEF(G23,D23,1)</f>
        <v>#VALUE!</v>
      </c>
      <c r="G23" s="345" t="s">
        <v>129</v>
      </c>
    </row>
    <row r="24" customFormat="false" ht="12" hidden="false" customHeight="false" outlineLevel="0" collapsed="false">
      <c r="A24" s="1291"/>
      <c r="B24" s="1292" t="s">
        <v>1004</v>
      </c>
      <c r="C24" s="1294" t="s">
        <v>1005</v>
      </c>
      <c r="D24" s="1124" t="s">
        <v>129</v>
      </c>
      <c r="E24" s="1124" t="s">
        <v>129</v>
      </c>
      <c r="F24" s="244" t="e">
        <f aca="false">IEF(G24,D24,1)</f>
        <v>#VALUE!</v>
      </c>
      <c r="G24" s="345" t="s">
        <v>129</v>
      </c>
    </row>
    <row r="25" customFormat="false" ht="12" hidden="false" customHeight="false" outlineLevel="0" collapsed="false">
      <c r="A25" s="1291"/>
      <c r="B25" s="1296"/>
      <c r="C25" s="1294" t="s">
        <v>1006</v>
      </c>
      <c r="D25" s="1124" t="s">
        <v>129</v>
      </c>
      <c r="E25" s="1124" t="s">
        <v>129</v>
      </c>
      <c r="F25" s="244" t="e">
        <f aca="false">IEF(G25,D25,1)</f>
        <v>#VALUE!</v>
      </c>
      <c r="G25" s="345" t="s">
        <v>129</v>
      </c>
    </row>
    <row r="26" customFormat="false" ht="12" hidden="false" customHeight="false" outlineLevel="0" collapsed="false">
      <c r="A26" s="1291"/>
      <c r="B26" s="249" t="s">
        <v>1003</v>
      </c>
      <c r="C26" s="1302"/>
      <c r="D26" s="1124" t="s">
        <v>129</v>
      </c>
      <c r="E26" s="1124" t="s">
        <v>129</v>
      </c>
      <c r="F26" s="244" t="e">
        <f aca="false">IEF(G26,D26,1)</f>
        <v>#VALUE!</v>
      </c>
      <c r="G26" s="345" t="s">
        <v>129</v>
      </c>
    </row>
    <row r="27" customFormat="false" ht="12" hidden="false" customHeight="false" outlineLevel="0" collapsed="false">
      <c r="A27" s="1298"/>
      <c r="B27" s="1299"/>
      <c r="C27" s="1303"/>
      <c r="D27" s="58" t="s">
        <v>129</v>
      </c>
      <c r="E27" s="58" t="s">
        <v>129</v>
      </c>
      <c r="F27" s="244" t="e">
        <f aca="false">IEF(G27,D27,1)</f>
        <v>#VALUE!</v>
      </c>
      <c r="G27" s="347" t="s">
        <v>129</v>
      </c>
    </row>
    <row r="28" customFormat="false" ht="12.75" hidden="false" customHeight="false" outlineLevel="0" collapsed="false">
      <c r="A28" s="1304" t="s">
        <v>1007</v>
      </c>
      <c r="B28" s="1305"/>
      <c r="C28" s="1306"/>
      <c r="D28" s="1130" t="s">
        <v>129</v>
      </c>
      <c r="E28" s="1130" t="s">
        <v>129</v>
      </c>
      <c r="F28" s="244" t="e">
        <f aca="false">IEF(G28,D28,1)</f>
        <v>#VALUE!</v>
      </c>
      <c r="G28" s="1307" t="s">
        <v>129</v>
      </c>
    </row>
    <row r="29" customFormat="false" ht="24" hidden="false" customHeight="false" outlineLevel="0" collapsed="false">
      <c r="A29" s="1308"/>
      <c r="B29" s="1309"/>
      <c r="C29" s="1310"/>
      <c r="D29" s="1311" t="s">
        <v>1008</v>
      </c>
      <c r="E29" s="1312" t="s">
        <v>1009</v>
      </c>
      <c r="F29" s="1313" t="s">
        <v>1010</v>
      </c>
      <c r="G29" s="1314" t="s">
        <v>985</v>
      </c>
    </row>
    <row r="30" customFormat="false" ht="12.75" hidden="false" customHeight="false" outlineLevel="0" collapsed="false">
      <c r="A30" s="1315"/>
      <c r="B30" s="1316"/>
      <c r="C30" s="1317"/>
      <c r="D30" s="1318" t="s">
        <v>1011</v>
      </c>
      <c r="E30" s="1319" t="s">
        <v>1012</v>
      </c>
      <c r="F30" s="1320" t="s">
        <v>1013</v>
      </c>
      <c r="G30" s="1321" t="s">
        <v>189</v>
      </c>
    </row>
    <row r="31" customFormat="false" ht="12.75" hidden="false" customHeight="false" outlineLevel="0" collapsed="false">
      <c r="A31" s="1322" t="s">
        <v>1014</v>
      </c>
      <c r="B31" s="1323"/>
      <c r="C31" s="1324"/>
      <c r="D31" s="1325"/>
      <c r="E31" s="1325"/>
      <c r="F31" s="180"/>
      <c r="G31" s="1015" t="n">
        <f aca="true">SUM(OFFSET(CRF_Table5_A_Dyn,1,0,ROWS(CRF_Table5_A_Dyn)-1))</f>
        <v>0</v>
      </c>
    </row>
    <row r="32" customFormat="false" ht="12" hidden="false" customHeight="false" outlineLevel="0" collapsed="false">
      <c r="A32" s="1326"/>
      <c r="B32" s="1326"/>
      <c r="C32" s="1326"/>
      <c r="D32" s="1327" t="s">
        <v>129</v>
      </c>
      <c r="E32" s="1124" t="s">
        <v>129</v>
      </c>
      <c r="F32" s="244" t="e">
        <f aca="false">IEF(G32,D32,1)</f>
        <v>#VALUE!</v>
      </c>
      <c r="G32" s="55" t="s">
        <v>129</v>
      </c>
    </row>
    <row r="33" customFormat="false" ht="12" hidden="false" customHeight="false" outlineLevel="0" collapsed="false">
      <c r="A33" s="1328"/>
      <c r="B33" s="1329"/>
      <c r="C33" s="1329"/>
      <c r="D33" s="1330"/>
      <c r="E33" s="1331" t="s">
        <v>1015</v>
      </c>
      <c r="F33" s="1331"/>
      <c r="G33" s="1015" t="n">
        <f aca="false">SUM(G9:G28,G31)</f>
        <v>0</v>
      </c>
    </row>
    <row r="34" customFormat="false" ht="14.25" hidden="false" customHeight="false" outlineLevel="0" collapsed="false">
      <c r="A34" s="1332"/>
      <c r="B34" s="1333"/>
      <c r="C34" s="1333"/>
      <c r="D34" s="1334"/>
      <c r="E34" s="1334"/>
      <c r="F34" s="1335" t="s">
        <v>1016</v>
      </c>
      <c r="G34" s="1069" t="n">
        <f aca="false">SUM(G33*44/12)</f>
        <v>0</v>
      </c>
    </row>
    <row r="35" s="80" customFormat="true" ht="12.75" hidden="false" customHeight="false" outlineLevel="0" collapsed="false">
      <c r="A35" s="1336"/>
      <c r="B35" s="1337"/>
      <c r="C35" s="1337"/>
      <c r="D35" s="1338"/>
      <c r="E35" s="1338"/>
      <c r="F35" s="1339"/>
      <c r="G35" s="1340"/>
    </row>
    <row r="36" customFormat="false" ht="12" hidden="false" customHeight="false" outlineLevel="0" collapsed="false">
      <c r="A36" s="1341"/>
      <c r="B36" s="1342"/>
      <c r="C36" s="1342"/>
      <c r="D36" s="1343" t="s">
        <v>1017</v>
      </c>
      <c r="E36" s="1343"/>
      <c r="F36" s="1344" t="s">
        <v>1018</v>
      </c>
      <c r="G36" s="1345" t="s">
        <v>1019</v>
      </c>
    </row>
    <row r="37" customFormat="false" ht="12.75" hidden="false" customHeight="false" outlineLevel="0" collapsed="false">
      <c r="A37" s="1286"/>
      <c r="B37" s="1287"/>
      <c r="C37" s="1287"/>
      <c r="D37" s="1346" t="s">
        <v>1020</v>
      </c>
      <c r="E37" s="1346"/>
      <c r="F37" s="1320" t="s">
        <v>1021</v>
      </c>
      <c r="G37" s="1321" t="s">
        <v>189</v>
      </c>
    </row>
    <row r="38" customFormat="false" ht="12.75" hidden="false" customHeight="false" outlineLevel="0" collapsed="false">
      <c r="A38" s="1247" t="s">
        <v>1022</v>
      </c>
      <c r="B38" s="1347"/>
      <c r="C38" s="1347"/>
      <c r="D38" s="1348" t="s">
        <v>129</v>
      </c>
      <c r="E38" s="1348"/>
      <c r="F38" s="244" t="e">
        <f aca="false">IEF(G38,D38,1)</f>
        <v>#VALUE!</v>
      </c>
      <c r="G38" s="1349" t="s">
        <v>129</v>
      </c>
    </row>
    <row r="39" customFormat="false" ht="12" hidden="false" customHeight="false" outlineLevel="0" collapsed="false">
      <c r="A39" s="577" t="s">
        <v>1023</v>
      </c>
      <c r="B39" s="1350"/>
      <c r="C39" s="1350"/>
      <c r="D39" s="23" t="s">
        <v>129</v>
      </c>
      <c r="E39" s="23"/>
      <c r="F39" s="108" t="e">
        <f aca="false">IEF(G39,D39,1)</f>
        <v>#VALUE!</v>
      </c>
      <c r="G39" s="59" t="s">
        <v>129</v>
      </c>
    </row>
    <row r="40" customFormat="false" ht="12.75" hidden="false" customHeight="false" outlineLevel="0" collapsed="false">
      <c r="A40" s="1351" t="s">
        <v>1024</v>
      </c>
      <c r="B40" s="1351"/>
      <c r="C40" s="1351"/>
      <c r="D40" s="49" t="s">
        <v>129</v>
      </c>
      <c r="E40" s="49"/>
      <c r="F40" s="743" t="e">
        <f aca="false">IEF(G40,D40,1)</f>
        <v>#VALUE!</v>
      </c>
      <c r="G40" s="50" t="s">
        <v>129</v>
      </c>
    </row>
    <row r="41" customFormat="false" ht="13.5" hidden="false" customHeight="false" outlineLevel="0" collapsed="false">
      <c r="A41" s="1352"/>
      <c r="B41" s="1353"/>
      <c r="C41" s="1353"/>
      <c r="D41" s="1354" t="s">
        <v>1025</v>
      </c>
      <c r="E41" s="1354"/>
      <c r="F41" s="1354"/>
      <c r="G41" s="245" t="n">
        <f aca="false">SUM(G38:G40)</f>
        <v>0</v>
      </c>
    </row>
    <row r="42" customFormat="false" ht="13.5" hidden="false" customHeight="false" outlineLevel="0" collapsed="false">
      <c r="A42" s="1291"/>
      <c r="B42" s="1355"/>
      <c r="C42" s="1355"/>
      <c r="D42" s="1356"/>
      <c r="E42" s="1356"/>
      <c r="F42" s="1324" t="s">
        <v>1026</v>
      </c>
      <c r="G42" s="1357" t="s">
        <v>129</v>
      </c>
    </row>
    <row r="43" customFormat="false" ht="14.25" hidden="false" customHeight="false" outlineLevel="0" collapsed="false">
      <c r="A43" s="1304"/>
      <c r="B43" s="1358"/>
      <c r="C43" s="1358"/>
      <c r="D43" s="1359"/>
      <c r="E43" s="1359"/>
      <c r="F43" s="1360" t="s">
        <v>1016</v>
      </c>
      <c r="G43" s="1069" t="n">
        <f aca="false">SUM(G41:G42)*(44/12)</f>
        <v>0</v>
      </c>
    </row>
    <row r="44" s="80" customFormat="true" ht="12.75" hidden="false" customHeight="false" outlineLevel="0" collapsed="false">
      <c r="A44" s="1336"/>
      <c r="B44" s="1336"/>
      <c r="C44" s="1336"/>
      <c r="D44" s="1361"/>
      <c r="E44" s="1361"/>
      <c r="F44" s="1362"/>
      <c r="G44" s="1363"/>
    </row>
    <row r="45" customFormat="false" ht="12.75" hidden="false" customHeight="true" outlineLevel="0" collapsed="false">
      <c r="A45" s="1364" t="s">
        <v>1027</v>
      </c>
      <c r="B45" s="1364"/>
      <c r="C45" s="1364"/>
      <c r="D45" s="1364"/>
      <c r="E45" s="1364"/>
      <c r="F45" s="1364"/>
      <c r="G45" s="1365" t="n">
        <f aca="false">SUM(G33)-SUM(G41:G42)</f>
        <v>0</v>
      </c>
    </row>
    <row r="46" customFormat="false" ht="12.75" hidden="false" customHeight="true" outlineLevel="0" collapsed="false">
      <c r="A46" s="1366" t="s">
        <v>1028</v>
      </c>
      <c r="B46" s="1366"/>
      <c r="C46" s="1366"/>
      <c r="D46" s="1366"/>
      <c r="E46" s="1366"/>
      <c r="F46" s="1366"/>
      <c r="G46" s="1367" t="n">
        <f aca="false">SUM(G34)-SUM(G43)</f>
        <v>0</v>
      </c>
    </row>
    <row r="47" customFormat="false" ht="12" hidden="false" customHeight="false" outlineLevel="0" collapsed="false">
      <c r="A47" s="1368"/>
      <c r="B47" s="1368"/>
      <c r="C47" s="1368"/>
      <c r="D47" s="1368"/>
      <c r="E47" s="1368"/>
      <c r="F47" s="1368"/>
      <c r="G47" s="481"/>
    </row>
    <row r="48" customFormat="false" ht="13.5" hidden="false" customHeight="false" outlineLevel="0" collapsed="false">
      <c r="A48" s="728" t="s">
        <v>1029</v>
      </c>
    </row>
    <row r="49" customFormat="false" ht="15" hidden="false" customHeight="true" outlineLevel="0" collapsed="false">
      <c r="A49" s="1074" t="s">
        <v>1030</v>
      </c>
      <c r="B49" s="1075"/>
      <c r="C49" s="1075"/>
      <c r="D49" s="1075"/>
      <c r="E49" s="1075"/>
      <c r="F49" s="1075"/>
      <c r="G49" s="1075"/>
    </row>
    <row r="50" customFormat="false" ht="14.25" hidden="false" customHeight="true" outlineLevel="0" collapsed="false">
      <c r="A50" s="1075" t="s">
        <v>1031</v>
      </c>
      <c r="B50" s="1078"/>
      <c r="C50" s="1078"/>
      <c r="D50" s="1078"/>
      <c r="E50" s="1078"/>
      <c r="F50" s="1078"/>
      <c r="G50" s="1078"/>
    </row>
    <row r="51" customFormat="false" ht="13.5" hidden="false" customHeight="true" outlineLevel="0" collapsed="false">
      <c r="A51" s="1075" t="s">
        <v>1032</v>
      </c>
      <c r="B51" s="1078"/>
      <c r="C51" s="1078"/>
      <c r="D51" s="1078"/>
      <c r="E51" s="1078"/>
      <c r="F51" s="1078"/>
      <c r="G51" s="1078"/>
    </row>
    <row r="52" customFormat="false" ht="14.25" hidden="false" customHeight="true" outlineLevel="0" collapsed="false">
      <c r="A52" s="1078"/>
      <c r="B52" s="1078"/>
      <c r="C52" s="1078"/>
      <c r="D52" s="1078"/>
      <c r="E52" s="1078"/>
      <c r="F52" s="1078"/>
      <c r="G52" s="1078"/>
    </row>
    <row r="53" customFormat="false" ht="15" hidden="false" customHeight="true" outlineLevel="0" collapsed="false">
      <c r="A53" s="1369" t="s">
        <v>1033</v>
      </c>
      <c r="B53" s="1078"/>
      <c r="C53" s="1078"/>
      <c r="D53" s="1078"/>
      <c r="E53" s="1078"/>
      <c r="F53" s="1078"/>
      <c r="G53" s="1078"/>
    </row>
    <row r="54" customFormat="false" ht="15" hidden="false" customHeight="true" outlineLevel="0" collapsed="false">
      <c r="A54" s="1075" t="s">
        <v>1034</v>
      </c>
      <c r="B54" s="1078"/>
      <c r="C54" s="1078"/>
      <c r="D54" s="1078"/>
      <c r="E54" s="1078"/>
      <c r="F54" s="1078"/>
      <c r="G54" s="1078"/>
    </row>
    <row r="55" s="972" customFormat="true" ht="15.75" hidden="false" customHeight="true" outlineLevel="0" collapsed="false">
      <c r="A55" s="81" t="s">
        <v>1035</v>
      </c>
      <c r="B55" s="1370"/>
      <c r="C55" s="1370"/>
      <c r="D55" s="1370"/>
      <c r="E55" s="1370"/>
      <c r="F55" s="1370"/>
      <c r="G55" s="1370"/>
    </row>
    <row r="56" customFormat="false" ht="12.75" hidden="false" customHeight="false" outlineLevel="0" collapsed="false">
      <c r="A56" s="1371"/>
      <c r="B56" s="1371"/>
      <c r="C56" s="1371"/>
      <c r="D56" s="1371"/>
      <c r="E56" s="1371"/>
      <c r="F56" s="1371"/>
      <c r="G56" s="1371"/>
    </row>
    <row r="57" customFormat="false" ht="12" hidden="false" customHeight="false" outlineLevel="0" collapsed="false">
      <c r="A57" s="317" t="s">
        <v>1036</v>
      </c>
      <c r="B57" s="198"/>
      <c r="C57" s="198"/>
      <c r="D57" s="198"/>
      <c r="E57" s="198"/>
      <c r="F57" s="198"/>
      <c r="G57" s="199"/>
    </row>
    <row r="58" customFormat="false" ht="12" hidden="false" customHeight="false" outlineLevel="0" collapsed="false">
      <c r="A58" s="451" t="s">
        <v>344</v>
      </c>
      <c r="B58" s="201"/>
      <c r="C58" s="201"/>
      <c r="D58" s="201"/>
      <c r="E58" s="201"/>
      <c r="F58" s="201"/>
      <c r="G58" s="202"/>
    </row>
    <row r="59" customFormat="false" ht="12" hidden="false" customHeight="false" outlineLevel="0" collapsed="false">
      <c r="A59" s="454" t="s">
        <v>345</v>
      </c>
      <c r="B59" s="204"/>
      <c r="C59" s="204"/>
      <c r="D59" s="204"/>
      <c r="E59" s="204"/>
      <c r="F59" s="204"/>
      <c r="G59" s="205"/>
    </row>
    <row r="60" customFormat="false" ht="12" hidden="false" customHeight="false" outlineLevel="0" collapsed="false">
      <c r="A60" s="203"/>
      <c r="B60" s="204"/>
      <c r="C60" s="204"/>
      <c r="D60" s="204"/>
      <c r="E60" s="204"/>
      <c r="F60" s="204"/>
      <c r="G60" s="205"/>
    </row>
    <row r="61" customFormat="false" ht="12.75" hidden="false" customHeight="false" outlineLevel="0" collapsed="false">
      <c r="A61" s="206"/>
      <c r="B61" s="207"/>
      <c r="C61" s="207"/>
      <c r="D61" s="207"/>
      <c r="E61" s="207"/>
      <c r="F61" s="207"/>
      <c r="G61" s="208"/>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80" width="12.49"/>
    <col collapsed="false" customWidth="true" hidden="false" outlineLevel="0" max="2" min="2" style="80" width="24.32"/>
    <col collapsed="false" customWidth="true" hidden="false" outlineLevel="0" max="3" min="3" style="80" width="12.99"/>
    <col collapsed="false" customWidth="true" hidden="false" outlineLevel="0" max="4" min="4" style="80" width="11.32"/>
    <col collapsed="false" customWidth="true" hidden="false" outlineLevel="0" max="5" min="5" style="80" width="7.49"/>
    <col collapsed="false" customWidth="true" hidden="false" outlineLevel="0" max="6" min="6" style="80" width="8.16"/>
    <col collapsed="false" customWidth="true" hidden="false" outlineLevel="0" max="7" min="7" style="80" width="14.15"/>
    <col collapsed="false" customWidth="true" hidden="false" outlineLevel="0" max="8" min="8" style="80" width="11.82"/>
    <col collapsed="false" customWidth="true" hidden="false" outlineLevel="0" max="9" min="9" style="80" width="13.49"/>
    <col collapsed="false" customWidth="true" hidden="false" outlineLevel="0" max="10" min="10" style="80" width="11.16"/>
    <col collapsed="false" customWidth="true" hidden="false" outlineLevel="0" max="13" min="11" style="80" width="10.49"/>
    <col collapsed="false" customWidth="true" hidden="false" outlineLevel="0" max="14" min="14" style="80" width="8.49"/>
    <col collapsed="false" customWidth="true" hidden="false" outlineLevel="0" max="19" min="15" style="80" width="9.82"/>
    <col collapsed="false" customWidth="true" hidden="false" outlineLevel="0" max="20" min="20" style="80" width="1.32"/>
    <col collapsed="false" customWidth="false" hidden="false" outlineLevel="0" max="257" min="21" style="80" width="9.32"/>
  </cols>
  <sheetData>
    <row r="1" customFormat="false" ht="15.75" hidden="false" customHeight="false" outlineLevel="0" collapsed="false">
      <c r="A1" s="5" t="s">
        <v>1037</v>
      </c>
      <c r="B1" s="0"/>
      <c r="C1" s="0"/>
      <c r="D1" s="0"/>
      <c r="E1" s="0"/>
      <c r="R1" s="0"/>
      <c r="S1" s="557" t="str">
        <f aca="false">CRF_CountryName</f>
        <v>European Community</v>
      </c>
    </row>
    <row r="2" customFormat="false" ht="15.75" hidden="false" customHeight="false" outlineLevel="0" collapsed="false">
      <c r="A2" s="5" t="s">
        <v>1038</v>
      </c>
      <c r="R2" s="0"/>
      <c r="S2" s="557" t="n">
        <f aca="false">CRF_InventoryYear</f>
        <v>2001</v>
      </c>
    </row>
    <row r="3" customFormat="false" ht="15.75" hidden="false" customHeight="false" outlineLevel="0" collapsed="false">
      <c r="A3" s="5" t="s">
        <v>164</v>
      </c>
      <c r="R3" s="0"/>
      <c r="S3" s="557" t="n">
        <f aca="false">CRF_Submission</f>
        <v>2004</v>
      </c>
    </row>
    <row r="4" customFormat="false" ht="16.5" hidden="false" customHeight="false" outlineLevel="0" collapsed="false">
      <c r="A4" s="84"/>
    </row>
    <row r="5" customFormat="false" ht="12" hidden="false" customHeight="true" outlineLevel="0" collapsed="false">
      <c r="A5" s="1372" t="s">
        <v>407</v>
      </c>
      <c r="B5" s="1178"/>
      <c r="C5" s="1373" t="s">
        <v>812</v>
      </c>
      <c r="D5" s="1373"/>
      <c r="E5" s="1373"/>
      <c r="F5" s="1373"/>
      <c r="G5" s="1373"/>
      <c r="H5" s="1373"/>
      <c r="I5" s="1373"/>
      <c r="J5" s="978" t="s">
        <v>409</v>
      </c>
      <c r="K5" s="978"/>
      <c r="L5" s="978"/>
      <c r="M5" s="978"/>
      <c r="N5" s="978"/>
      <c r="O5" s="1374" t="s">
        <v>111</v>
      </c>
      <c r="P5" s="1374"/>
      <c r="Q5" s="1374"/>
      <c r="R5" s="1374"/>
      <c r="S5" s="1374"/>
    </row>
    <row r="6" customFormat="false" ht="14.25" hidden="false" customHeight="true" outlineLevel="0" collapsed="false">
      <c r="A6" s="1113" t="s">
        <v>412</v>
      </c>
      <c r="B6" s="1375"/>
      <c r="C6" s="872" t="s">
        <v>1039</v>
      </c>
      <c r="D6" s="872"/>
      <c r="E6" s="872"/>
      <c r="F6" s="872"/>
      <c r="G6" s="1376" t="s">
        <v>1040</v>
      </c>
      <c r="H6" s="1376"/>
      <c r="I6" s="1376"/>
      <c r="J6" s="1084"/>
      <c r="K6" s="1377"/>
      <c r="L6" s="1377"/>
      <c r="M6" s="1377"/>
      <c r="N6" s="1377"/>
      <c r="O6" s="1084"/>
      <c r="P6" s="1377"/>
      <c r="Q6" s="1377"/>
      <c r="R6" s="1377"/>
      <c r="S6" s="1378"/>
    </row>
    <row r="7" customFormat="false" ht="12" hidden="false" customHeight="true" outlineLevel="0" collapsed="false">
      <c r="A7" s="1113"/>
      <c r="B7" s="1375"/>
      <c r="C7" s="335" t="s">
        <v>1041</v>
      </c>
      <c r="D7" s="335" t="s">
        <v>1042</v>
      </c>
      <c r="E7" s="1379" t="s">
        <v>1043</v>
      </c>
      <c r="F7" s="1379"/>
      <c r="G7" s="1380" t="s">
        <v>1044</v>
      </c>
      <c r="H7" s="335" t="s">
        <v>1045</v>
      </c>
      <c r="I7" s="1380" t="s">
        <v>1046</v>
      </c>
      <c r="J7" s="687" t="s">
        <v>1047</v>
      </c>
      <c r="K7" s="687"/>
      <c r="L7" s="687"/>
      <c r="M7" s="687"/>
      <c r="N7" s="981" t="s">
        <v>1048</v>
      </c>
      <c r="O7" s="687" t="s">
        <v>1047</v>
      </c>
      <c r="P7" s="687"/>
      <c r="Q7" s="687"/>
      <c r="R7" s="687"/>
      <c r="S7" s="984" t="s">
        <v>1048</v>
      </c>
    </row>
    <row r="8" customFormat="false" ht="12" hidden="false" customHeight="false" outlineLevel="0" collapsed="false">
      <c r="A8" s="1381"/>
      <c r="B8" s="1382"/>
      <c r="C8" s="335"/>
      <c r="D8" s="335"/>
      <c r="E8" s="1379"/>
      <c r="F8" s="1379"/>
      <c r="G8" s="1380"/>
      <c r="H8" s="335"/>
      <c r="I8" s="1380"/>
      <c r="J8" s="687" t="s">
        <v>1049</v>
      </c>
      <c r="K8" s="687"/>
      <c r="L8" s="687"/>
      <c r="M8" s="981" t="s">
        <v>1050</v>
      </c>
      <c r="N8" s="1383"/>
      <c r="O8" s="687" t="s">
        <v>1049</v>
      </c>
      <c r="P8" s="687"/>
      <c r="Q8" s="687"/>
      <c r="R8" s="912" t="s">
        <v>1051</v>
      </c>
      <c r="S8" s="984"/>
    </row>
    <row r="9" customFormat="false" ht="12" hidden="false" customHeight="false" outlineLevel="0" collapsed="false">
      <c r="A9" s="1381"/>
      <c r="B9" s="1382"/>
      <c r="C9" s="335"/>
      <c r="D9" s="335"/>
      <c r="E9" s="1379"/>
      <c r="F9" s="1379"/>
      <c r="G9" s="1380"/>
      <c r="H9" s="335"/>
      <c r="I9" s="1380"/>
      <c r="J9" s="981"/>
      <c r="K9" s="1383"/>
      <c r="L9" s="981"/>
      <c r="M9" s="1383"/>
      <c r="N9" s="981"/>
      <c r="O9" s="981"/>
      <c r="P9" s="1383"/>
      <c r="Q9" s="981"/>
      <c r="R9" s="1383"/>
      <c r="S9" s="984"/>
    </row>
    <row r="10" customFormat="false" ht="24" hidden="false" customHeight="false" outlineLevel="0" collapsed="false">
      <c r="A10" s="1384"/>
      <c r="B10" s="1385"/>
      <c r="C10" s="335"/>
      <c r="D10" s="335"/>
      <c r="E10" s="1386" t="s">
        <v>1052</v>
      </c>
      <c r="F10" s="1387" t="s">
        <v>1050</v>
      </c>
      <c r="G10" s="1380"/>
      <c r="H10" s="335"/>
      <c r="I10" s="1380"/>
      <c r="J10" s="685" t="s">
        <v>321</v>
      </c>
      <c r="K10" s="685" t="s">
        <v>351</v>
      </c>
      <c r="L10" s="1388" t="s">
        <v>352</v>
      </c>
      <c r="M10" s="685" t="s">
        <v>321</v>
      </c>
      <c r="N10" s="685" t="s">
        <v>321</v>
      </c>
      <c r="O10" s="685" t="s">
        <v>321</v>
      </c>
      <c r="P10" s="685" t="s">
        <v>351</v>
      </c>
      <c r="Q10" s="1388" t="s">
        <v>352</v>
      </c>
      <c r="R10" s="685" t="s">
        <v>321</v>
      </c>
      <c r="S10" s="1389" t="s">
        <v>321</v>
      </c>
    </row>
    <row r="11" customFormat="false" ht="12.75" hidden="false" customHeight="false" outlineLevel="0" collapsed="false">
      <c r="A11" s="1390" t="s">
        <v>1053</v>
      </c>
      <c r="B11" s="1288"/>
      <c r="C11" s="1391" t="s">
        <v>986</v>
      </c>
      <c r="D11" s="1391" t="s">
        <v>1020</v>
      </c>
      <c r="E11" s="1391" t="s">
        <v>1020</v>
      </c>
      <c r="F11" s="1391" t="s">
        <v>1020</v>
      </c>
      <c r="G11" s="1392" t="s">
        <v>986</v>
      </c>
      <c r="H11" s="1391" t="s">
        <v>987</v>
      </c>
      <c r="I11" s="1391" t="s">
        <v>1020</v>
      </c>
      <c r="J11" s="690" t="s">
        <v>836</v>
      </c>
      <c r="K11" s="690"/>
      <c r="L11" s="690"/>
      <c r="M11" s="690"/>
      <c r="N11" s="690"/>
      <c r="O11" s="914" t="s">
        <v>57</v>
      </c>
      <c r="P11" s="914"/>
      <c r="Q11" s="914"/>
      <c r="R11" s="914"/>
      <c r="S11" s="914"/>
    </row>
    <row r="12" customFormat="false" ht="12.75" hidden="false" customHeight="false" outlineLevel="0" collapsed="false">
      <c r="A12" s="1393" t="s">
        <v>1054</v>
      </c>
      <c r="B12" s="1294" t="s">
        <v>1055</v>
      </c>
      <c r="C12" s="242" t="s">
        <v>129</v>
      </c>
      <c r="D12" s="242" t="s">
        <v>129</v>
      </c>
      <c r="E12" s="242" t="s">
        <v>129</v>
      </c>
      <c r="F12" s="242" t="s">
        <v>129</v>
      </c>
      <c r="G12" s="242" t="s">
        <v>129</v>
      </c>
      <c r="H12" s="242" t="s">
        <v>129</v>
      </c>
      <c r="I12" s="242" t="s">
        <v>129</v>
      </c>
      <c r="J12" s="108" t="e">
        <f aca="false">IEF(O12,$C12,1)</f>
        <v>#VALUE!</v>
      </c>
      <c r="K12" s="244" t="e">
        <f aca="false">IEF(P12,$C12,1)</f>
        <v>#VALUE!</v>
      </c>
      <c r="L12" s="244" t="e">
        <f aca="false">IEF(Q12,$C12,1)</f>
        <v>#VALUE!</v>
      </c>
      <c r="M12" s="311" t="e">
        <f aca="false">IEF(R12,$C12,1)</f>
        <v>#VALUE!</v>
      </c>
      <c r="N12" s="411" t="e">
        <f aca="false">IEF(S12,G12,1)</f>
        <v>#VALUE!</v>
      </c>
      <c r="O12" s="242" t="s">
        <v>129</v>
      </c>
      <c r="P12" s="242" t="s">
        <v>129</v>
      </c>
      <c r="Q12" s="498" t="s">
        <v>129</v>
      </c>
      <c r="R12" s="498" t="s">
        <v>129</v>
      </c>
      <c r="S12" s="347" t="s">
        <v>129</v>
      </c>
    </row>
    <row r="13" customFormat="false" ht="12" hidden="false" customHeight="false" outlineLevel="0" collapsed="false">
      <c r="A13" s="1394"/>
      <c r="B13" s="1297" t="s">
        <v>1056</v>
      </c>
      <c r="C13" s="58" t="s">
        <v>129</v>
      </c>
      <c r="D13" s="58" t="s">
        <v>129</v>
      </c>
      <c r="E13" s="58" t="s">
        <v>129</v>
      </c>
      <c r="F13" s="58" t="s">
        <v>129</v>
      </c>
      <c r="G13" s="58" t="s">
        <v>129</v>
      </c>
      <c r="H13" s="58" t="s">
        <v>129</v>
      </c>
      <c r="I13" s="58" t="s">
        <v>129</v>
      </c>
      <c r="J13" s="244" t="e">
        <f aca="false">IEF(O13,$C13,1)</f>
        <v>#VALUE!</v>
      </c>
      <c r="K13" s="244" t="e">
        <f aca="false">IEF(P13,$C13,1)</f>
        <v>#VALUE!</v>
      </c>
      <c r="L13" s="244" t="e">
        <f aca="false">IEF(Q13,$C13,1)</f>
        <v>#VALUE!</v>
      </c>
      <c r="M13" s="244" t="e">
        <f aca="false">IEF(R13,$C13,1)</f>
        <v>#VALUE!</v>
      </c>
      <c r="N13" s="411" t="e">
        <f aca="false">IEF(S13,G13,1)</f>
        <v>#VALUE!</v>
      </c>
      <c r="O13" s="58" t="s">
        <v>129</v>
      </c>
      <c r="P13" s="58" t="s">
        <v>129</v>
      </c>
      <c r="Q13" s="419" t="s">
        <v>129</v>
      </c>
      <c r="R13" s="419" t="s">
        <v>129</v>
      </c>
      <c r="S13" s="59" t="s">
        <v>129</v>
      </c>
    </row>
    <row r="14" customFormat="false" ht="12" hidden="false" customHeight="false" outlineLevel="0" collapsed="false">
      <c r="A14" s="1394"/>
      <c r="B14" s="1395" t="s">
        <v>1057</v>
      </c>
      <c r="C14" s="58" t="s">
        <v>129</v>
      </c>
      <c r="D14" s="58" t="s">
        <v>129</v>
      </c>
      <c r="E14" s="58" t="s">
        <v>129</v>
      </c>
      <c r="F14" s="58" t="s">
        <v>129</v>
      </c>
      <c r="G14" s="58" t="s">
        <v>129</v>
      </c>
      <c r="H14" s="58" t="s">
        <v>129</v>
      </c>
      <c r="I14" s="58" t="s">
        <v>129</v>
      </c>
      <c r="J14" s="244" t="e">
        <f aca="false">IEF(O14,$C14,1)</f>
        <v>#VALUE!</v>
      </c>
      <c r="K14" s="244" t="e">
        <f aca="false">IEF(P14,$C14,1)</f>
        <v>#VALUE!</v>
      </c>
      <c r="L14" s="244" t="e">
        <f aca="false">IEF(Q14,$C14,1)</f>
        <v>#VALUE!</v>
      </c>
      <c r="M14" s="244" t="e">
        <f aca="false">IEF(R14,$C14,1)</f>
        <v>#VALUE!</v>
      </c>
      <c r="N14" s="411" t="e">
        <f aca="false">IEF(S14,G14,1)</f>
        <v>#VALUE!</v>
      </c>
      <c r="O14" s="58" t="s">
        <v>129</v>
      </c>
      <c r="P14" s="58" t="s">
        <v>129</v>
      </c>
      <c r="Q14" s="419" t="s">
        <v>129</v>
      </c>
      <c r="R14" s="419" t="s">
        <v>129</v>
      </c>
      <c r="S14" s="59" t="s">
        <v>129</v>
      </c>
    </row>
    <row r="15" customFormat="false" ht="12" hidden="false" customHeight="false" outlineLevel="0" collapsed="false">
      <c r="A15" s="1394"/>
      <c r="B15" s="1395" t="s">
        <v>1002</v>
      </c>
      <c r="C15" s="58" t="s">
        <v>129</v>
      </c>
      <c r="D15" s="58" t="s">
        <v>129</v>
      </c>
      <c r="E15" s="58" t="s">
        <v>129</v>
      </c>
      <c r="F15" s="58" t="s">
        <v>129</v>
      </c>
      <c r="G15" s="58" t="s">
        <v>129</v>
      </c>
      <c r="H15" s="58" t="s">
        <v>129</v>
      </c>
      <c r="I15" s="58" t="s">
        <v>129</v>
      </c>
      <c r="J15" s="244" t="e">
        <f aca="false">IEF(O15,$C15,1)</f>
        <v>#VALUE!</v>
      </c>
      <c r="K15" s="244" t="e">
        <f aca="false">IEF(P15,$C15,1)</f>
        <v>#VALUE!</v>
      </c>
      <c r="L15" s="244" t="e">
        <f aca="false">IEF(Q15,$C15,1)</f>
        <v>#VALUE!</v>
      </c>
      <c r="M15" s="244" t="e">
        <f aca="false">IEF(R15,$C15,1)</f>
        <v>#VALUE!</v>
      </c>
      <c r="N15" s="411" t="e">
        <f aca="false">IEF(S15,G15,1)</f>
        <v>#VALUE!</v>
      </c>
      <c r="O15" s="58" t="s">
        <v>129</v>
      </c>
      <c r="P15" s="58" t="s">
        <v>129</v>
      </c>
      <c r="Q15" s="419" t="s">
        <v>129</v>
      </c>
      <c r="R15" s="419" t="s">
        <v>129</v>
      </c>
      <c r="S15" s="59" t="s">
        <v>129</v>
      </c>
    </row>
    <row r="16" customFormat="false" ht="12" hidden="false" customHeight="false" outlineLevel="0" collapsed="false">
      <c r="A16" s="1394"/>
      <c r="B16" s="1395" t="s">
        <v>1058</v>
      </c>
      <c r="C16" s="58" t="s">
        <v>129</v>
      </c>
      <c r="D16" s="58" t="s">
        <v>129</v>
      </c>
      <c r="E16" s="58" t="s">
        <v>129</v>
      </c>
      <c r="F16" s="58" t="s">
        <v>129</v>
      </c>
      <c r="G16" s="58" t="s">
        <v>129</v>
      </c>
      <c r="H16" s="58" t="s">
        <v>129</v>
      </c>
      <c r="I16" s="58" t="s">
        <v>129</v>
      </c>
      <c r="J16" s="244" t="e">
        <f aca="false">IEF(O16,$C16,1)</f>
        <v>#VALUE!</v>
      </c>
      <c r="K16" s="244" t="e">
        <f aca="false">IEF(P16,$C16,1)</f>
        <v>#VALUE!</v>
      </c>
      <c r="L16" s="244" t="e">
        <f aca="false">IEF(Q16,$C16,1)</f>
        <v>#VALUE!</v>
      </c>
      <c r="M16" s="244" t="e">
        <f aca="false">IEF(R16,$C16,1)</f>
        <v>#VALUE!</v>
      </c>
      <c r="N16" s="411" t="e">
        <f aca="false">IEF(S16,G16,1)</f>
        <v>#VALUE!</v>
      </c>
      <c r="O16" s="58" t="s">
        <v>129</v>
      </c>
      <c r="P16" s="58" t="s">
        <v>129</v>
      </c>
      <c r="Q16" s="419" t="s">
        <v>129</v>
      </c>
      <c r="R16" s="419" t="s">
        <v>129</v>
      </c>
      <c r="S16" s="59" t="s">
        <v>129</v>
      </c>
    </row>
    <row r="17" customFormat="false" ht="12" hidden="false" customHeight="false" outlineLevel="0" collapsed="false">
      <c r="A17" s="1394"/>
      <c r="B17" s="1395" t="s">
        <v>1059</v>
      </c>
      <c r="C17" s="58" t="s">
        <v>129</v>
      </c>
      <c r="D17" s="58" t="s">
        <v>129</v>
      </c>
      <c r="E17" s="58" t="s">
        <v>129</v>
      </c>
      <c r="F17" s="58" t="s">
        <v>129</v>
      </c>
      <c r="G17" s="58" t="s">
        <v>129</v>
      </c>
      <c r="H17" s="58" t="s">
        <v>129</v>
      </c>
      <c r="I17" s="58" t="s">
        <v>129</v>
      </c>
      <c r="J17" s="244" t="e">
        <f aca="false">IEF(O17,$C17,1)</f>
        <v>#VALUE!</v>
      </c>
      <c r="K17" s="244" t="e">
        <f aca="false">IEF(P17,$C17,1)</f>
        <v>#VALUE!</v>
      </c>
      <c r="L17" s="244" t="e">
        <f aca="false">IEF(Q17,$C17,1)</f>
        <v>#VALUE!</v>
      </c>
      <c r="M17" s="244" t="e">
        <f aca="false">IEF(R17,$C17,1)</f>
        <v>#VALUE!</v>
      </c>
      <c r="N17" s="411" t="e">
        <f aca="false">IEF(S17,G17,1)</f>
        <v>#VALUE!</v>
      </c>
      <c r="O17" s="58" t="s">
        <v>129</v>
      </c>
      <c r="P17" s="58" t="s">
        <v>129</v>
      </c>
      <c r="Q17" s="419" t="s">
        <v>129</v>
      </c>
      <c r="R17" s="419" t="s">
        <v>129</v>
      </c>
      <c r="S17" s="59" t="s">
        <v>129</v>
      </c>
    </row>
    <row r="18" customFormat="false" ht="12" hidden="false" customHeight="false" outlineLevel="0" collapsed="false">
      <c r="A18" s="1394" t="s">
        <v>1060</v>
      </c>
      <c r="B18" s="1395"/>
      <c r="C18" s="58" t="s">
        <v>129</v>
      </c>
      <c r="D18" s="58" t="s">
        <v>129</v>
      </c>
      <c r="E18" s="58" t="s">
        <v>129</v>
      </c>
      <c r="F18" s="58" t="s">
        <v>129</v>
      </c>
      <c r="G18" s="58" t="s">
        <v>129</v>
      </c>
      <c r="H18" s="58" t="s">
        <v>129</v>
      </c>
      <c r="I18" s="58" t="s">
        <v>129</v>
      </c>
      <c r="J18" s="244" t="e">
        <f aca="false">IEF(O18,$C18,1)</f>
        <v>#VALUE!</v>
      </c>
      <c r="K18" s="244" t="e">
        <f aca="false">IEF(P18,$C18,1)</f>
        <v>#VALUE!</v>
      </c>
      <c r="L18" s="244" t="e">
        <f aca="false">IEF(Q18,$C18,1)</f>
        <v>#VALUE!</v>
      </c>
      <c r="M18" s="244" t="e">
        <f aca="false">IEF(R18,$C18,1)</f>
        <v>#VALUE!</v>
      </c>
      <c r="N18" s="411" t="e">
        <f aca="false">IEF(S18,G18,1)</f>
        <v>#VALUE!</v>
      </c>
      <c r="O18" s="58" t="s">
        <v>129</v>
      </c>
      <c r="P18" s="58" t="s">
        <v>129</v>
      </c>
      <c r="Q18" s="419" t="s">
        <v>129</v>
      </c>
      <c r="R18" s="419" t="s">
        <v>129</v>
      </c>
      <c r="S18" s="59" t="s">
        <v>129</v>
      </c>
    </row>
    <row r="19" customFormat="false" ht="12" hidden="false" customHeight="false" outlineLevel="0" collapsed="false">
      <c r="A19" s="1394" t="s">
        <v>789</v>
      </c>
      <c r="B19" s="1395" t="s">
        <v>1061</v>
      </c>
      <c r="C19" s="58" t="s">
        <v>129</v>
      </c>
      <c r="D19" s="58" t="s">
        <v>129</v>
      </c>
      <c r="E19" s="58" t="s">
        <v>129</v>
      </c>
      <c r="F19" s="58" t="s">
        <v>129</v>
      </c>
      <c r="G19" s="58" t="s">
        <v>129</v>
      </c>
      <c r="H19" s="58" t="s">
        <v>129</v>
      </c>
      <c r="I19" s="58" t="s">
        <v>129</v>
      </c>
      <c r="J19" s="244" t="e">
        <f aca="false">IEF(O19,$C19,1)</f>
        <v>#VALUE!</v>
      </c>
      <c r="K19" s="244" t="e">
        <f aca="false">IEF(P19,$C19,1)</f>
        <v>#VALUE!</v>
      </c>
      <c r="L19" s="244" t="e">
        <f aca="false">IEF(Q19,$C19,1)</f>
        <v>#VALUE!</v>
      </c>
      <c r="M19" s="244" t="e">
        <f aca="false">IEF(R19,$C19,1)</f>
        <v>#VALUE!</v>
      </c>
      <c r="N19" s="411" t="e">
        <f aca="false">IEF(S19,G19,1)</f>
        <v>#VALUE!</v>
      </c>
      <c r="O19" s="58" t="s">
        <v>129</v>
      </c>
      <c r="P19" s="58" t="s">
        <v>129</v>
      </c>
      <c r="Q19" s="419" t="s">
        <v>129</v>
      </c>
      <c r="R19" s="419" t="s">
        <v>129</v>
      </c>
      <c r="S19" s="59" t="s">
        <v>129</v>
      </c>
    </row>
    <row r="20" customFormat="false" ht="12" hidden="false" customHeight="false" outlineLevel="0" collapsed="false">
      <c r="A20" s="1394"/>
      <c r="B20" s="1395" t="s">
        <v>1062</v>
      </c>
      <c r="C20" s="58" t="s">
        <v>129</v>
      </c>
      <c r="D20" s="58" t="s">
        <v>129</v>
      </c>
      <c r="E20" s="58" t="s">
        <v>129</v>
      </c>
      <c r="F20" s="58" t="s">
        <v>129</v>
      </c>
      <c r="G20" s="58" t="s">
        <v>129</v>
      </c>
      <c r="H20" s="58" t="s">
        <v>129</v>
      </c>
      <c r="I20" s="58" t="s">
        <v>129</v>
      </c>
      <c r="J20" s="244" t="e">
        <f aca="false">IEF(O20,$C20,1)</f>
        <v>#VALUE!</v>
      </c>
      <c r="K20" s="244" t="e">
        <f aca="false">IEF(P20,$C20,1)</f>
        <v>#VALUE!</v>
      </c>
      <c r="L20" s="244" t="e">
        <f aca="false">IEF(Q20,$C20,1)</f>
        <v>#VALUE!</v>
      </c>
      <c r="M20" s="244" t="e">
        <f aca="false">IEF(R20,$C20,1)</f>
        <v>#VALUE!</v>
      </c>
      <c r="N20" s="411" t="e">
        <f aca="false">IEF(S20,G20,1)</f>
        <v>#VALUE!</v>
      </c>
      <c r="O20" s="58" t="s">
        <v>129</v>
      </c>
      <c r="P20" s="58" t="s">
        <v>129</v>
      </c>
      <c r="Q20" s="419" t="s">
        <v>129</v>
      </c>
      <c r="R20" s="419" t="s">
        <v>129</v>
      </c>
      <c r="S20" s="59" t="s">
        <v>129</v>
      </c>
    </row>
    <row r="21" customFormat="false" ht="24" hidden="false" customHeight="false" outlineLevel="0" collapsed="false">
      <c r="A21" s="1394"/>
      <c r="B21" s="1297" t="s">
        <v>1063</v>
      </c>
      <c r="C21" s="58" t="s">
        <v>129</v>
      </c>
      <c r="D21" s="58" t="s">
        <v>129</v>
      </c>
      <c r="E21" s="58" t="s">
        <v>129</v>
      </c>
      <c r="F21" s="58" t="s">
        <v>129</v>
      </c>
      <c r="G21" s="58" t="s">
        <v>129</v>
      </c>
      <c r="H21" s="58" t="s">
        <v>129</v>
      </c>
      <c r="I21" s="58" t="s">
        <v>129</v>
      </c>
      <c r="J21" s="244" t="e">
        <f aca="false">IEF(O21,$C21,1)</f>
        <v>#VALUE!</v>
      </c>
      <c r="K21" s="244" t="e">
        <f aca="false">IEF(P21,$C21,1)</f>
        <v>#VALUE!</v>
      </c>
      <c r="L21" s="244" t="e">
        <f aca="false">IEF(Q21,$C21,1)</f>
        <v>#VALUE!</v>
      </c>
      <c r="M21" s="244" t="e">
        <f aca="false">IEF(R21,$C21,1)</f>
        <v>#VALUE!</v>
      </c>
      <c r="N21" s="411" t="e">
        <f aca="false">IEF(S21,G21,1)</f>
        <v>#VALUE!</v>
      </c>
      <c r="O21" s="58" t="s">
        <v>129</v>
      </c>
      <c r="P21" s="58" t="s">
        <v>129</v>
      </c>
      <c r="Q21" s="419" t="s">
        <v>129</v>
      </c>
      <c r="R21" s="419" t="s">
        <v>129</v>
      </c>
      <c r="S21" s="59" t="s">
        <v>129</v>
      </c>
    </row>
    <row r="22" customFormat="false" ht="12" hidden="false" customHeight="false" outlineLevel="0" collapsed="false">
      <c r="A22" s="1394" t="s">
        <v>1064</v>
      </c>
      <c r="B22" s="1395"/>
      <c r="C22" s="58" t="s">
        <v>129</v>
      </c>
      <c r="D22" s="58" t="s">
        <v>129</v>
      </c>
      <c r="E22" s="58" t="s">
        <v>129</v>
      </c>
      <c r="F22" s="58" t="s">
        <v>129</v>
      </c>
      <c r="G22" s="58" t="s">
        <v>129</v>
      </c>
      <c r="H22" s="58" t="s">
        <v>129</v>
      </c>
      <c r="I22" s="58" t="s">
        <v>129</v>
      </c>
      <c r="J22" s="244" t="e">
        <f aca="false">IEF(O22,$C22,1)</f>
        <v>#VALUE!</v>
      </c>
      <c r="K22" s="244" t="e">
        <f aca="false">IEF(P22,$C22,1)</f>
        <v>#VALUE!</v>
      </c>
      <c r="L22" s="244" t="e">
        <f aca="false">IEF(Q22,$C22,1)</f>
        <v>#VALUE!</v>
      </c>
      <c r="M22" s="244" t="e">
        <f aca="false">IEF(R22,$C22,1)</f>
        <v>#VALUE!</v>
      </c>
      <c r="N22" s="411" t="e">
        <f aca="false">IEF(S22,G22,1)</f>
        <v>#VALUE!</v>
      </c>
      <c r="O22" s="58" t="s">
        <v>129</v>
      </c>
      <c r="P22" s="58" t="s">
        <v>129</v>
      </c>
      <c r="Q22" s="419" t="s">
        <v>129</v>
      </c>
      <c r="R22" s="419" t="s">
        <v>129</v>
      </c>
      <c r="S22" s="59" t="s">
        <v>129</v>
      </c>
    </row>
    <row r="23" customFormat="false" ht="24" hidden="false" customHeight="false" outlineLevel="0" collapsed="false">
      <c r="A23" s="1394" t="s">
        <v>1007</v>
      </c>
      <c r="B23" s="1297" t="s">
        <v>1063</v>
      </c>
      <c r="C23" s="58" t="s">
        <v>129</v>
      </c>
      <c r="D23" s="58" t="s">
        <v>129</v>
      </c>
      <c r="E23" s="58" t="s">
        <v>129</v>
      </c>
      <c r="F23" s="58" t="s">
        <v>129</v>
      </c>
      <c r="G23" s="58" t="s">
        <v>129</v>
      </c>
      <c r="H23" s="58" t="s">
        <v>129</v>
      </c>
      <c r="I23" s="58" t="s">
        <v>129</v>
      </c>
      <c r="J23" s="244" t="e">
        <f aca="false">IEF(O23,$C23,1)</f>
        <v>#VALUE!</v>
      </c>
      <c r="K23" s="244" t="e">
        <f aca="false">IEF(P23,$C23,1)</f>
        <v>#VALUE!</v>
      </c>
      <c r="L23" s="244" t="e">
        <f aca="false">IEF(Q23,$C23,1)</f>
        <v>#VALUE!</v>
      </c>
      <c r="M23" s="244" t="e">
        <f aca="false">IEF(R23,$C23,1)</f>
        <v>#VALUE!</v>
      </c>
      <c r="N23" s="411" t="e">
        <f aca="false">IEF(S23,G23,1)</f>
        <v>#VALUE!</v>
      </c>
      <c r="O23" s="58" t="s">
        <v>129</v>
      </c>
      <c r="P23" s="58" t="s">
        <v>129</v>
      </c>
      <c r="Q23" s="419" t="s">
        <v>129</v>
      </c>
      <c r="R23" s="419" t="s">
        <v>129</v>
      </c>
      <c r="S23" s="59" t="s">
        <v>129</v>
      </c>
    </row>
    <row r="24" customFormat="false" ht="12" hidden="false" customHeight="false" outlineLevel="0" collapsed="false">
      <c r="A24" s="1394"/>
      <c r="B24" s="1395" t="s">
        <v>1061</v>
      </c>
      <c r="C24" s="58" t="s">
        <v>129</v>
      </c>
      <c r="D24" s="58" t="s">
        <v>129</v>
      </c>
      <c r="E24" s="58" t="s">
        <v>129</v>
      </c>
      <c r="F24" s="58" t="s">
        <v>129</v>
      </c>
      <c r="G24" s="58" t="s">
        <v>129</v>
      </c>
      <c r="H24" s="58" t="s">
        <v>129</v>
      </c>
      <c r="I24" s="58" t="s">
        <v>129</v>
      </c>
      <c r="J24" s="244" t="e">
        <f aca="false">IEF(O24,$C24,1)</f>
        <v>#VALUE!</v>
      </c>
      <c r="K24" s="244" t="e">
        <f aca="false">IEF(P24,$C24,1)</f>
        <v>#VALUE!</v>
      </c>
      <c r="L24" s="244" t="e">
        <f aca="false">IEF(Q24,$C24,1)</f>
        <v>#VALUE!</v>
      </c>
      <c r="M24" s="244" t="e">
        <f aca="false">IEF(R24,$C24,1)</f>
        <v>#VALUE!</v>
      </c>
      <c r="N24" s="411" t="e">
        <f aca="false">IEF(S24,G24,1)</f>
        <v>#VALUE!</v>
      </c>
      <c r="O24" s="58" t="s">
        <v>129</v>
      </c>
      <c r="P24" s="58" t="s">
        <v>129</v>
      </c>
      <c r="Q24" s="419" t="s">
        <v>129</v>
      </c>
      <c r="R24" s="419" t="s">
        <v>129</v>
      </c>
      <c r="S24" s="59" t="s">
        <v>129</v>
      </c>
    </row>
    <row r="25" customFormat="false" ht="12" hidden="false" customHeight="false" outlineLevel="0" collapsed="false">
      <c r="A25" s="1394"/>
      <c r="B25" s="1395" t="s">
        <v>1065</v>
      </c>
      <c r="C25" s="58" t="s">
        <v>129</v>
      </c>
      <c r="D25" s="58" t="s">
        <v>129</v>
      </c>
      <c r="E25" s="58" t="s">
        <v>129</v>
      </c>
      <c r="F25" s="58" t="s">
        <v>129</v>
      </c>
      <c r="G25" s="58" t="s">
        <v>129</v>
      </c>
      <c r="H25" s="58" t="s">
        <v>129</v>
      </c>
      <c r="I25" s="58" t="s">
        <v>129</v>
      </c>
      <c r="J25" s="244" t="e">
        <f aca="false">IEF(O25,$C25,1)</f>
        <v>#VALUE!</v>
      </c>
      <c r="K25" s="244" t="e">
        <f aca="false">IEF(P25,$C25,1)</f>
        <v>#VALUE!</v>
      </c>
      <c r="L25" s="244" t="e">
        <f aca="false">IEF(Q25,$C25,1)</f>
        <v>#VALUE!</v>
      </c>
      <c r="M25" s="244" t="e">
        <f aca="false">IEF(R25,$C25,1)</f>
        <v>#VALUE!</v>
      </c>
      <c r="N25" s="411" t="e">
        <f aca="false">IEF(S25,G25,1)</f>
        <v>#VALUE!</v>
      </c>
      <c r="O25" s="58" t="s">
        <v>129</v>
      </c>
      <c r="P25" s="58" t="s">
        <v>129</v>
      </c>
      <c r="Q25" s="419" t="s">
        <v>129</v>
      </c>
      <c r="R25" s="419" t="s">
        <v>129</v>
      </c>
      <c r="S25" s="59" t="s">
        <v>129</v>
      </c>
    </row>
    <row r="26" customFormat="false" ht="12" hidden="false" customHeight="false" outlineLevel="0" collapsed="false">
      <c r="A26" s="1394" t="s">
        <v>1066</v>
      </c>
      <c r="B26" s="1395"/>
      <c r="C26" s="58" t="s">
        <v>129</v>
      </c>
      <c r="D26" s="58" t="s">
        <v>129</v>
      </c>
      <c r="E26" s="58" t="s">
        <v>129</v>
      </c>
      <c r="F26" s="58" t="s">
        <v>129</v>
      </c>
      <c r="G26" s="58" t="s">
        <v>129</v>
      </c>
      <c r="H26" s="58" t="s">
        <v>129</v>
      </c>
      <c r="I26" s="58" t="s">
        <v>129</v>
      </c>
      <c r="J26" s="244" t="e">
        <f aca="false">IEF(O26,$C26,1)</f>
        <v>#VALUE!</v>
      </c>
      <c r="K26" s="244" t="e">
        <f aca="false">IEF(P26,$C26,1)</f>
        <v>#VALUE!</v>
      </c>
      <c r="L26" s="244" t="e">
        <f aca="false">IEF(Q26,$C26,1)</f>
        <v>#VALUE!</v>
      </c>
      <c r="M26" s="244" t="e">
        <f aca="false">IEF(R26,$C26,1)</f>
        <v>#VALUE!</v>
      </c>
      <c r="N26" s="411" t="e">
        <f aca="false">IEF(S26,G26,1)</f>
        <v>#VALUE!</v>
      </c>
      <c r="O26" s="58" t="s">
        <v>129</v>
      </c>
      <c r="P26" s="58" t="s">
        <v>129</v>
      </c>
      <c r="Q26" s="419" t="s">
        <v>129</v>
      </c>
      <c r="R26" s="419" t="s">
        <v>129</v>
      </c>
      <c r="S26" s="59" t="s">
        <v>129</v>
      </c>
    </row>
    <row r="27" customFormat="false" ht="12" hidden="false" customHeight="false" outlineLevel="0" collapsed="false">
      <c r="A27" s="1396" t="s">
        <v>1067</v>
      </c>
      <c r="B27" s="1397"/>
      <c r="C27" s="54" t="s">
        <v>129</v>
      </c>
      <c r="D27" s="54" t="s">
        <v>129</v>
      </c>
      <c r="E27" s="54" t="s">
        <v>129</v>
      </c>
      <c r="F27" s="54" t="s">
        <v>129</v>
      </c>
      <c r="G27" s="54" t="s">
        <v>129</v>
      </c>
      <c r="H27" s="54" t="s">
        <v>129</v>
      </c>
      <c r="I27" s="54" t="s">
        <v>129</v>
      </c>
      <c r="J27" s="244" t="e">
        <f aca="false">IEF(O27,$C27,1)</f>
        <v>#VALUE!</v>
      </c>
      <c r="K27" s="244" t="e">
        <f aca="false">IEF(P27,$C27,1)</f>
        <v>#VALUE!</v>
      </c>
      <c r="L27" s="244" t="e">
        <f aca="false">IEF(Q27,$C27,1)</f>
        <v>#VALUE!</v>
      </c>
      <c r="M27" s="244" t="e">
        <f aca="false">IEF(R27,$C27,1)</f>
        <v>#VALUE!</v>
      </c>
      <c r="N27" s="411" t="e">
        <f aca="false">IEF(S27,G27,1)</f>
        <v>#VALUE!</v>
      </c>
      <c r="O27" s="54" t="s">
        <v>129</v>
      </c>
      <c r="P27" s="54" t="s">
        <v>129</v>
      </c>
      <c r="Q27" s="591" t="s">
        <v>129</v>
      </c>
      <c r="R27" s="591" t="s">
        <v>129</v>
      </c>
      <c r="S27" s="55" t="s">
        <v>129</v>
      </c>
    </row>
    <row r="28" customFormat="false" ht="12.75" hidden="false" customHeight="false" outlineLevel="0" collapsed="false">
      <c r="A28" s="509"/>
      <c r="B28" s="509"/>
      <c r="C28" s="54" t="s">
        <v>129</v>
      </c>
      <c r="D28" s="54" t="s">
        <v>129</v>
      </c>
      <c r="E28" s="54" t="s">
        <v>129</v>
      </c>
      <c r="F28" s="54" t="s">
        <v>129</v>
      </c>
      <c r="G28" s="54" t="s">
        <v>129</v>
      </c>
      <c r="H28" s="54" t="s">
        <v>129</v>
      </c>
      <c r="I28" s="54" t="s">
        <v>129</v>
      </c>
      <c r="J28" s="113" t="e">
        <f aca="false">IEF(O28,$C28,1)</f>
        <v>#VALUE!</v>
      </c>
      <c r="K28" s="113" t="e">
        <f aca="false">IEF(P28,$C28,1)</f>
        <v>#VALUE!</v>
      </c>
      <c r="L28" s="113" t="e">
        <f aca="false">IEF(Q28,$C28,1)</f>
        <v>#VALUE!</v>
      </c>
      <c r="M28" s="113" t="e">
        <f aca="false">IEF(R28,$C28,1)</f>
        <v>#VALUE!</v>
      </c>
      <c r="N28" s="113" t="e">
        <f aca="false">IEF(S28,G28,1)</f>
        <v>#VALUE!</v>
      </c>
      <c r="O28" s="54" t="s">
        <v>129</v>
      </c>
      <c r="P28" s="54" t="s">
        <v>129</v>
      </c>
      <c r="Q28" s="591" t="s">
        <v>129</v>
      </c>
      <c r="R28" s="591" t="s">
        <v>129</v>
      </c>
      <c r="S28" s="55" t="s">
        <v>129</v>
      </c>
    </row>
    <row r="29" customFormat="false" ht="15" hidden="false" customHeight="true" outlineLevel="0" collapsed="false">
      <c r="A29" s="1398" t="s">
        <v>234</v>
      </c>
      <c r="B29" s="1399"/>
      <c r="C29" s="36"/>
      <c r="D29" s="36"/>
      <c r="E29" s="36"/>
      <c r="F29" s="36"/>
      <c r="G29" s="36"/>
      <c r="H29" s="36"/>
      <c r="I29" s="36"/>
      <c r="J29" s="36"/>
      <c r="K29" s="36"/>
      <c r="L29" s="36"/>
      <c r="M29" s="36"/>
      <c r="N29" s="1400"/>
      <c r="O29" s="1401" t="n">
        <f aca="false">SUM(O12:O28)</f>
        <v>0</v>
      </c>
      <c r="P29" s="1401" t="n">
        <f aca="false">SUM(P12:P28)</f>
        <v>0</v>
      </c>
      <c r="Q29" s="1402" t="n">
        <f aca="false">SUM(Q12:Q28)</f>
        <v>0</v>
      </c>
      <c r="R29" s="1401" t="n">
        <f aca="false">SUM(R12:R28)</f>
        <v>0</v>
      </c>
      <c r="S29" s="1401"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3"/>
      <c r="P30" s="1403"/>
      <c r="Q30" s="1404"/>
      <c r="R30" s="1403"/>
      <c r="S30" s="1403"/>
    </row>
    <row r="31" customFormat="false" ht="13.5" hidden="false" customHeight="true" outlineLevel="0" collapsed="false">
      <c r="A31" s="728" t="s">
        <v>1068</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75" hidden="false" customHeight="false" outlineLevel="0" collapsed="false">
      <c r="A33" s="684"/>
      <c r="G33" s="684" t="s">
        <v>772</v>
      </c>
    </row>
    <row r="34" customFormat="false" ht="12" hidden="false" customHeight="false" outlineLevel="0" collapsed="false">
      <c r="A34" s="1405" t="s">
        <v>1069</v>
      </c>
      <c r="B34" s="1405"/>
      <c r="C34" s="1373" t="s">
        <v>1052</v>
      </c>
      <c r="D34" s="566" t="s">
        <v>1050</v>
      </c>
      <c r="E34" s="1406"/>
      <c r="F34" s="1406"/>
      <c r="G34" s="1407"/>
      <c r="H34" s="1408" t="s">
        <v>1070</v>
      </c>
      <c r="I34" s="1408"/>
      <c r="J34" s="1408"/>
      <c r="K34" s="1373" t="s">
        <v>1052</v>
      </c>
      <c r="L34" s="1373"/>
      <c r="M34" s="566" t="s">
        <v>1050</v>
      </c>
      <c r="N34" s="566"/>
    </row>
    <row r="35" customFormat="false" ht="12" hidden="false" customHeight="false" outlineLevel="0" collapsed="false">
      <c r="A35" s="577" t="s">
        <v>1071</v>
      </c>
      <c r="B35" s="1350"/>
      <c r="C35" s="108" t="n">
        <f aca="false">SUM(O29/44/12)</f>
        <v>0</v>
      </c>
      <c r="D35" s="157" t="n">
        <f aca="false">SUM(R29/44/12)</f>
        <v>0</v>
      </c>
      <c r="E35" s="1406"/>
      <c r="F35" s="1406"/>
      <c r="G35" s="577" t="s">
        <v>1072</v>
      </c>
      <c r="H35" s="1409"/>
      <c r="I35" s="1410"/>
      <c r="J35" s="1410"/>
      <c r="K35" s="58"/>
      <c r="L35" s="58"/>
      <c r="M35" s="59"/>
      <c r="N35" s="59"/>
    </row>
    <row r="36" customFormat="false" ht="12" hidden="false" customHeight="false" outlineLevel="0" collapsed="false">
      <c r="A36" s="1411" t="s">
        <v>1073</v>
      </c>
      <c r="B36" s="1411"/>
      <c r="C36" s="1412" t="n">
        <f aca="false">SUM(C35,D35)</f>
        <v>0</v>
      </c>
      <c r="D36" s="1412"/>
      <c r="E36" s="1406"/>
      <c r="F36" s="1406"/>
      <c r="G36" s="577" t="s">
        <v>1074</v>
      </c>
      <c r="H36" s="1409"/>
      <c r="I36" s="1410"/>
      <c r="J36" s="1410"/>
      <c r="K36" s="58"/>
      <c r="L36" s="58"/>
      <c r="M36" s="59"/>
      <c r="N36" s="59"/>
    </row>
    <row r="37" customFormat="false" ht="12" hidden="false" customHeight="false" outlineLevel="0" collapsed="false">
      <c r="A37" s="577" t="s">
        <v>1075</v>
      </c>
      <c r="B37" s="1350"/>
      <c r="C37" s="1412" t="n">
        <f aca="false">SUM(S29/44/12)</f>
        <v>0</v>
      </c>
      <c r="D37" s="1412" t="n">
        <f aca="false">SUM(P34/44/22)</f>
        <v>0</v>
      </c>
      <c r="E37" s="1406"/>
      <c r="F37" s="1406"/>
      <c r="G37" s="577" t="s">
        <v>1076</v>
      </c>
      <c r="H37" s="1409"/>
      <c r="I37" s="1410"/>
      <c r="J37" s="1410"/>
      <c r="K37" s="58"/>
      <c r="L37" s="58"/>
      <c r="M37" s="59"/>
      <c r="N37" s="59"/>
    </row>
    <row r="38" customFormat="false" ht="12" hidden="false" customHeight="false" outlineLevel="0" collapsed="false">
      <c r="A38" s="577" t="s">
        <v>1077</v>
      </c>
      <c r="B38" s="1350"/>
      <c r="C38" s="1412" t="n">
        <f aca="false">SUM(C35,D35,C37)</f>
        <v>0</v>
      </c>
      <c r="D38" s="1412"/>
      <c r="E38" s="1406"/>
      <c r="F38" s="1406"/>
      <c r="G38" s="577" t="s">
        <v>1078</v>
      </c>
      <c r="H38" s="1409"/>
      <c r="I38" s="1410"/>
      <c r="J38" s="1410"/>
      <c r="K38" s="1413"/>
      <c r="L38" s="1413"/>
      <c r="M38" s="1413"/>
      <c r="N38" s="1413"/>
    </row>
    <row r="39" customFormat="false" ht="14.25" hidden="false" customHeight="false" outlineLevel="0" collapsed="false">
      <c r="A39" s="1414" t="s">
        <v>1079</v>
      </c>
      <c r="B39" s="1415"/>
      <c r="C39" s="1416" t="n">
        <f aca="false">SUM(O29,R29,S29)</f>
        <v>0</v>
      </c>
      <c r="D39" s="1416"/>
      <c r="E39" s="1406"/>
      <c r="F39" s="1406"/>
      <c r="G39" s="586" t="s">
        <v>1080</v>
      </c>
      <c r="H39" s="1417"/>
      <c r="I39" s="1418"/>
      <c r="J39" s="1418"/>
      <c r="K39" s="1007"/>
      <c r="L39" s="1007"/>
      <c r="M39" s="1007"/>
      <c r="N39" s="1007"/>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19" t="s">
        <v>1081</v>
      </c>
      <c r="B41" s="1420"/>
      <c r="C41" s="1420"/>
      <c r="D41" s="1420"/>
      <c r="E41" s="1420"/>
      <c r="F41" s="1420"/>
      <c r="G41" s="1420"/>
      <c r="H41" s="1420"/>
      <c r="I41" s="1420"/>
      <c r="J41" s="1420"/>
      <c r="K41" s="1420"/>
      <c r="L41" s="1420"/>
      <c r="M41" s="1420"/>
      <c r="N41" s="1420"/>
      <c r="O41" s="1420"/>
      <c r="P41" s="1420"/>
      <c r="Q41" s="1420"/>
      <c r="R41" s="1420"/>
      <c r="S41" s="1420"/>
    </row>
    <row r="42" customFormat="false" ht="22.5" hidden="false" customHeight="true" outlineLevel="0" collapsed="false">
      <c r="A42" s="80" t="s">
        <v>1082</v>
      </c>
    </row>
    <row r="43" customFormat="false" ht="13.5" hidden="false" customHeight="true" outlineLevel="0" collapsed="false">
      <c r="A43" s="763" t="s">
        <v>343</v>
      </c>
      <c r="B43" s="764"/>
      <c r="C43" s="764"/>
      <c r="D43" s="764"/>
      <c r="E43" s="764"/>
      <c r="F43" s="764"/>
      <c r="G43" s="764"/>
      <c r="H43" s="764"/>
      <c r="I43" s="764"/>
      <c r="J43" s="764"/>
      <c r="K43" s="764"/>
      <c r="L43" s="764"/>
      <c r="M43" s="764"/>
      <c r="N43" s="764"/>
      <c r="O43" s="764"/>
      <c r="P43" s="764"/>
      <c r="Q43" s="764"/>
      <c r="R43" s="764"/>
      <c r="S43" s="765"/>
    </row>
    <row r="44" customFormat="false" ht="12" hidden="false" customHeight="false" outlineLevel="0" collapsed="false">
      <c r="A44" s="451" t="s">
        <v>344</v>
      </c>
      <c r="B44" s="201"/>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454" t="s">
        <v>345</v>
      </c>
      <c r="B45" s="204"/>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3"/>
      <c r="B46" s="204"/>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21"/>
      <c r="B48" s="1421"/>
      <c r="C48" s="1421"/>
      <c r="D48" s="1421"/>
      <c r="E48" s="1421"/>
      <c r="F48" s="1421"/>
      <c r="G48" s="1421"/>
      <c r="H48" s="1421"/>
      <c r="I48" s="1421"/>
      <c r="J48" s="1421"/>
      <c r="K48" s="1421"/>
      <c r="L48" s="1421"/>
      <c r="M48" s="1421"/>
      <c r="N48" s="1421"/>
      <c r="O48" s="1421"/>
      <c r="P48" s="1421"/>
      <c r="Q48" s="1421"/>
      <c r="R48" s="1421"/>
      <c r="S48" s="142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80" width="12.66"/>
    <col collapsed="false" customWidth="true" hidden="false" outlineLevel="0" max="2" min="2" style="80" width="27.32"/>
    <col collapsed="false" customWidth="true" hidden="false" outlineLevel="0" max="3" min="3" style="80" width="15.82"/>
    <col collapsed="false" customWidth="true" hidden="false" outlineLevel="0" max="4" min="4" style="80" width="15.65"/>
    <col collapsed="false" customWidth="true" hidden="false" outlineLevel="0" max="5" min="5" style="80" width="15.82"/>
    <col collapsed="false" customWidth="true" hidden="false" outlineLevel="0" max="7" min="6" style="80" width="15.65"/>
    <col collapsed="false" customWidth="true" hidden="false" outlineLevel="0" max="8" min="8" style="80" width="15.82"/>
    <col collapsed="false" customWidth="true" hidden="false" outlineLevel="0" max="10" min="9" style="80" width="15.65"/>
    <col collapsed="false" customWidth="true" hidden="false" outlineLevel="0" max="12" min="11" style="80" width="15.82"/>
    <col collapsed="false" customWidth="false" hidden="false" outlineLevel="0" max="257" min="13" style="80" width="9.32"/>
  </cols>
  <sheetData>
    <row r="1" customFormat="false" ht="15.75" hidden="false" customHeight="false" outlineLevel="0" collapsed="false">
      <c r="A1" s="5" t="s">
        <v>1083</v>
      </c>
      <c r="B1" s="0"/>
      <c r="C1" s="0"/>
      <c r="D1" s="0"/>
      <c r="E1" s="0"/>
      <c r="L1" s="557" t="str">
        <f aca="false">CRF_CountryName</f>
        <v>European Community</v>
      </c>
    </row>
    <row r="2" customFormat="false" ht="15.75" hidden="false" customHeight="false" outlineLevel="0" collapsed="false">
      <c r="A2" s="5" t="s">
        <v>1084</v>
      </c>
      <c r="L2" s="557" t="n">
        <f aca="false">CRF_InventoryYear</f>
        <v>2001</v>
      </c>
    </row>
    <row r="3" customFormat="false" ht="15.75" hidden="false" customHeight="false" outlineLevel="0" collapsed="false">
      <c r="A3" s="5" t="s">
        <v>164</v>
      </c>
      <c r="L3" s="557" t="n">
        <f aca="false">CRF_Submission</f>
        <v>2004</v>
      </c>
    </row>
    <row r="4" customFormat="false" ht="16.5" hidden="false" customHeight="false" outlineLevel="0" collapsed="false">
      <c r="A4" s="84"/>
    </row>
    <row r="5" customFormat="false" ht="28.5" hidden="false" customHeight="true" outlineLevel="0" collapsed="false">
      <c r="A5" s="1110" t="s">
        <v>490</v>
      </c>
      <c r="B5" s="1178"/>
      <c r="C5" s="392" t="s">
        <v>812</v>
      </c>
      <c r="D5" s="392"/>
      <c r="E5" s="392"/>
      <c r="F5" s="392"/>
      <c r="G5" s="392"/>
      <c r="H5" s="392"/>
      <c r="I5" s="975" t="s">
        <v>409</v>
      </c>
      <c r="J5" s="975"/>
      <c r="K5" s="566" t="s">
        <v>981</v>
      </c>
      <c r="L5" s="566"/>
    </row>
    <row r="6" customFormat="false" ht="36" hidden="false" customHeight="true" outlineLevel="0" collapsed="false">
      <c r="A6" s="1113" t="s">
        <v>492</v>
      </c>
      <c r="B6" s="1375"/>
      <c r="C6" s="1379" t="s">
        <v>1085</v>
      </c>
      <c r="D6" s="1379"/>
      <c r="E6" s="1379" t="s">
        <v>1086</v>
      </c>
      <c r="F6" s="1379"/>
      <c r="G6" s="1379" t="s">
        <v>1087</v>
      </c>
      <c r="H6" s="1379"/>
      <c r="I6" s="1379" t="s">
        <v>1088</v>
      </c>
      <c r="J6" s="1379"/>
      <c r="K6" s="1422" t="s">
        <v>1089</v>
      </c>
      <c r="L6" s="1422"/>
    </row>
    <row r="7" customFormat="false" ht="12" hidden="false" customHeight="false" outlineLevel="0" collapsed="false">
      <c r="A7" s="1423"/>
      <c r="B7" s="1424"/>
      <c r="C7" s="1425" t="s">
        <v>1090</v>
      </c>
      <c r="D7" s="1425" t="s">
        <v>1091</v>
      </c>
      <c r="E7" s="1425" t="s">
        <v>1090</v>
      </c>
      <c r="F7" s="1425" t="s">
        <v>1091</v>
      </c>
      <c r="G7" s="1425" t="s">
        <v>1090</v>
      </c>
      <c r="H7" s="1425" t="s">
        <v>1091</v>
      </c>
      <c r="I7" s="1425" t="s">
        <v>1090</v>
      </c>
      <c r="J7" s="1425" t="s">
        <v>1091</v>
      </c>
      <c r="K7" s="1425" t="s">
        <v>1090</v>
      </c>
      <c r="L7" s="1426" t="s">
        <v>1091</v>
      </c>
    </row>
    <row r="8" customFormat="false" ht="12.75" hidden="false" customHeight="false" outlineLevel="0" collapsed="false">
      <c r="A8" s="1427" t="s">
        <v>1092</v>
      </c>
      <c r="B8" s="1287"/>
      <c r="C8" s="1428" t="s">
        <v>986</v>
      </c>
      <c r="D8" s="1428" t="s">
        <v>986</v>
      </c>
      <c r="E8" s="1428" t="s">
        <v>987</v>
      </c>
      <c r="F8" s="1428" t="s">
        <v>987</v>
      </c>
      <c r="G8" s="1428"/>
      <c r="H8" s="1428"/>
      <c r="I8" s="575" t="s">
        <v>1093</v>
      </c>
      <c r="J8" s="575" t="s">
        <v>1093</v>
      </c>
      <c r="K8" s="1428" t="s">
        <v>1094</v>
      </c>
      <c r="L8" s="1429" t="s">
        <v>1094</v>
      </c>
    </row>
    <row r="9" customFormat="false" ht="12.75" hidden="false" customHeight="false" outlineLevel="0" collapsed="false">
      <c r="A9" s="1298" t="s">
        <v>989</v>
      </c>
      <c r="B9" s="1353" t="s">
        <v>1055</v>
      </c>
      <c r="C9" s="242" t="s">
        <v>129</v>
      </c>
      <c r="D9" s="242" t="s">
        <v>129</v>
      </c>
      <c r="E9" s="242" t="s">
        <v>129</v>
      </c>
      <c r="F9" s="242" t="s">
        <v>129</v>
      </c>
      <c r="G9" s="498" t="s">
        <v>129</v>
      </c>
      <c r="H9" s="498" t="s">
        <v>129</v>
      </c>
      <c r="I9" s="411" t="e">
        <f aca="false">IEF(K9,C9,1)</f>
        <v>#VALUE!</v>
      </c>
      <c r="J9" s="411" t="e">
        <f aca="false">IEF(L9,D9,1)</f>
        <v>#VALUE!</v>
      </c>
      <c r="K9" s="498" t="s">
        <v>129</v>
      </c>
      <c r="L9" s="347" t="s">
        <v>129</v>
      </c>
    </row>
    <row r="10" customFormat="false" ht="12" hidden="false" customHeight="false" outlineLevel="0" collapsed="false">
      <c r="A10" s="1298"/>
      <c r="B10" s="1353" t="s">
        <v>1056</v>
      </c>
      <c r="C10" s="58" t="s">
        <v>129</v>
      </c>
      <c r="D10" s="58" t="s">
        <v>129</v>
      </c>
      <c r="E10" s="58" t="s">
        <v>129</v>
      </c>
      <c r="F10" s="58" t="s">
        <v>129</v>
      </c>
      <c r="G10" s="419" t="s">
        <v>129</v>
      </c>
      <c r="H10" s="419" t="s">
        <v>129</v>
      </c>
      <c r="I10" s="411" t="e">
        <f aca="false">IEF(K10,C10,1)</f>
        <v>#VALUE!</v>
      </c>
      <c r="J10" s="411" t="e">
        <f aca="false">IEF(L10,D10,1)</f>
        <v>#VALUE!</v>
      </c>
      <c r="K10" s="419" t="s">
        <v>129</v>
      </c>
      <c r="L10" s="59" t="s">
        <v>129</v>
      </c>
    </row>
    <row r="11" customFormat="false" ht="12" hidden="false" customHeight="false" outlineLevel="0" collapsed="false">
      <c r="A11" s="1298"/>
      <c r="B11" s="1353" t="s">
        <v>1057</v>
      </c>
      <c r="C11" s="58" t="s">
        <v>129</v>
      </c>
      <c r="D11" s="58" t="s">
        <v>129</v>
      </c>
      <c r="E11" s="58" t="s">
        <v>129</v>
      </c>
      <c r="F11" s="58" t="s">
        <v>129</v>
      </c>
      <c r="G11" s="419" t="s">
        <v>129</v>
      </c>
      <c r="H11" s="419" t="s">
        <v>129</v>
      </c>
      <c r="I11" s="411" t="e">
        <f aca="false">IEF(K11,C11,1)</f>
        <v>#VALUE!</v>
      </c>
      <c r="J11" s="411" t="e">
        <f aca="false">IEF(L11,D11,1)</f>
        <v>#VALUE!</v>
      </c>
      <c r="K11" s="419" t="s">
        <v>129</v>
      </c>
      <c r="L11" s="59" t="s">
        <v>129</v>
      </c>
    </row>
    <row r="12" customFormat="false" ht="12" hidden="false" customHeight="false" outlineLevel="0" collapsed="false">
      <c r="A12" s="1298"/>
      <c r="B12" s="1353" t="s">
        <v>1002</v>
      </c>
      <c r="C12" s="58" t="s">
        <v>129</v>
      </c>
      <c r="D12" s="58" t="s">
        <v>129</v>
      </c>
      <c r="E12" s="58" t="s">
        <v>129</v>
      </c>
      <c r="F12" s="58" t="s">
        <v>129</v>
      </c>
      <c r="G12" s="419" t="s">
        <v>129</v>
      </c>
      <c r="H12" s="419" t="s">
        <v>129</v>
      </c>
      <c r="I12" s="411" t="e">
        <f aca="false">IEF(K12,C12,1)</f>
        <v>#VALUE!</v>
      </c>
      <c r="J12" s="411" t="e">
        <f aca="false">IEF(L12,D12,1)</f>
        <v>#VALUE!</v>
      </c>
      <c r="K12" s="419" t="s">
        <v>129</v>
      </c>
      <c r="L12" s="59" t="s">
        <v>129</v>
      </c>
    </row>
    <row r="13" customFormat="false" ht="12" hidden="false" customHeight="false" outlineLevel="0" collapsed="false">
      <c r="A13" s="1298"/>
      <c r="B13" s="1353" t="s">
        <v>1058</v>
      </c>
      <c r="C13" s="58" t="s">
        <v>129</v>
      </c>
      <c r="D13" s="58" t="s">
        <v>129</v>
      </c>
      <c r="E13" s="58" t="s">
        <v>129</v>
      </c>
      <c r="F13" s="58" t="s">
        <v>129</v>
      </c>
      <c r="G13" s="419" t="s">
        <v>129</v>
      </c>
      <c r="H13" s="419" t="s">
        <v>129</v>
      </c>
      <c r="I13" s="411" t="e">
        <f aca="false">IEF(K13,C13,1)</f>
        <v>#VALUE!</v>
      </c>
      <c r="J13" s="411" t="e">
        <f aca="false">IEF(L13,D13,1)</f>
        <v>#VALUE!</v>
      </c>
      <c r="K13" s="419" t="s">
        <v>129</v>
      </c>
      <c r="L13" s="59" t="s">
        <v>129</v>
      </c>
    </row>
    <row r="14" customFormat="false" ht="12" hidden="false" customHeight="false" outlineLevel="0" collapsed="false">
      <c r="A14" s="1430"/>
      <c r="B14" s="1353" t="s">
        <v>1059</v>
      </c>
      <c r="C14" s="58" t="s">
        <v>129</v>
      </c>
      <c r="D14" s="58" t="s">
        <v>129</v>
      </c>
      <c r="E14" s="58" t="s">
        <v>129</v>
      </c>
      <c r="F14" s="58" t="s">
        <v>129</v>
      </c>
      <c r="G14" s="419" t="s">
        <v>129</v>
      </c>
      <c r="H14" s="419" t="s">
        <v>129</v>
      </c>
      <c r="I14" s="411" t="e">
        <f aca="false">IEF(K14,C14,1)</f>
        <v>#VALUE!</v>
      </c>
      <c r="J14" s="411" t="e">
        <f aca="false">IEF(L14,D14,1)</f>
        <v>#VALUE!</v>
      </c>
      <c r="K14" s="419" t="s">
        <v>129</v>
      </c>
      <c r="L14" s="59" t="s">
        <v>129</v>
      </c>
    </row>
    <row r="15" customFormat="false" ht="12" hidden="false" customHeight="false" outlineLevel="0" collapsed="false">
      <c r="A15" s="1328" t="s">
        <v>1060</v>
      </c>
      <c r="B15" s="1431"/>
      <c r="C15" s="58" t="s">
        <v>129</v>
      </c>
      <c r="D15" s="58" t="s">
        <v>129</v>
      </c>
      <c r="E15" s="58" t="s">
        <v>129</v>
      </c>
      <c r="F15" s="58" t="s">
        <v>129</v>
      </c>
      <c r="G15" s="419" t="s">
        <v>129</v>
      </c>
      <c r="H15" s="419" t="s">
        <v>129</v>
      </c>
      <c r="I15" s="411" t="e">
        <f aca="false">IEF(K15,C15,1)</f>
        <v>#VALUE!</v>
      </c>
      <c r="J15" s="411" t="e">
        <f aca="false">IEF(L15,D15,1)</f>
        <v>#VALUE!</v>
      </c>
      <c r="K15" s="419" t="s">
        <v>129</v>
      </c>
      <c r="L15" s="59" t="s">
        <v>129</v>
      </c>
    </row>
    <row r="16" customFormat="false" ht="12" hidden="false" customHeight="false" outlineLevel="0" collapsed="false">
      <c r="A16" s="1298" t="s">
        <v>789</v>
      </c>
      <c r="B16" s="1432" t="s">
        <v>1095</v>
      </c>
      <c r="C16" s="58" t="s">
        <v>129</v>
      </c>
      <c r="D16" s="58" t="s">
        <v>129</v>
      </c>
      <c r="E16" s="58" t="s">
        <v>129</v>
      </c>
      <c r="F16" s="58" t="s">
        <v>129</v>
      </c>
      <c r="G16" s="419" t="s">
        <v>129</v>
      </c>
      <c r="H16" s="419" t="s">
        <v>129</v>
      </c>
      <c r="I16" s="411" t="e">
        <f aca="false">IEF(K16,C16,1)</f>
        <v>#VALUE!</v>
      </c>
      <c r="J16" s="411" t="e">
        <f aca="false">IEF(L16,D16,1)</f>
        <v>#VALUE!</v>
      </c>
      <c r="K16" s="419" t="s">
        <v>129</v>
      </c>
      <c r="L16" s="59" t="s">
        <v>129</v>
      </c>
    </row>
    <row r="17" customFormat="false" ht="12" hidden="false" customHeight="false" outlineLevel="0" collapsed="false">
      <c r="A17" s="1298"/>
      <c r="B17" s="1353" t="s">
        <v>1061</v>
      </c>
      <c r="C17" s="58" t="s">
        <v>129</v>
      </c>
      <c r="D17" s="58" t="s">
        <v>129</v>
      </c>
      <c r="E17" s="58" t="s">
        <v>129</v>
      </c>
      <c r="F17" s="58" t="s">
        <v>129</v>
      </c>
      <c r="G17" s="419" t="s">
        <v>129</v>
      </c>
      <c r="H17" s="419" t="s">
        <v>129</v>
      </c>
      <c r="I17" s="411" t="e">
        <f aca="false">IEF(K17,C17,1)</f>
        <v>#VALUE!</v>
      </c>
      <c r="J17" s="411" t="e">
        <f aca="false">IEF(L17,D17,1)</f>
        <v>#VALUE!</v>
      </c>
      <c r="K17" s="419" t="s">
        <v>129</v>
      </c>
      <c r="L17" s="59" t="s">
        <v>129</v>
      </c>
    </row>
    <row r="18" customFormat="false" ht="12" hidden="false" customHeight="false" outlineLevel="0" collapsed="false">
      <c r="A18" s="1430"/>
      <c r="B18" s="1353" t="s">
        <v>1062</v>
      </c>
      <c r="C18" s="58" t="s">
        <v>129</v>
      </c>
      <c r="D18" s="58" t="s">
        <v>129</v>
      </c>
      <c r="E18" s="58" t="s">
        <v>129</v>
      </c>
      <c r="F18" s="58" t="s">
        <v>129</v>
      </c>
      <c r="G18" s="419" t="s">
        <v>129</v>
      </c>
      <c r="H18" s="419" t="s">
        <v>129</v>
      </c>
      <c r="I18" s="411" t="e">
        <f aca="false">IEF(K18,C18,1)</f>
        <v>#VALUE!</v>
      </c>
      <c r="J18" s="411" t="e">
        <f aca="false">IEF(L18,D18,1)</f>
        <v>#VALUE!</v>
      </c>
      <c r="K18" s="419" t="s">
        <v>129</v>
      </c>
      <c r="L18" s="59" t="s">
        <v>129</v>
      </c>
    </row>
    <row r="19" customFormat="false" ht="12" hidden="false" customHeight="false" outlineLevel="0" collapsed="false">
      <c r="A19" s="1328" t="s">
        <v>1064</v>
      </c>
      <c r="B19" s="1431"/>
      <c r="C19" s="58" t="s">
        <v>129</v>
      </c>
      <c r="D19" s="58" t="s">
        <v>129</v>
      </c>
      <c r="E19" s="58" t="s">
        <v>129</v>
      </c>
      <c r="F19" s="58" t="s">
        <v>129</v>
      </c>
      <c r="G19" s="419" t="s">
        <v>129</v>
      </c>
      <c r="H19" s="419" t="s">
        <v>129</v>
      </c>
      <c r="I19" s="411" t="e">
        <f aca="false">IEF(K19,C19,1)</f>
        <v>#VALUE!</v>
      </c>
      <c r="J19" s="411" t="e">
        <f aca="false">IEF(L19,D19,1)</f>
        <v>#VALUE!</v>
      </c>
      <c r="K19" s="419" t="s">
        <v>129</v>
      </c>
      <c r="L19" s="59" t="s">
        <v>129</v>
      </c>
    </row>
    <row r="20" customFormat="false" ht="12" hidden="false" customHeight="false" outlineLevel="0" collapsed="false">
      <c r="A20" s="1298" t="s">
        <v>1007</v>
      </c>
      <c r="B20" s="1432" t="s">
        <v>1095</v>
      </c>
      <c r="C20" s="58" t="s">
        <v>129</v>
      </c>
      <c r="D20" s="58" t="s">
        <v>129</v>
      </c>
      <c r="E20" s="58" t="s">
        <v>129</v>
      </c>
      <c r="F20" s="58" t="s">
        <v>129</v>
      </c>
      <c r="G20" s="419" t="s">
        <v>129</v>
      </c>
      <c r="H20" s="419" t="s">
        <v>129</v>
      </c>
      <c r="I20" s="411" t="e">
        <f aca="false">IEF(K20,C20,1)</f>
        <v>#VALUE!</v>
      </c>
      <c r="J20" s="411" t="e">
        <f aca="false">IEF(L20,D20,1)</f>
        <v>#VALUE!</v>
      </c>
      <c r="K20" s="419" t="s">
        <v>129</v>
      </c>
      <c r="L20" s="59" t="s">
        <v>129</v>
      </c>
    </row>
    <row r="21" customFormat="false" ht="12" hidden="false" customHeight="false" outlineLevel="0" collapsed="false">
      <c r="A21" s="1298"/>
      <c r="B21" s="1353" t="s">
        <v>1061</v>
      </c>
      <c r="C21" s="58" t="s">
        <v>129</v>
      </c>
      <c r="D21" s="58" t="s">
        <v>129</v>
      </c>
      <c r="E21" s="58" t="s">
        <v>129</v>
      </c>
      <c r="F21" s="58" t="s">
        <v>129</v>
      </c>
      <c r="G21" s="419" t="s">
        <v>129</v>
      </c>
      <c r="H21" s="419" t="s">
        <v>129</v>
      </c>
      <c r="I21" s="411" t="e">
        <f aca="false">IEF(K21,C21,1)</f>
        <v>#VALUE!</v>
      </c>
      <c r="J21" s="411" t="e">
        <f aca="false">IEF(L21,D21,1)</f>
        <v>#VALUE!</v>
      </c>
      <c r="K21" s="419" t="s">
        <v>129</v>
      </c>
      <c r="L21" s="59" t="s">
        <v>129</v>
      </c>
    </row>
    <row r="22" customFormat="false" ht="12" hidden="false" customHeight="false" outlineLevel="0" collapsed="false">
      <c r="A22" s="1430"/>
      <c r="B22" s="1353" t="s">
        <v>1065</v>
      </c>
      <c r="C22" s="58" t="s">
        <v>129</v>
      </c>
      <c r="D22" s="58" t="s">
        <v>129</v>
      </c>
      <c r="E22" s="58" t="s">
        <v>129</v>
      </c>
      <c r="F22" s="58" t="s">
        <v>129</v>
      </c>
      <c r="G22" s="419" t="s">
        <v>129</v>
      </c>
      <c r="H22" s="419" t="s">
        <v>129</v>
      </c>
      <c r="I22" s="411" t="e">
        <f aca="false">IEF(K22,C22,1)</f>
        <v>#VALUE!</v>
      </c>
      <c r="J22" s="411" t="e">
        <f aca="false">IEF(L22,D22,1)</f>
        <v>#VALUE!</v>
      </c>
      <c r="K22" s="419" t="s">
        <v>129</v>
      </c>
      <c r="L22" s="59" t="s">
        <v>129</v>
      </c>
    </row>
    <row r="23" customFormat="false" ht="12" hidden="false" customHeight="false" outlineLevel="0" collapsed="false">
      <c r="A23" s="1328" t="s">
        <v>1066</v>
      </c>
      <c r="B23" s="1431"/>
      <c r="C23" s="58" t="s">
        <v>129</v>
      </c>
      <c r="D23" s="58" t="s">
        <v>129</v>
      </c>
      <c r="E23" s="58" t="s">
        <v>129</v>
      </c>
      <c r="F23" s="58" t="s">
        <v>129</v>
      </c>
      <c r="G23" s="419" t="s">
        <v>129</v>
      </c>
      <c r="H23" s="419" t="s">
        <v>129</v>
      </c>
      <c r="I23" s="411" t="e">
        <f aca="false">IEF(K23,C23,1)</f>
        <v>#VALUE!</v>
      </c>
      <c r="J23" s="411" t="e">
        <f aca="false">IEF(L23,D23,1)</f>
        <v>#VALUE!</v>
      </c>
      <c r="K23" s="419" t="s">
        <v>129</v>
      </c>
      <c r="L23" s="59" t="s">
        <v>129</v>
      </c>
    </row>
    <row r="24" customFormat="false" ht="12" hidden="false" customHeight="false" outlineLevel="0" collapsed="false">
      <c r="A24" s="1433" t="s">
        <v>287</v>
      </c>
      <c r="B24" s="1434"/>
      <c r="C24" s="58" t="s">
        <v>129</v>
      </c>
      <c r="D24" s="58" t="s">
        <v>129</v>
      </c>
      <c r="E24" s="58" t="s">
        <v>129</v>
      </c>
      <c r="F24" s="58" t="s">
        <v>129</v>
      </c>
      <c r="G24" s="419" t="s">
        <v>129</v>
      </c>
      <c r="H24" s="419" t="s">
        <v>129</v>
      </c>
      <c r="I24" s="411" t="e">
        <f aca="false">IEF(K24,C24,1)</f>
        <v>#VALUE!</v>
      </c>
      <c r="J24" s="411" t="e">
        <f aca="false">IEF(L24,D24,1)</f>
        <v>#VALUE!</v>
      </c>
      <c r="K24" s="419" t="s">
        <v>129</v>
      </c>
      <c r="L24" s="59" t="s">
        <v>129</v>
      </c>
    </row>
    <row r="25" customFormat="false" ht="12.75" hidden="false" customHeight="false" outlineLevel="0" collapsed="false">
      <c r="A25" s="509"/>
      <c r="B25" s="509"/>
      <c r="C25" s="54" t="s">
        <v>129</v>
      </c>
      <c r="D25" s="54" t="s">
        <v>129</v>
      </c>
      <c r="E25" s="54" t="s">
        <v>129</v>
      </c>
      <c r="F25" s="54" t="s">
        <v>129</v>
      </c>
      <c r="G25" s="591" t="s">
        <v>129</v>
      </c>
      <c r="H25" s="591" t="s">
        <v>129</v>
      </c>
      <c r="I25" s="1151" t="e">
        <f aca="false">IEF(K25,C25,1)</f>
        <v>#VALUE!</v>
      </c>
      <c r="J25" s="411" t="e">
        <f aca="false">IEF(L25,D25,1)</f>
        <v>#VALUE!</v>
      </c>
      <c r="K25" s="591" t="s">
        <v>129</v>
      </c>
      <c r="L25" s="55" t="s">
        <v>129</v>
      </c>
    </row>
    <row r="26" s="600" customFormat="true" ht="12.75" hidden="false" customHeight="false" outlineLevel="0" collapsed="false">
      <c r="A26" s="1336"/>
      <c r="B26" s="1336"/>
      <c r="C26" s="1336"/>
      <c r="D26" s="1336"/>
      <c r="E26" s="1435"/>
      <c r="F26" s="1436"/>
      <c r="G26" s="1436"/>
      <c r="H26" s="1436"/>
      <c r="I26" s="1436"/>
      <c r="J26" s="1436"/>
      <c r="K26" s="1436"/>
      <c r="L26" s="1436"/>
    </row>
    <row r="27" customFormat="false" ht="12.75" hidden="false" customHeight="false" outlineLevel="0" collapsed="false">
      <c r="A27" s="1437"/>
      <c r="B27" s="1438"/>
      <c r="C27" s="1438"/>
      <c r="D27" s="1438"/>
      <c r="E27" s="1439"/>
      <c r="F27" s="1440"/>
      <c r="G27" s="1440"/>
      <c r="H27" s="1440"/>
      <c r="I27" s="1440"/>
      <c r="J27" s="1441" t="s">
        <v>1096</v>
      </c>
      <c r="K27" s="1442" t="n">
        <f aca="false">SUM(K9:L25)</f>
        <v>0</v>
      </c>
      <c r="L27" s="1442"/>
    </row>
    <row r="28" customFormat="false" ht="14.25" hidden="false" customHeight="false" outlineLevel="0" collapsed="false">
      <c r="A28" s="1443"/>
      <c r="B28" s="1440"/>
      <c r="C28" s="1440"/>
      <c r="D28" s="1440"/>
      <c r="E28" s="1440"/>
      <c r="F28" s="1440"/>
      <c r="G28" s="1440"/>
      <c r="H28" s="1440"/>
      <c r="I28" s="1440"/>
      <c r="J28" s="1444" t="s">
        <v>1097</v>
      </c>
      <c r="K28" s="1442" t="n">
        <f aca="false">K27*44/12</f>
        <v>0</v>
      </c>
      <c r="L28" s="1442"/>
    </row>
    <row r="29" customFormat="false" ht="12" hidden="false" customHeight="false" outlineLevel="0" collapsed="false">
      <c r="A29" s="0"/>
      <c r="B29" s="0"/>
      <c r="C29" s="0"/>
      <c r="D29" s="0"/>
      <c r="E29" s="0"/>
      <c r="F29" s="0"/>
      <c r="G29" s="0"/>
      <c r="H29" s="0"/>
      <c r="I29" s="0"/>
      <c r="J29" s="0"/>
      <c r="K29" s="1073"/>
      <c r="L29" s="1073"/>
    </row>
    <row r="30" customFormat="false" ht="14.25" hidden="false" customHeight="true" outlineLevel="0" collapsed="false">
      <c r="A30" s="818" t="s">
        <v>1098</v>
      </c>
    </row>
    <row r="31" customFormat="false" ht="14.25" hidden="false" customHeight="true" outlineLevel="0" collapsed="false"/>
    <row r="32" customFormat="false" ht="14.25" hidden="false" customHeight="true" outlineLevel="0" collapsed="false">
      <c r="A32" s="1419" t="s">
        <v>1099</v>
      </c>
    </row>
    <row r="33" customFormat="false" ht="13.5" hidden="false" customHeight="true" outlineLevel="0" collapsed="false">
      <c r="A33" s="80" t="s">
        <v>1100</v>
      </c>
    </row>
    <row r="34" customFormat="false" ht="14.25" hidden="false" customHeight="true" outlineLevel="0" collapsed="false">
      <c r="A34" s="1445"/>
      <c r="B34" s="1445"/>
      <c r="C34" s="1445"/>
      <c r="D34" s="1445"/>
      <c r="E34" s="1445"/>
      <c r="F34" s="1445"/>
      <c r="G34" s="1445"/>
      <c r="H34" s="1445"/>
      <c r="I34" s="1445"/>
      <c r="J34" s="1445"/>
      <c r="K34" s="1445"/>
      <c r="L34" s="1445"/>
    </row>
    <row r="35" customFormat="false" ht="12" hidden="false" customHeight="false" outlineLevel="0" collapsed="false">
      <c r="A35" s="763" t="s">
        <v>343</v>
      </c>
      <c r="B35" s="764"/>
      <c r="C35" s="764"/>
      <c r="D35" s="764"/>
      <c r="E35" s="764"/>
      <c r="F35" s="764"/>
      <c r="G35" s="764"/>
      <c r="H35" s="764"/>
      <c r="I35" s="764"/>
      <c r="J35" s="764"/>
      <c r="K35" s="764"/>
      <c r="L35" s="765"/>
    </row>
    <row r="36" customFormat="false" ht="12" hidden="false" customHeight="false" outlineLevel="0" collapsed="false">
      <c r="A36" s="451" t="s">
        <v>344</v>
      </c>
      <c r="B36" s="201"/>
      <c r="C36" s="201"/>
      <c r="D36" s="201"/>
      <c r="E36" s="201"/>
      <c r="F36" s="201"/>
      <c r="G36" s="201"/>
      <c r="H36" s="201"/>
      <c r="I36" s="201"/>
      <c r="J36" s="201"/>
      <c r="K36" s="201"/>
      <c r="L36" s="202"/>
    </row>
    <row r="37" customFormat="false" ht="12" hidden="false" customHeight="false" outlineLevel="0" collapsed="false">
      <c r="A37" s="454" t="s">
        <v>345</v>
      </c>
      <c r="B37" s="204"/>
      <c r="C37" s="204"/>
      <c r="D37" s="204"/>
      <c r="E37" s="204"/>
      <c r="F37" s="204"/>
      <c r="G37" s="204"/>
      <c r="H37" s="204"/>
      <c r="I37" s="204"/>
      <c r="J37" s="204"/>
      <c r="K37" s="204"/>
      <c r="L37" s="205"/>
    </row>
    <row r="38" customFormat="false" ht="12.75" hidden="false" customHeight="false" outlineLevel="0" collapsed="false">
      <c r="A38" s="206"/>
      <c r="B38" s="207"/>
      <c r="C38" s="207"/>
      <c r="D38" s="207"/>
      <c r="E38" s="207"/>
      <c r="F38" s="207"/>
      <c r="G38" s="207"/>
      <c r="H38" s="207"/>
      <c r="I38" s="207"/>
      <c r="J38" s="207"/>
      <c r="K38" s="207"/>
      <c r="L38" s="20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81" width="37.66"/>
    <col collapsed="false" customWidth="true" hidden="false" outlineLevel="0" max="2" min="2" style="81" width="19.49"/>
    <col collapsed="false" customWidth="true" hidden="false" outlineLevel="0" max="3" min="3" style="81" width="31.82"/>
    <col collapsed="false" customWidth="true" hidden="false" outlineLevel="0" max="4" min="4" style="81" width="27.99"/>
    <col collapsed="false" customWidth="true" hidden="false" outlineLevel="0" max="5" min="5" style="81" width="1.49"/>
    <col collapsed="false" customWidth="true" hidden="false" outlineLevel="0" max="6" min="6" style="81" width="2.99"/>
    <col collapsed="false" customWidth="true" hidden="false" outlineLevel="0" max="7" min="7" style="81" width="17.99"/>
    <col collapsed="false" customWidth="true" hidden="false" outlineLevel="0" max="8" min="8" style="81" width="21.99"/>
    <col collapsed="false" customWidth="true" hidden="false" outlineLevel="0" max="9" min="9" style="81" width="10.49"/>
    <col collapsed="false" customWidth="false" hidden="false" outlineLevel="0" max="10" min="10" style="81" width="9.32"/>
    <col collapsed="false" customWidth="true" hidden="false" outlineLevel="0" max="11" min="11" style="81" width="7.99"/>
    <col collapsed="false" customWidth="true" hidden="false" outlineLevel="0" max="12" min="12" style="81" width="8.16"/>
    <col collapsed="false" customWidth="true" hidden="false" outlineLevel="0" max="13" min="13" style="81" width="8.99"/>
    <col collapsed="false" customWidth="true" hidden="false" outlineLevel="0" max="14" min="14" style="81" width="8.32"/>
    <col collapsed="false" customWidth="true" hidden="false" outlineLevel="0" max="15" min="15" style="81" width="1.32"/>
    <col collapsed="false" customWidth="false" hidden="false" outlineLevel="0" max="257" min="16" style="81" width="9.32"/>
  </cols>
  <sheetData>
    <row r="1" customFormat="false" ht="15.75" hidden="false" customHeight="false" outlineLevel="0" collapsed="false">
      <c r="A1" s="5" t="s">
        <v>1101</v>
      </c>
      <c r="B1" s="0"/>
      <c r="C1" s="0"/>
      <c r="D1" s="0"/>
      <c r="E1" s="0"/>
      <c r="F1" s="80"/>
      <c r="G1" s="80"/>
      <c r="M1" s="0"/>
      <c r="N1" s="557" t="str">
        <f aca="false">CRF_CountryName</f>
        <v>European Community</v>
      </c>
    </row>
    <row r="2" customFormat="false" ht="17.25" hidden="false" customHeight="false" outlineLevel="0" collapsed="false">
      <c r="A2" s="5" t="s">
        <v>1102</v>
      </c>
      <c r="B2" s="80"/>
      <c r="C2" s="80"/>
      <c r="D2" s="80"/>
      <c r="E2" s="80"/>
      <c r="F2" s="80"/>
      <c r="G2" s="80"/>
      <c r="M2" s="0"/>
      <c r="N2" s="557" t="n">
        <f aca="false">CRF_InventoryYear</f>
        <v>2001</v>
      </c>
    </row>
    <row r="3" customFormat="false" ht="15.75" hidden="false" customHeight="false" outlineLevel="0" collapsed="false">
      <c r="A3" s="5" t="s">
        <v>164</v>
      </c>
      <c r="B3" s="80"/>
      <c r="C3" s="80"/>
      <c r="D3" s="80"/>
      <c r="E3" s="80"/>
      <c r="F3" s="80"/>
      <c r="G3" s="80"/>
      <c r="M3" s="42"/>
      <c r="N3" s="557" t="n">
        <f aca="false">CRF_Submission</f>
        <v>2004</v>
      </c>
    </row>
    <row r="4" customFormat="false" ht="13.5" hidden="false" customHeight="true" outlineLevel="0" collapsed="false">
      <c r="A4" s="84"/>
      <c r="B4" s="80"/>
      <c r="C4" s="80"/>
      <c r="D4" s="80"/>
      <c r="E4" s="80"/>
      <c r="F4" s="80"/>
      <c r="G4" s="178" t="s">
        <v>348</v>
      </c>
      <c r="H4" s="1446"/>
    </row>
    <row r="5" customFormat="false" ht="14.25" hidden="false" customHeight="true" outlineLevel="0" collapsed="false">
      <c r="A5" s="391" t="s">
        <v>407</v>
      </c>
      <c r="B5" s="1447" t="s">
        <v>408</v>
      </c>
      <c r="C5" s="823" t="s">
        <v>409</v>
      </c>
      <c r="D5" s="1180" t="s">
        <v>981</v>
      </c>
      <c r="E5" s="1448"/>
      <c r="F5" s="1449" t="s">
        <v>1103</v>
      </c>
      <c r="G5" s="1450" t="s">
        <v>1104</v>
      </c>
      <c r="H5" s="1450" t="s">
        <v>1105</v>
      </c>
      <c r="I5" s="566" t="s">
        <v>1106</v>
      </c>
      <c r="J5" s="566"/>
      <c r="K5" s="566"/>
      <c r="L5" s="566"/>
      <c r="M5" s="566"/>
      <c r="N5" s="566"/>
    </row>
    <row r="6" customFormat="false" ht="12" hidden="false" customHeight="true" outlineLevel="0" collapsed="false">
      <c r="A6" s="397" t="s">
        <v>412</v>
      </c>
      <c r="B6" s="1451"/>
      <c r="C6" s="823"/>
      <c r="D6" s="1452"/>
      <c r="E6" s="1453"/>
      <c r="F6" s="1449"/>
      <c r="G6" s="1387"/>
      <c r="H6" s="1450"/>
      <c r="I6" s="1454" t="s">
        <v>1107</v>
      </c>
      <c r="J6" s="1454" t="s">
        <v>1108</v>
      </c>
      <c r="K6" s="1454" t="s">
        <v>1109</v>
      </c>
      <c r="L6" s="1454" t="s">
        <v>1110</v>
      </c>
      <c r="M6" s="1454" t="s">
        <v>1111</v>
      </c>
      <c r="N6" s="1455" t="s">
        <v>1112</v>
      </c>
    </row>
    <row r="7" customFormat="false" ht="12" hidden="false" customHeight="true" outlineLevel="0" collapsed="false">
      <c r="A7" s="397"/>
      <c r="B7" s="1456"/>
      <c r="C7" s="1457" t="s">
        <v>1113</v>
      </c>
      <c r="D7" s="1458" t="s">
        <v>1114</v>
      </c>
      <c r="E7" s="1459"/>
      <c r="F7" s="1449"/>
      <c r="G7" s="1387"/>
      <c r="H7" s="1450"/>
      <c r="I7" s="1454"/>
      <c r="J7" s="1454"/>
      <c r="K7" s="1454"/>
      <c r="L7" s="1454"/>
      <c r="M7" s="1454"/>
      <c r="N7" s="1455"/>
    </row>
    <row r="8" customFormat="false" ht="27" hidden="false" customHeight="true" outlineLevel="0" collapsed="false">
      <c r="A8" s="1460"/>
      <c r="B8" s="1461" t="s">
        <v>1115</v>
      </c>
      <c r="C8" s="1457"/>
      <c r="D8" s="1458"/>
      <c r="E8" s="1459"/>
      <c r="F8" s="1449"/>
      <c r="G8" s="1387"/>
      <c r="H8" s="1450"/>
      <c r="I8" s="1454"/>
      <c r="J8" s="1454"/>
      <c r="K8" s="1454"/>
      <c r="L8" s="1454"/>
      <c r="M8" s="1454"/>
      <c r="N8" s="1455"/>
    </row>
    <row r="9" customFormat="false" ht="12.75" hidden="false" customHeight="true" outlineLevel="0" collapsed="false">
      <c r="A9" s="876"/>
      <c r="B9" s="1391" t="s">
        <v>1116</v>
      </c>
      <c r="C9" s="1428" t="s">
        <v>1117</v>
      </c>
      <c r="D9" s="1429" t="s">
        <v>1118</v>
      </c>
      <c r="E9" s="1459"/>
      <c r="F9" s="1449"/>
      <c r="G9" s="1462"/>
      <c r="H9" s="1462"/>
      <c r="I9" s="1422" t="s">
        <v>1119</v>
      </c>
      <c r="J9" s="1422"/>
      <c r="K9" s="1422"/>
      <c r="L9" s="1422"/>
      <c r="M9" s="1422"/>
      <c r="N9" s="1422"/>
    </row>
    <row r="10" customFormat="false" ht="15.75" hidden="false" customHeight="false" outlineLevel="0" collapsed="false">
      <c r="A10" s="1463" t="s">
        <v>1120</v>
      </c>
      <c r="B10" s="1464" t="s">
        <v>129</v>
      </c>
      <c r="C10" s="1465"/>
      <c r="D10" s="1466" t="n">
        <f aca="false">SUM(D11:D16)</f>
        <v>0</v>
      </c>
      <c r="E10" s="1459"/>
      <c r="F10" s="1467" t="s">
        <v>1121</v>
      </c>
      <c r="G10" s="1468" t="s">
        <v>1122</v>
      </c>
      <c r="H10" s="1469" t="s">
        <v>1123</v>
      </c>
      <c r="I10" s="58"/>
      <c r="J10" s="58"/>
      <c r="K10" s="58"/>
      <c r="L10" s="58"/>
      <c r="M10" s="58"/>
      <c r="N10" s="1126"/>
    </row>
    <row r="11" customFormat="false" ht="12" hidden="false" customHeight="false" outlineLevel="0" collapsed="false">
      <c r="A11" s="1470" t="s">
        <v>1124</v>
      </c>
      <c r="B11" s="242" t="s">
        <v>129</v>
      </c>
      <c r="C11" s="244" t="str">
        <f aca="false">IF(ISTEXT(D11),D11,IF(ISTEXT(B11),B11,IF(B11=0,0,D11/B11/20)))</f>
        <v>NE</v>
      </c>
      <c r="D11" s="345" t="s">
        <v>129</v>
      </c>
      <c r="E11" s="1459"/>
      <c r="F11" s="1467"/>
      <c r="G11" s="1471"/>
      <c r="H11" s="1469" t="s">
        <v>1125</v>
      </c>
      <c r="I11" s="58"/>
      <c r="J11" s="58"/>
      <c r="K11" s="58"/>
      <c r="L11" s="58"/>
      <c r="M11" s="419"/>
      <c r="N11" s="59"/>
    </row>
    <row r="12" customFormat="false" ht="12" hidden="false" customHeight="false" outlineLevel="0" collapsed="false">
      <c r="A12" s="1472" t="s">
        <v>1126</v>
      </c>
      <c r="B12" s="58" t="s">
        <v>129</v>
      </c>
      <c r="C12" s="108" t="str">
        <f aca="false">IF(ISTEXT(D12),D12,IF(ISTEXT(B12),B12,IF(B12=0,0,D12/B12/20)))</f>
        <v>NE</v>
      </c>
      <c r="D12" s="345" t="s">
        <v>129</v>
      </c>
      <c r="E12" s="1459"/>
      <c r="F12" s="1467"/>
      <c r="G12" s="1473"/>
      <c r="H12" s="1473"/>
      <c r="I12" s="58"/>
      <c r="J12" s="58"/>
      <c r="K12" s="58"/>
      <c r="L12" s="58"/>
      <c r="M12" s="419"/>
      <c r="N12" s="59"/>
    </row>
    <row r="13" customFormat="false" ht="12" hidden="false" customHeight="false" outlineLevel="0" collapsed="false">
      <c r="A13" s="1472" t="s">
        <v>1109</v>
      </c>
      <c r="B13" s="58" t="s">
        <v>129</v>
      </c>
      <c r="C13" s="108" t="str">
        <f aca="false">IF(ISTEXT(D13),D13,IF(ISTEXT(B13),B13,IF(B13=0,0,D13/B13/20)))</f>
        <v>NE</v>
      </c>
      <c r="D13" s="345" t="s">
        <v>129</v>
      </c>
      <c r="E13" s="1459"/>
      <c r="F13" s="1467"/>
      <c r="G13" s="1473"/>
      <c r="H13" s="1473"/>
      <c r="I13" s="58"/>
      <c r="J13" s="58"/>
      <c r="K13" s="58"/>
      <c r="L13" s="58"/>
      <c r="M13" s="419"/>
      <c r="N13" s="59"/>
    </row>
    <row r="14" customFormat="false" ht="12" hidden="false" customHeight="false" outlineLevel="0" collapsed="false">
      <c r="A14" s="1472" t="s">
        <v>1110</v>
      </c>
      <c r="B14" s="1136" t="s">
        <v>129</v>
      </c>
      <c r="C14" s="1474" t="str">
        <f aca="false">IF(ISTEXT(D14),D14,IF(ISTEXT(B14),B14,IF(B14=0,0,D14/B14/20)))</f>
        <v>NE</v>
      </c>
      <c r="D14" s="345" t="s">
        <v>129</v>
      </c>
      <c r="E14" s="1459"/>
      <c r="F14" s="1467"/>
      <c r="G14" s="1473"/>
      <c r="H14" s="1473"/>
      <c r="I14" s="58"/>
      <c r="J14" s="58"/>
      <c r="K14" s="58"/>
      <c r="L14" s="58"/>
      <c r="M14" s="419"/>
      <c r="N14" s="59"/>
    </row>
    <row r="15" customFormat="false" ht="12.75" hidden="false" customHeight="false" outlineLevel="0" collapsed="false">
      <c r="A15" s="1472" t="s">
        <v>1111</v>
      </c>
      <c r="B15" s="1136" t="s">
        <v>129</v>
      </c>
      <c r="C15" s="1474" t="str">
        <f aca="false">IF(ISTEXT(D15),D15,IF(ISTEXT(B15),B15,IF(B15=0,0,D15/B15/20)))</f>
        <v>NE</v>
      </c>
      <c r="D15" s="345" t="s">
        <v>129</v>
      </c>
      <c r="E15" s="1459"/>
      <c r="F15" s="1467"/>
      <c r="G15" s="1475"/>
      <c r="H15" s="1475"/>
      <c r="I15" s="49"/>
      <c r="J15" s="49"/>
      <c r="K15" s="49"/>
      <c r="L15" s="49"/>
      <c r="M15" s="49"/>
      <c r="N15" s="1476"/>
    </row>
    <row r="16" customFormat="false" ht="12" hidden="false" customHeight="false" outlineLevel="0" collapsed="false">
      <c r="A16" s="1472" t="s">
        <v>421</v>
      </c>
      <c r="B16" s="1477"/>
      <c r="C16" s="1477"/>
      <c r="D16" s="1478" t="n">
        <f aca="true">SUM(OFFSET(CRF_Table5_D_Dyn1,1,0,ROWS(CRF_Table5_D_Dyn1)-1))</f>
        <v>0</v>
      </c>
      <c r="E16" s="1459"/>
      <c r="F16" s="1479" t="s">
        <v>1127</v>
      </c>
      <c r="G16" s="1480"/>
      <c r="H16" s="1481"/>
      <c r="I16" s="1482"/>
      <c r="J16" s="1482"/>
      <c r="K16" s="1482"/>
      <c r="L16" s="1482"/>
      <c r="M16" s="1482"/>
      <c r="N16" s="1483"/>
    </row>
    <row r="17" customFormat="false" ht="12.75" hidden="false" customHeight="false" outlineLevel="0" collapsed="false">
      <c r="A17" s="663"/>
      <c r="B17" s="1484" t="s">
        <v>129</v>
      </c>
      <c r="C17" s="1485" t="str">
        <f aca="false">IF(ISTEXT(D17),D17,IF(ISTEXT(B17),B17,IF(B17=0,0,D17/B17/20)))</f>
        <v>NE</v>
      </c>
      <c r="D17" s="55" t="s">
        <v>129</v>
      </c>
      <c r="E17" s="1459"/>
      <c r="F17" s="1479"/>
      <c r="G17" s="1486"/>
      <c r="H17" s="1487"/>
      <c r="I17" s="242"/>
      <c r="J17" s="242"/>
      <c r="K17" s="242"/>
      <c r="L17" s="242"/>
      <c r="M17" s="242"/>
      <c r="N17" s="345"/>
    </row>
    <row r="18" customFormat="false" ht="12" hidden="false" customHeight="false" outlineLevel="0" collapsed="false">
      <c r="A18" s="1488"/>
      <c r="B18" s="1489" t="s">
        <v>1128</v>
      </c>
      <c r="C18" s="1489" t="s">
        <v>1129</v>
      </c>
      <c r="D18" s="332" t="s">
        <v>1130</v>
      </c>
      <c r="E18" s="1459"/>
      <c r="F18" s="1479"/>
      <c r="G18" s="1490"/>
      <c r="H18" s="1473"/>
      <c r="I18" s="58"/>
      <c r="J18" s="58"/>
      <c r="K18" s="58"/>
      <c r="L18" s="58"/>
      <c r="M18" s="58"/>
      <c r="N18" s="1126"/>
    </row>
    <row r="19" customFormat="false" ht="12" hidden="false" customHeight="false" outlineLevel="0" collapsed="false">
      <c r="A19" s="1491"/>
      <c r="B19" s="1492"/>
      <c r="C19" s="1492"/>
      <c r="D19" s="336" t="s">
        <v>1131</v>
      </c>
      <c r="E19" s="1459"/>
      <c r="F19" s="1479"/>
      <c r="G19" s="1473"/>
      <c r="H19" s="1473"/>
      <c r="I19" s="58"/>
      <c r="J19" s="58"/>
      <c r="K19" s="58"/>
      <c r="L19" s="58"/>
      <c r="M19" s="419"/>
      <c r="N19" s="59"/>
    </row>
    <row r="20" customFormat="false" ht="12.75" hidden="false" customHeight="false" outlineLevel="0" collapsed="false">
      <c r="A20" s="1493"/>
      <c r="B20" s="1428" t="s">
        <v>1132</v>
      </c>
      <c r="C20" s="1428" t="s">
        <v>1117</v>
      </c>
      <c r="D20" s="1429" t="s">
        <v>1133</v>
      </c>
      <c r="E20" s="1459"/>
      <c r="F20" s="1479"/>
      <c r="G20" s="1473"/>
      <c r="H20" s="1473"/>
      <c r="I20" s="58"/>
      <c r="J20" s="58"/>
      <c r="K20" s="58"/>
      <c r="L20" s="58"/>
      <c r="M20" s="419"/>
      <c r="N20" s="59"/>
    </row>
    <row r="21" customFormat="false" ht="13.5" hidden="false" customHeight="false" outlineLevel="0" collapsed="false">
      <c r="A21" s="1494" t="s">
        <v>969</v>
      </c>
      <c r="B21" s="1464" t="s">
        <v>129</v>
      </c>
      <c r="C21" s="1495"/>
      <c r="D21" s="1466" t="n">
        <f aca="false">SUM(D22,D25,D28)</f>
        <v>0</v>
      </c>
      <c r="E21" s="1459"/>
      <c r="F21" s="1479"/>
      <c r="G21" s="1496"/>
      <c r="H21" s="1496"/>
      <c r="I21" s="49"/>
      <c r="J21" s="49"/>
      <c r="K21" s="49"/>
      <c r="L21" s="49"/>
      <c r="M21" s="425"/>
      <c r="N21" s="50"/>
    </row>
    <row r="22" customFormat="false" ht="13.5" hidden="false" customHeight="false" outlineLevel="0" collapsed="false">
      <c r="A22" s="1497" t="s">
        <v>1134</v>
      </c>
      <c r="B22" s="760"/>
      <c r="C22" s="180"/>
      <c r="D22" s="1123" t="n">
        <f aca="false">SUM(D23:D24)</f>
        <v>0</v>
      </c>
      <c r="E22" s="1459"/>
      <c r="F22" s="1498" t="s">
        <v>1135</v>
      </c>
      <c r="G22" s="511"/>
      <c r="H22" s="511"/>
      <c r="I22" s="511"/>
      <c r="J22" s="511"/>
      <c r="K22" s="511"/>
      <c r="L22" s="511"/>
      <c r="M22" s="511"/>
      <c r="N22" s="511"/>
    </row>
    <row r="23" customFormat="false" ht="13.5" hidden="false" customHeight="false" outlineLevel="0" collapsed="false">
      <c r="A23" s="708" t="s">
        <v>1136</v>
      </c>
      <c r="B23" s="58" t="s">
        <v>129</v>
      </c>
      <c r="C23" s="108" t="str">
        <f aca="false">IF(ISTEXT(D23),D23,IF(ISTEXT(B23),B23,IF(B23=0,0,D23/B23)))</f>
        <v>NE</v>
      </c>
      <c r="D23" s="59" t="s">
        <v>129</v>
      </c>
      <c r="E23" s="1459"/>
      <c r="F23" s="518" t="s">
        <v>1137</v>
      </c>
      <c r="G23" s="518"/>
      <c r="H23" s="518"/>
      <c r="I23" s="518"/>
      <c r="J23" s="518"/>
      <c r="K23" s="518"/>
      <c r="L23" s="518"/>
      <c r="M23" s="518"/>
      <c r="N23" s="518"/>
    </row>
    <row r="24" customFormat="false" ht="13.5" hidden="false" customHeight="false" outlineLevel="0" collapsed="false">
      <c r="A24" s="708" t="s">
        <v>1138</v>
      </c>
      <c r="B24" s="58" t="s">
        <v>129</v>
      </c>
      <c r="C24" s="108" t="str">
        <f aca="false">IF(ISTEXT(D24),D24,IF(ISTEXT(B24),B24,IF(B24=0,0,D24/B24)))</f>
        <v>NE</v>
      </c>
      <c r="D24" s="59" t="s">
        <v>129</v>
      </c>
      <c r="E24" s="1459"/>
      <c r="F24" s="518" t="s">
        <v>1139</v>
      </c>
      <c r="G24" s="518"/>
      <c r="H24" s="518"/>
      <c r="I24" s="518"/>
      <c r="J24" s="518"/>
      <c r="K24" s="518"/>
      <c r="L24" s="518"/>
      <c r="M24" s="518"/>
      <c r="N24" s="518"/>
    </row>
    <row r="25" customFormat="false" ht="13.5" hidden="false" customHeight="false" outlineLevel="0" collapsed="false">
      <c r="A25" s="1499" t="s">
        <v>1140</v>
      </c>
      <c r="B25" s="760"/>
      <c r="C25" s="180"/>
      <c r="D25" s="1500" t="n">
        <f aca="false">SUM(D26:D27)</f>
        <v>0</v>
      </c>
      <c r="E25" s="1459"/>
      <c r="F25" s="518" t="s">
        <v>1141</v>
      </c>
      <c r="G25" s="518"/>
      <c r="H25" s="518"/>
      <c r="I25" s="518"/>
      <c r="J25" s="518"/>
      <c r="K25" s="518"/>
      <c r="L25" s="518"/>
      <c r="M25" s="518"/>
      <c r="N25" s="518"/>
    </row>
    <row r="26" customFormat="false" ht="13.5" hidden="false" customHeight="false" outlineLevel="0" collapsed="false">
      <c r="A26" s="708" t="s">
        <v>1136</v>
      </c>
      <c r="B26" s="58" t="s">
        <v>129</v>
      </c>
      <c r="C26" s="108" t="str">
        <f aca="false">IF(ISTEXT(D26),D26,IF(ISTEXT(B26),B26,IF(B26=0,0,D26/B26)))</f>
        <v>NE</v>
      </c>
      <c r="D26" s="59" t="s">
        <v>129</v>
      </c>
      <c r="E26" s="1459"/>
      <c r="F26" s="518" t="s">
        <v>1142</v>
      </c>
      <c r="G26" s="518"/>
      <c r="H26" s="518"/>
      <c r="I26" s="518"/>
      <c r="J26" s="518"/>
      <c r="K26" s="518"/>
      <c r="L26" s="518"/>
      <c r="M26" s="518"/>
      <c r="N26" s="518"/>
    </row>
    <row r="27" customFormat="false" ht="13.5" hidden="false" customHeight="false" outlineLevel="0" collapsed="false">
      <c r="A27" s="708" t="s">
        <v>1138</v>
      </c>
      <c r="B27" s="58" t="s">
        <v>129</v>
      </c>
      <c r="C27" s="108" t="str">
        <f aca="false">IF(ISTEXT(D27),D27,IF(ISTEXT(B27),B27,IF(B27=0,0,D27/B27)))</f>
        <v>NE</v>
      </c>
      <c r="D27" s="59" t="s">
        <v>129</v>
      </c>
      <c r="E27" s="1459"/>
      <c r="F27" s="518" t="s">
        <v>1143</v>
      </c>
      <c r="G27" s="518"/>
      <c r="H27" s="518"/>
      <c r="I27" s="518"/>
      <c r="J27" s="518"/>
      <c r="K27" s="518"/>
      <c r="L27" s="518"/>
      <c r="M27" s="518"/>
      <c r="N27" s="518"/>
    </row>
    <row r="28" customFormat="false" ht="12" hidden="false" customHeight="false" outlineLevel="0" collapsed="false">
      <c r="A28" s="1499" t="s">
        <v>989</v>
      </c>
      <c r="B28" s="262"/>
      <c r="C28" s="262"/>
      <c r="D28" s="1500" t="n">
        <f aca="false">SUM(D29:D30)</f>
        <v>0</v>
      </c>
      <c r="E28" s="1459"/>
      <c r="G28" s="165"/>
    </row>
    <row r="29" customFormat="false" ht="12" hidden="false" customHeight="false" outlineLevel="0" collapsed="false">
      <c r="A29" s="708" t="s">
        <v>1136</v>
      </c>
      <c r="B29" s="58" t="s">
        <v>129</v>
      </c>
      <c r="C29" s="108" t="str">
        <f aca="false">IF(ISTEXT(D29),D29,IF(ISTEXT(B29),B29,IF(B29=0,0,D29/B29)))</f>
        <v>NE</v>
      </c>
      <c r="D29" s="59" t="s">
        <v>129</v>
      </c>
      <c r="E29" s="1459"/>
      <c r="G29" s="165"/>
    </row>
    <row r="30" customFormat="false" ht="12.75" hidden="false" customHeight="false" outlineLevel="0" collapsed="false">
      <c r="A30" s="423" t="s">
        <v>1138</v>
      </c>
      <c r="B30" s="49" t="s">
        <v>129</v>
      </c>
      <c r="C30" s="125" t="str">
        <f aca="false">IF(ISTEXT(D30),D30,IF(ISTEXT(B30),B30,IF(B30=0,0,D30/B30)))</f>
        <v>NE</v>
      </c>
      <c r="D30" s="50" t="s">
        <v>129</v>
      </c>
      <c r="E30" s="1459"/>
      <c r="G30" s="165"/>
    </row>
    <row r="31" customFormat="false" ht="24" hidden="false" customHeight="false" outlineLevel="0" collapsed="false">
      <c r="A31" s="1501"/>
      <c r="B31" s="1489" t="s">
        <v>1144</v>
      </c>
      <c r="C31" s="1492" t="s">
        <v>1145</v>
      </c>
      <c r="D31" s="332" t="s">
        <v>1146</v>
      </c>
      <c r="E31" s="1459"/>
      <c r="G31" s="165"/>
    </row>
    <row r="32" customFormat="false" ht="12.75" hidden="false" customHeight="false" outlineLevel="0" collapsed="false">
      <c r="A32" s="1502"/>
      <c r="B32" s="1503" t="s">
        <v>1147</v>
      </c>
      <c r="C32" s="1503"/>
      <c r="D32" s="341" t="s">
        <v>1148</v>
      </c>
      <c r="E32" s="1459"/>
      <c r="G32" s="165"/>
    </row>
    <row r="33" customFormat="false" ht="13.5" hidden="false" customHeight="false" outlineLevel="0" collapsed="false">
      <c r="A33" s="1504" t="s">
        <v>970</v>
      </c>
      <c r="B33" s="1505"/>
      <c r="C33" s="1495"/>
      <c r="D33" s="1466" t="n">
        <f aca="false">SUM(D34:D35)</f>
        <v>0</v>
      </c>
      <c r="E33" s="1459"/>
      <c r="G33" s="165"/>
    </row>
    <row r="34" customFormat="false" ht="13.5" hidden="false" customHeight="false" outlineLevel="0" collapsed="false">
      <c r="A34" s="1393" t="s">
        <v>1149</v>
      </c>
      <c r="B34" s="242" t="s">
        <v>129</v>
      </c>
      <c r="C34" s="1506" t="str">
        <f aca="false">IF(ISTEXT(D34),D34,IF(ISTEXT(B34),B34,IF(B34=0,0,D34/B34)))</f>
        <v>NE</v>
      </c>
      <c r="D34" s="347" t="s">
        <v>129</v>
      </c>
      <c r="E34" s="1459"/>
      <c r="G34" s="165"/>
      <c r="H34" s="165"/>
      <c r="I34" s="165"/>
      <c r="J34" s="165"/>
      <c r="K34" s="165"/>
      <c r="L34" s="165"/>
      <c r="M34" s="165"/>
    </row>
    <row r="35" customFormat="false" ht="14.25" hidden="false" customHeight="false" outlineLevel="0" collapsed="false">
      <c r="A35" s="1507" t="s">
        <v>1150</v>
      </c>
      <c r="B35" s="49" t="s">
        <v>129</v>
      </c>
      <c r="C35" s="1508" t="str">
        <f aca="false">IF(ISTEXT(D35),D35,IF(ISTEXT(B35),B35,IF(B35=0,0,D35/B35)))</f>
        <v>NE</v>
      </c>
      <c r="D35" s="1509" t="s">
        <v>129</v>
      </c>
      <c r="E35" s="1459"/>
    </row>
    <row r="36" customFormat="false" ht="12.75" hidden="false" customHeight="false" outlineLevel="0" collapsed="false">
      <c r="E36" s="1459"/>
    </row>
    <row r="37" customFormat="false" ht="12.75" hidden="false" customHeight="true" outlineLevel="0" collapsed="false">
      <c r="A37" s="1364" t="s">
        <v>1151</v>
      </c>
      <c r="B37" s="1364"/>
      <c r="C37" s="1364"/>
      <c r="D37" s="1442" t="n">
        <f aca="false">SUM((D10*(-50))+(D21/1000)+(D33/1000))</f>
        <v>0</v>
      </c>
      <c r="E37" s="1459"/>
    </row>
    <row r="38" customFormat="false" ht="12.75" hidden="false" customHeight="true" outlineLevel="0" collapsed="false">
      <c r="A38" s="1364" t="s">
        <v>1152</v>
      </c>
      <c r="B38" s="1364"/>
      <c r="C38" s="1364"/>
      <c r="D38" s="1510" t="n">
        <f aca="false">D37*(44/12)</f>
        <v>0</v>
      </c>
      <c r="E38" s="1459"/>
      <c r="G38" s="165"/>
      <c r="H38" s="165"/>
      <c r="I38" s="165"/>
      <c r="J38" s="165"/>
      <c r="K38" s="165"/>
      <c r="L38" s="165"/>
      <c r="M38" s="165"/>
    </row>
    <row r="40" customFormat="false" ht="13.5" hidden="false" customHeight="false" outlineLevel="0" collapsed="false">
      <c r="A40" s="728" t="s">
        <v>1153</v>
      </c>
    </row>
    <row r="42" customFormat="false" ht="12" hidden="false" customHeight="false" outlineLevel="0" collapsed="false">
      <c r="A42" s="178" t="s">
        <v>1154</v>
      </c>
    </row>
    <row r="43" customFormat="false" ht="12" hidden="false" customHeight="false" outlineLevel="0" collapsed="false">
      <c r="A43" s="81" t="s">
        <v>1155</v>
      </c>
    </row>
    <row r="44" customFormat="false" ht="12.75" hidden="false" customHeight="false" outlineLevel="0" collapsed="false">
      <c r="A44" s="1371"/>
      <c r="B44" s="1371"/>
      <c r="C44" s="1371"/>
      <c r="D44" s="1371"/>
    </row>
    <row r="45" customFormat="false" ht="12" hidden="false" customHeight="false" outlineLevel="0" collapsed="false">
      <c r="A45" s="763" t="s">
        <v>161</v>
      </c>
      <c r="B45" s="764"/>
      <c r="C45" s="764"/>
      <c r="D45" s="765"/>
    </row>
    <row r="46" customFormat="false" ht="12" hidden="false" customHeight="false" outlineLevel="0" collapsed="false">
      <c r="A46" s="451" t="s">
        <v>344</v>
      </c>
      <c r="B46" s="201"/>
      <c r="C46" s="201"/>
      <c r="D46" s="202"/>
    </row>
    <row r="47" customFormat="false" ht="12" hidden="false" customHeight="false" outlineLevel="0" collapsed="false">
      <c r="A47" s="454" t="s">
        <v>345</v>
      </c>
      <c r="B47" s="204"/>
      <c r="C47" s="204"/>
      <c r="D47" s="205"/>
    </row>
    <row r="48" customFormat="false" ht="12" hidden="false" customHeight="false" outlineLevel="0" collapsed="false">
      <c r="A48" s="203"/>
      <c r="B48" s="204"/>
      <c r="C48" s="204"/>
      <c r="D48" s="205"/>
    </row>
    <row r="49" customFormat="false" ht="12.75" hidden="false" customHeight="false" outlineLevel="0" collapsed="false">
      <c r="A49" s="206"/>
      <c r="B49" s="207"/>
      <c r="C49" s="207"/>
      <c r="D49" s="20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4" width="49.32"/>
    <col collapsed="false" customWidth="true" hidden="false" outlineLevel="0" max="7" min="2" style="664" width="14.82"/>
    <col collapsed="false" customWidth="true" hidden="false" outlineLevel="0" max="8" min="8" style="664" width="15.49"/>
    <col collapsed="false" customWidth="false" hidden="false" outlineLevel="0" max="257" min="9" style="664" width="9.32"/>
  </cols>
  <sheetData>
    <row r="1" s="608" customFormat="true" ht="15.75" hidden="false" customHeight="false" outlineLevel="0" collapsed="false">
      <c r="A1" s="5" t="s">
        <v>1156</v>
      </c>
      <c r="B1" s="0"/>
      <c r="C1" s="0"/>
      <c r="D1" s="0"/>
      <c r="E1" s="0"/>
      <c r="H1" s="557" t="str">
        <f aca="false">CRF_CountryName</f>
        <v>European Community</v>
      </c>
    </row>
    <row r="2" s="608" customFormat="true" ht="15.75" hidden="false" customHeight="false" outlineLevel="0" collapsed="false">
      <c r="A2" s="5" t="s">
        <v>164</v>
      </c>
      <c r="H2" s="557" t="n">
        <f aca="false">CRF_InventoryYear</f>
        <v>2001</v>
      </c>
    </row>
    <row r="3" s="608" customFormat="true" ht="15.75" hidden="false" customHeight="false" outlineLevel="0" collapsed="false">
      <c r="A3" s="0"/>
      <c r="H3" s="557" t="n">
        <f aca="false">CRF_Submission</f>
        <v>2004</v>
      </c>
    </row>
    <row r="4" s="608" customFormat="true" ht="16.5" hidden="false" customHeight="false" outlineLevel="0" collapsed="false">
      <c r="A4" s="84"/>
      <c r="G4" s="665"/>
      <c r="H4" s="609"/>
    </row>
    <row r="5" s="899" customFormat="true" ht="17.25" hidden="false" customHeight="true" outlineLevel="0" collapsed="false">
      <c r="A5" s="767" t="s">
        <v>49</v>
      </c>
      <c r="B5" s="612" t="s">
        <v>1157</v>
      </c>
      <c r="C5" s="612" t="s">
        <v>432</v>
      </c>
      <c r="D5" s="612" t="s">
        <v>433</v>
      </c>
      <c r="E5" s="612" t="s">
        <v>437</v>
      </c>
      <c r="F5" s="612" t="s">
        <v>54</v>
      </c>
      <c r="G5" s="611" t="s">
        <v>55</v>
      </c>
      <c r="H5" s="613" t="s">
        <v>1158</v>
      </c>
    </row>
    <row r="6" s="899" customFormat="true" ht="12.75" hidden="false" customHeight="false" outlineLevel="0" collapsed="false">
      <c r="A6" s="767"/>
      <c r="B6" s="901" t="s">
        <v>57</v>
      </c>
      <c r="C6" s="901"/>
      <c r="D6" s="901"/>
      <c r="E6" s="901"/>
      <c r="F6" s="901"/>
      <c r="G6" s="901"/>
      <c r="H6" s="901"/>
    </row>
    <row r="7" s="670" customFormat="true" ht="13.5" hidden="false" customHeight="false" outlineLevel="0" collapsed="false">
      <c r="A7" s="1263" t="s">
        <v>1159</v>
      </c>
      <c r="B7" s="624" t="n">
        <v>4717.65408829527</v>
      </c>
      <c r="C7" s="624" t="n">
        <v>4240.02501633894</v>
      </c>
      <c r="D7" s="624" t="n">
        <v>29.9456046409989</v>
      </c>
      <c r="E7" s="624" t="n">
        <v>32.9596709846054</v>
      </c>
      <c r="F7" s="624" t="n">
        <v>771.735911088619</v>
      </c>
      <c r="G7" s="624" t="n">
        <v>92.2878978531305</v>
      </c>
      <c r="H7" s="903" t="n">
        <v>8.72078873708936</v>
      </c>
    </row>
    <row r="8" s="670" customFormat="true" ht="12" hidden="false" customHeight="false" outlineLevel="0" collapsed="false">
      <c r="A8" s="1511" t="s">
        <v>1160</v>
      </c>
      <c r="B8" s="30" t="n">
        <v>29.8411</v>
      </c>
      <c r="C8" s="1512" t="n">
        <v>3805.63311663157</v>
      </c>
      <c r="D8" s="667"/>
      <c r="E8" s="1512" t="n">
        <v>0.122091185</v>
      </c>
      <c r="F8" s="1512" t="n">
        <v>12.0742223891362</v>
      </c>
      <c r="G8" s="1512" t="n">
        <v>23.4563646696478</v>
      </c>
      <c r="H8" s="1513"/>
    </row>
    <row r="9" customFormat="false" ht="12" hidden="false" customHeight="false" outlineLevel="0" collapsed="false">
      <c r="A9" s="641" t="s">
        <v>1161</v>
      </c>
      <c r="B9" s="635" t="n">
        <v>0</v>
      </c>
      <c r="C9" s="635" t="n">
        <v>3329.76403451486</v>
      </c>
      <c r="D9" s="637"/>
      <c r="E9" s="242" t="n">
        <v>0</v>
      </c>
      <c r="F9" s="242" t="n">
        <v>9.79518693913615</v>
      </c>
      <c r="G9" s="498" t="n">
        <v>17.6307309714567</v>
      </c>
      <c r="H9" s="1514"/>
    </row>
    <row r="10" customFormat="false" ht="12" hidden="false" customHeight="false" outlineLevel="0" collapsed="false">
      <c r="A10" s="641" t="s">
        <v>1162</v>
      </c>
      <c r="B10" s="22" t="n">
        <v>0</v>
      </c>
      <c r="C10" s="22" t="n">
        <v>372.706253886911</v>
      </c>
      <c r="D10" s="637"/>
      <c r="E10" s="58" t="n">
        <v>0</v>
      </c>
      <c r="F10" s="58" t="n">
        <v>0</v>
      </c>
      <c r="G10" s="419" t="n">
        <v>2.78408104160149</v>
      </c>
      <c r="H10" s="1515"/>
    </row>
    <row r="11" customFormat="false" ht="12" hidden="false" customHeight="false" outlineLevel="0" collapsed="false">
      <c r="A11" s="641" t="s">
        <v>1163</v>
      </c>
      <c r="B11" s="22" t="n">
        <v>29.8411</v>
      </c>
      <c r="C11" s="22" t="n">
        <v>103.162828229803</v>
      </c>
      <c r="D11" s="637"/>
      <c r="E11" s="22" t="n">
        <v>0.122091185</v>
      </c>
      <c r="F11" s="22" t="n">
        <v>2.27903545</v>
      </c>
      <c r="G11" s="652" t="n">
        <v>3.04155265658961</v>
      </c>
      <c r="H11" s="1515"/>
    </row>
    <row r="12" customFormat="false" ht="12.75" hidden="false" customHeight="false" outlineLevel="0" collapsed="false">
      <c r="A12" s="509"/>
      <c r="B12" s="58"/>
      <c r="C12" s="58"/>
      <c r="D12" s="655"/>
      <c r="E12" s="54"/>
      <c r="F12" s="54"/>
      <c r="G12" s="591"/>
      <c r="H12" s="1516"/>
    </row>
    <row r="13" s="670" customFormat="true" ht="12" hidden="false" customHeight="false" outlineLevel="0" collapsed="false">
      <c r="A13" s="646" t="s">
        <v>1164</v>
      </c>
      <c r="B13" s="631"/>
      <c r="C13" s="30" t="n">
        <v>354.574873886118</v>
      </c>
      <c r="D13" s="30" t="n">
        <v>28.1722531118901</v>
      </c>
      <c r="E13" s="30" t="n">
        <v>0</v>
      </c>
      <c r="F13" s="30" t="n">
        <v>0</v>
      </c>
      <c r="G13" s="30" t="n">
        <v>4.505144221725</v>
      </c>
      <c r="H13" s="1517"/>
    </row>
    <row r="14" customFormat="false" ht="12" hidden="false" customHeight="false" outlineLevel="0" collapsed="false">
      <c r="A14" s="641" t="s">
        <v>1165</v>
      </c>
      <c r="B14" s="637"/>
      <c r="C14" s="635" t="n">
        <v>109.329964246218</v>
      </c>
      <c r="D14" s="635" t="n">
        <v>0.969981883658231</v>
      </c>
      <c r="E14" s="242" t="n">
        <v>0</v>
      </c>
      <c r="F14" s="242" t="n">
        <v>0</v>
      </c>
      <c r="G14" s="498" t="n">
        <v>4.335045</v>
      </c>
      <c r="H14" s="1514"/>
    </row>
    <row r="15" customFormat="false" ht="12" hidden="false" customHeight="false" outlineLevel="0" collapsed="false">
      <c r="A15" s="641" t="s">
        <v>1166</v>
      </c>
      <c r="B15" s="637"/>
      <c r="C15" s="22" t="n">
        <v>244.1809627889</v>
      </c>
      <c r="D15" s="22" t="n">
        <v>26.5248256568033</v>
      </c>
      <c r="E15" s="58" t="n">
        <v>0</v>
      </c>
      <c r="F15" s="58" t="n">
        <v>0</v>
      </c>
      <c r="G15" s="419" t="n">
        <v>0.170099221725</v>
      </c>
      <c r="H15" s="1515"/>
    </row>
    <row r="16" customFormat="false" ht="12" hidden="false" customHeight="false" outlineLevel="0" collapsed="false">
      <c r="A16" s="641" t="s">
        <v>1167</v>
      </c>
      <c r="B16" s="637"/>
      <c r="C16" s="22" t="n">
        <v>1.063946851</v>
      </c>
      <c r="D16" s="22" t="n">
        <v>0.677445571428571</v>
      </c>
      <c r="E16" s="22" t="n">
        <v>0</v>
      </c>
      <c r="F16" s="22" t="n">
        <v>0</v>
      </c>
      <c r="G16" s="652" t="n">
        <v>0</v>
      </c>
      <c r="H16" s="1515"/>
    </row>
    <row r="17" customFormat="false" ht="12.75" hidden="false" customHeight="false" outlineLevel="0" collapsed="false">
      <c r="A17" s="509"/>
      <c r="B17" s="655"/>
      <c r="C17" s="58"/>
      <c r="D17" s="58"/>
      <c r="E17" s="54"/>
      <c r="F17" s="54"/>
      <c r="G17" s="591"/>
      <c r="H17" s="1516"/>
    </row>
    <row r="18" s="670" customFormat="true" ht="12.75" hidden="false" customHeight="false" outlineLevel="0" collapsed="false">
      <c r="A18" s="1518" t="s">
        <v>1168</v>
      </c>
      <c r="B18" s="16" t="n">
        <v>4687.81298829527</v>
      </c>
      <c r="C18" s="16" t="n">
        <v>36.0480613416298</v>
      </c>
      <c r="D18" s="16" t="n">
        <v>1.48267012910883</v>
      </c>
      <c r="E18" s="602" t="n">
        <v>32.4633097996054</v>
      </c>
      <c r="F18" s="602" t="n">
        <v>759.551849699483</v>
      </c>
      <c r="G18" s="603" t="n">
        <v>45.3496949183922</v>
      </c>
      <c r="H18" s="604" t="n">
        <v>8.68534573708936</v>
      </c>
    </row>
    <row r="19" s="670" customFormat="true" ht="12" hidden="false" customHeight="false" outlineLevel="0" collapsed="false">
      <c r="A19" s="1519" t="s">
        <v>1169</v>
      </c>
      <c r="B19" s="19" t="n">
        <v>0</v>
      </c>
      <c r="C19" s="19" t="n">
        <v>43.7689644796223</v>
      </c>
      <c r="D19" s="19" t="n">
        <v>0.2906814</v>
      </c>
      <c r="E19" s="19" t="n">
        <v>0.37427</v>
      </c>
      <c r="F19" s="19" t="n">
        <v>0.109839</v>
      </c>
      <c r="G19" s="669" t="n">
        <v>18.9766940433655</v>
      </c>
      <c r="H19" s="20" t="n">
        <v>0.035443</v>
      </c>
    </row>
    <row r="20" customFormat="false" ht="12.75" hidden="false" customHeight="false" outlineLevel="0" collapsed="false">
      <c r="A20" s="509"/>
      <c r="B20" s="54"/>
      <c r="C20" s="54"/>
      <c r="D20" s="54"/>
      <c r="E20" s="54"/>
      <c r="F20" s="54"/>
      <c r="G20" s="591"/>
      <c r="H20" s="55"/>
    </row>
    <row r="21" s="80" customFormat="true" ht="12" hidden="false" customHeight="false" outlineLevel="0" collapsed="false">
      <c r="A21" s="1520"/>
      <c r="B21" s="1521"/>
      <c r="C21" s="1521"/>
      <c r="D21" s="1521"/>
      <c r="E21" s="1521"/>
      <c r="F21" s="1521"/>
      <c r="G21" s="1521"/>
      <c r="H21" s="1521"/>
    </row>
    <row r="22" s="80" customFormat="true" ht="18.75" hidden="false" customHeight="false" outlineLevel="0" collapsed="false">
      <c r="A22" s="1082" t="s">
        <v>1170</v>
      </c>
      <c r="B22" s="600"/>
      <c r="C22" s="600"/>
      <c r="D22" s="600"/>
      <c r="E22" s="600"/>
      <c r="F22" s="600"/>
      <c r="G22" s="600"/>
      <c r="H22" s="600"/>
    </row>
    <row r="23" s="80" customFormat="true" ht="12" hidden="false" customHeight="false" outlineLevel="0" collapsed="false"/>
    <row r="24" s="80" customFormat="true" ht="12" hidden="false" customHeight="false" outlineLevel="0" collapsed="false"/>
    <row r="25" s="80" customFormat="true" ht="12" hidden="false" customHeight="false" outlineLevel="0" collapsed="false"/>
    <row r="26" s="80"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B16" colorId="64" zoomScale="75" zoomScaleNormal="75" zoomScalePageLayoutView="75" workbookViewId="0">
      <selection pane="topLeft" activeCell="B8" activeCellId="0" sqref="B8:J37"/>
    </sheetView>
  </sheetViews>
  <sheetFormatPr defaultColWidth="10.66015625" defaultRowHeight="12" zeroHeight="false" outlineLevelRow="0" outlineLevelCol="0"/>
  <cols>
    <col collapsed="false" customWidth="true" hidden="false" outlineLevel="0" max="1" min="1" style="77"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49"/>
    <col collapsed="false" customWidth="true" hidden="false" outlineLevel="0" max="6" min="6" style="78" width="17.66"/>
    <col collapsed="false" customWidth="true" hidden="false" outlineLevel="0" max="7" min="7" style="78" width="3.49"/>
    <col collapsed="false" customWidth="true" hidden="false" outlineLevel="0" max="10" min="8" style="78" width="17.66"/>
    <col collapsed="false" customWidth="true" hidden="false" outlineLevel="0" max="11" min="11" style="78" width="2.49"/>
    <col collapsed="false" customWidth="false" hidden="false" outlineLevel="0" max="257" min="12" style="78" width="10.66"/>
  </cols>
  <sheetData>
    <row r="1" s="81" customFormat="true" ht="15.75" hidden="false" customHeight="false" outlineLevel="0" collapsed="false">
      <c r="A1" s="5" t="s">
        <v>106</v>
      </c>
      <c r="B1" s="0"/>
      <c r="C1" s="0"/>
      <c r="D1" s="0"/>
      <c r="E1" s="0"/>
      <c r="F1" s="79"/>
      <c r="G1" s="80"/>
      <c r="H1" s="80"/>
      <c r="J1" s="39" t="str">
        <f aca="false">CRF_CountryName</f>
        <v>European Community</v>
      </c>
    </row>
    <row r="2" s="81" customFormat="true" ht="15.75" hidden="false" customHeight="false" outlineLevel="0" collapsed="false">
      <c r="A2" s="5" t="s">
        <v>107</v>
      </c>
      <c r="B2" s="82"/>
      <c r="C2" s="80"/>
      <c r="D2" s="80"/>
      <c r="E2" s="80"/>
      <c r="F2" s="83"/>
      <c r="G2" s="80"/>
      <c r="H2" s="80"/>
      <c r="J2" s="39" t="n">
        <f aca="false">CRF_InventoryYear</f>
        <v>2001</v>
      </c>
    </row>
    <row r="3" s="81" customFormat="true" ht="15.75" hidden="false" customHeight="false" outlineLevel="0" collapsed="false">
      <c r="A3" s="5" t="s">
        <v>108</v>
      </c>
      <c r="B3" s="82"/>
      <c r="C3" s="80"/>
      <c r="D3" s="80"/>
      <c r="E3" s="80"/>
      <c r="F3" s="80"/>
      <c r="G3" s="80"/>
      <c r="H3" s="80"/>
      <c r="J3" s="39" t="n">
        <f aca="false">CRF_Submission</f>
        <v>2004</v>
      </c>
    </row>
    <row r="4" s="81" customFormat="true" ht="16.5" hidden="false" customHeight="false" outlineLevel="0" collapsed="false">
      <c r="A4" s="84"/>
      <c r="B4" s="82"/>
      <c r="C4" s="80"/>
      <c r="D4" s="80"/>
      <c r="E4" s="80"/>
      <c r="F4" s="80"/>
      <c r="G4" s="80"/>
      <c r="H4" s="80"/>
    </row>
    <row r="5" s="81" customFormat="true" ht="14.25" hidden="false" customHeight="false" outlineLevel="0" collapsed="false">
      <c r="A5" s="85" t="s">
        <v>49</v>
      </c>
      <c r="B5" s="86" t="s">
        <v>109</v>
      </c>
      <c r="C5" s="87"/>
      <c r="D5" s="88" t="s">
        <v>110</v>
      </c>
      <c r="E5" s="88"/>
      <c r="F5" s="88"/>
      <c r="G5" s="89" t="s">
        <v>111</v>
      </c>
      <c r="H5" s="89"/>
      <c r="I5" s="89"/>
      <c r="J5" s="89"/>
    </row>
    <row r="6" s="81" customFormat="true" ht="15" hidden="false" customHeight="false" outlineLevel="0" collapsed="false">
      <c r="A6" s="90"/>
      <c r="B6" s="91" t="s">
        <v>112</v>
      </c>
      <c r="C6" s="92"/>
      <c r="D6" s="93" t="s">
        <v>113</v>
      </c>
      <c r="E6" s="93" t="s">
        <v>51</v>
      </c>
      <c r="F6" s="93" t="s">
        <v>52</v>
      </c>
      <c r="G6" s="94"/>
      <c r="H6" s="92" t="s">
        <v>114</v>
      </c>
      <c r="I6" s="93" t="s">
        <v>51</v>
      </c>
      <c r="J6" s="95" t="s">
        <v>52</v>
      </c>
    </row>
    <row r="7" customFormat="false" ht="15" hidden="false" customHeight="false" outlineLevel="0" collapsed="false">
      <c r="A7" s="96"/>
      <c r="B7" s="97" t="s">
        <v>115</v>
      </c>
      <c r="C7" s="98" t="s">
        <v>116</v>
      </c>
      <c r="D7" s="99" t="s">
        <v>117</v>
      </c>
      <c r="E7" s="99" t="s">
        <v>118</v>
      </c>
      <c r="F7" s="99" t="s">
        <v>118</v>
      </c>
      <c r="G7" s="100"/>
      <c r="H7" s="99" t="s">
        <v>57</v>
      </c>
      <c r="I7" s="99" t="s">
        <v>57</v>
      </c>
      <c r="J7" s="101" t="s">
        <v>57</v>
      </c>
    </row>
    <row r="8" customFormat="false" ht="12.75" hidden="false" customHeight="false" outlineLevel="0" collapsed="false">
      <c r="A8" s="102" t="s">
        <v>119</v>
      </c>
      <c r="B8" s="103" t="n">
        <f aca="false">SUM(B9:B13)</f>
        <v>0</v>
      </c>
      <c r="C8" s="104" t="s">
        <v>120</v>
      </c>
      <c r="D8" s="61"/>
      <c r="E8" s="61"/>
      <c r="F8" s="61"/>
      <c r="G8" s="105"/>
      <c r="H8" s="103" t="n">
        <f aca="false">SUM(H9:H11,H13)</f>
        <v>0</v>
      </c>
      <c r="I8" s="103" t="n">
        <f aca="false">SUM(I9:I13)</f>
        <v>0</v>
      </c>
      <c r="J8" s="106" t="n">
        <f aca="false">SUM(J9:J13)</f>
        <v>0</v>
      </c>
    </row>
    <row r="9" customFormat="false" ht="12" hidden="false" customHeight="false" outlineLevel="0" collapsed="false">
      <c r="A9" s="107" t="s">
        <v>121</v>
      </c>
      <c r="B9" s="108" t="n">
        <f aca="false">SUM(B15,'Table1.A(a)s2'!B9,'Table1.A(a)s3'!B9,'Table1.A(a)s3'!B10,'Table1.A(a)s4'!B9,'Table1.A(a)s4'!B33)</f>
        <v>0</v>
      </c>
      <c r="C9" s="109" t="str">
        <f aca="false">$C$8</f>
        <v>NCV</v>
      </c>
      <c r="D9" s="108" t="e">
        <f aca="false">IEF(H9,B9,1000)</f>
        <v>#VALUE!</v>
      </c>
      <c r="E9" s="108" t="e">
        <f aca="false">IEF(I9,B9,1000000)</f>
        <v>#VALUE!</v>
      </c>
      <c r="F9" s="108" t="e">
        <f aca="false">IEF(J9,B9,1000000)</f>
        <v>#VALUE!</v>
      </c>
      <c r="G9" s="105"/>
      <c r="H9" s="108" t="n">
        <f aca="false">SUM(H15,'Table1.A(a)s2'!H9,'Table1.A(a)s3'!H9,'Table1.A(a)s3'!H10,'Table1.A(a)s4'!H9,'Table1.A(a)s4'!H33)</f>
        <v>0</v>
      </c>
      <c r="I9" s="108" t="n">
        <f aca="false">SUM(I15,'Table1.A(a)s2'!I9,'Table1.A(a)s3'!I9,'Table1.A(a)s3'!I10,'Table1.A(a)s4'!I9,'Table1.A(a)s4'!I33)</f>
        <v>0</v>
      </c>
      <c r="J9" s="110" t="n">
        <f aca="false">SUM(J15,'Table1.A(a)s2'!J9,'Table1.A(a)s3'!J9,'Table1.A(a)s3'!J10,'Table1.A(a)s4'!J9,'Table1.A(a)s4'!J33)</f>
        <v>0</v>
      </c>
    </row>
    <row r="10" customFormat="false" ht="12" hidden="false" customHeight="false" outlineLevel="0" collapsed="false">
      <c r="A10" s="107" t="s">
        <v>122</v>
      </c>
      <c r="B10" s="108" t="n">
        <f aca="false">SUM(B16,'Table1.A(a)s2'!B10,'Table1.A(a)s3'!B12,'Table1.A(a)s4'!B10,'Table1.A(a)s4'!B34)</f>
        <v>0</v>
      </c>
      <c r="C10" s="109" t="str">
        <f aca="false">$C$8</f>
        <v>NCV</v>
      </c>
      <c r="D10" s="108" t="e">
        <f aca="false">IEF(H10,B10,1000)</f>
        <v>#VALUE!</v>
      </c>
      <c r="E10" s="108" t="e">
        <f aca="false">IEF(I10,B10,1000000)</f>
        <v>#VALUE!</v>
      </c>
      <c r="F10" s="108" t="e">
        <f aca="false">IEF(J10,B10,1000000)</f>
        <v>#VALUE!</v>
      </c>
      <c r="G10" s="105"/>
      <c r="H10" s="108" t="n">
        <f aca="false">SUM(H16,'Table1.A(a)s2'!H10,'Table1.A(a)s3'!H12,'Table1.A(a)s4'!H10,'Table1.A(a)s4'!H34)</f>
        <v>0</v>
      </c>
      <c r="I10" s="108" t="n">
        <f aca="false">SUM(I16,'Table1.A(a)s2'!I10,'Table1.A(a)s3'!I12,'Table1.A(a)s4'!I10,'Table1.A(a)s4'!I34)</f>
        <v>0</v>
      </c>
      <c r="J10" s="110" t="n">
        <f aca="false">SUM(J16,'Table1.A(a)s2'!J10,'Table1.A(a)s3'!J12,'Table1.A(a)s4'!J10,'Table1.A(a)s4'!J34)</f>
        <v>0</v>
      </c>
    </row>
    <row r="11" customFormat="false" ht="12" hidden="false" customHeight="false" outlineLevel="0" collapsed="false">
      <c r="A11" s="107" t="s">
        <v>123</v>
      </c>
      <c r="B11" s="108" t="n">
        <f aca="false">SUM(B17,'Table1.A(a)s2'!B11,'Table1.A(a)s3'!B11,'Table1.A(a)s4'!B11,'Table1.A(a)s4'!B35)</f>
        <v>0</v>
      </c>
      <c r="C11" s="109" t="str">
        <f aca="false">$C$8</f>
        <v>NCV</v>
      </c>
      <c r="D11" s="108" t="e">
        <f aca="false">IEF(H11,B11,1000)</f>
        <v>#VALUE!</v>
      </c>
      <c r="E11" s="108" t="e">
        <f aca="false">IEF(I11,B11,1000000)</f>
        <v>#VALUE!</v>
      </c>
      <c r="F11" s="108" t="e">
        <f aca="false">IEF(J11,B11,1000000)</f>
        <v>#VALUE!</v>
      </c>
      <c r="G11" s="105"/>
      <c r="H11" s="108" t="n">
        <f aca="false">SUM(H17,'Table1.A(a)s2'!H11,'Table1.A(a)s3'!H11,'Table1.A(a)s4'!H11,'Table1.A(a)s4'!H35)</f>
        <v>0</v>
      </c>
      <c r="I11" s="108" t="n">
        <f aca="false">SUM(I17,'Table1.A(a)s2'!I11,'Table1.A(a)s3'!I11,'Table1.A(a)s4'!I11,'Table1.A(a)s4'!I35)</f>
        <v>0</v>
      </c>
      <c r="J11" s="110" t="n">
        <f aca="false">SUM(J17,'Table1.A(a)s2'!J11,'Table1.A(a)s3'!J11,'Table1.A(a)s4'!J11,'Table1.A(a)s4'!J35)</f>
        <v>0</v>
      </c>
    </row>
    <row r="12" customFormat="false" ht="13.5" hidden="false" customHeight="false" outlineLevel="0" collapsed="false">
      <c r="A12" s="107" t="s">
        <v>124</v>
      </c>
      <c r="B12" s="108" t="n">
        <f aca="false">SUM(B18,'Table1.A(a)s2'!B12,'Table1.A(a)s3'!B13,'Table1.A(a)s4'!B12,'Table1.A(a)s4'!B36)</f>
        <v>0</v>
      </c>
      <c r="C12" s="109" t="str">
        <f aca="false">$C$8</f>
        <v>NCV</v>
      </c>
      <c r="D12" s="108" t="e">
        <f aca="false">IEF(H12,B12,1000)</f>
        <v>#VALUE!</v>
      </c>
      <c r="E12" s="108" t="e">
        <f aca="false">IEF(I12,B12,1000000)</f>
        <v>#VALUE!</v>
      </c>
      <c r="F12" s="108" t="e">
        <f aca="false">IEF(J12,B12,1000000)</f>
        <v>#VALUE!</v>
      </c>
      <c r="G12" s="111" t="s">
        <v>125</v>
      </c>
      <c r="H12" s="108" t="n">
        <f aca="false">SUM(H18,'Table1.A(a)s2'!H12,'Table1.A(a)s3'!H13,'Table1.A(a)s4'!H12,'Table1.A(a)s4'!H36)</f>
        <v>0</v>
      </c>
      <c r="I12" s="108" t="n">
        <f aca="false">SUM(I18,'Table1.A(a)s2'!I12,'Table1.A(a)s3'!I13,'Table1.A(a)s4'!I12,'Table1.A(a)s4'!I36)</f>
        <v>0</v>
      </c>
      <c r="J12" s="110" t="n">
        <f aca="false">SUM(J18,'Table1.A(a)s2'!J12,'Table1.A(a)s3'!J13,'Table1.A(a)s4'!J12,'Table1.A(a)s4'!J36)</f>
        <v>0</v>
      </c>
    </row>
    <row r="13" customFormat="false" ht="12.75" hidden="false" customHeight="false" outlineLevel="0" collapsed="false">
      <c r="A13" s="112" t="s">
        <v>126</v>
      </c>
      <c r="B13" s="113" t="n">
        <f aca="false">SUM(B19,'Table1.A(a)s2'!B13,'Table1.A(a)s3'!B14,'Table1.A(a)s4'!B13,'Table1.A(a)s4'!B37)</f>
        <v>0</v>
      </c>
      <c r="C13" s="114" t="str">
        <f aca="false">$C$8</f>
        <v>NCV</v>
      </c>
      <c r="D13" s="113" t="e">
        <f aca="false">IEF(H13,B13,1000)</f>
        <v>#VALUE!</v>
      </c>
      <c r="E13" s="113" t="e">
        <f aca="false">IEF(I13,B13,1000000)</f>
        <v>#VALUE!</v>
      </c>
      <c r="F13" s="113" t="e">
        <f aca="false">IEF(J13,B13,1000000)</f>
        <v>#VALUE!</v>
      </c>
      <c r="G13" s="115"/>
      <c r="H13" s="113" t="n">
        <f aca="false">SUM(H19,'Table1.A(a)s2'!H13,'Table1.A(a)s3'!H14,'Table1.A(a)s4'!H13,'Table1.A(a)s4'!H37)</f>
        <v>0</v>
      </c>
      <c r="I13" s="113" t="n">
        <f aca="false">SUM(I19,'Table1.A(a)s2'!I13,'Table1.A(a)s3'!I14,'Table1.A(a)s4'!I13,'Table1.A(a)s4'!I37)</f>
        <v>0</v>
      </c>
      <c r="J13" s="116" t="n">
        <f aca="false">SUM(J19,'Table1.A(a)s2'!J13,'Table1.A(a)s3'!J14,'Table1.A(a)s4'!J13,'Table1.A(a)s4'!J37)</f>
        <v>0</v>
      </c>
    </row>
    <row r="14" customFormat="false" ht="12" hidden="false" customHeight="false" outlineLevel="0" collapsed="false">
      <c r="A14" s="117" t="s">
        <v>127</v>
      </c>
      <c r="B14" s="118" t="n">
        <f aca="false">SUM(B15:B19)</f>
        <v>0</v>
      </c>
      <c r="C14" s="119" t="str">
        <f aca="false">$C$8</f>
        <v>NCV</v>
      </c>
      <c r="D14" s="64"/>
      <c r="E14" s="64"/>
      <c r="F14" s="64"/>
      <c r="G14" s="120"/>
      <c r="H14" s="118" t="n">
        <f aca="false">SUM(H15:H17,H19)</f>
        <v>0</v>
      </c>
      <c r="I14" s="118" t="n">
        <f aca="false">SUM(I15:I19)</f>
        <v>0</v>
      </c>
      <c r="J14" s="121" t="n">
        <f aca="false">SUM(J15:J19)</f>
        <v>0</v>
      </c>
    </row>
    <row r="15" customFormat="false" ht="12" hidden="false" customHeight="false" outlineLevel="0" collapsed="false">
      <c r="A15" s="107" t="s">
        <v>121</v>
      </c>
      <c r="B15" s="108" t="n">
        <f aca="false">SUM(B21,B27,B33)</f>
        <v>0</v>
      </c>
      <c r="C15" s="109" t="str">
        <f aca="false">$C$8</f>
        <v>NCV</v>
      </c>
      <c r="D15" s="108" t="e">
        <f aca="false">IEF(H15,B15,1000)</f>
        <v>#VALUE!</v>
      </c>
      <c r="E15" s="108" t="e">
        <f aca="false">IEF(I15,B15,1000000)</f>
        <v>#VALUE!</v>
      </c>
      <c r="F15" s="108" t="e">
        <f aca="false">IEF(J15,B15,1000000)</f>
        <v>#VALUE!</v>
      </c>
      <c r="G15" s="105"/>
      <c r="H15" s="108" t="n">
        <f aca="false">SUM(H21,H27,H33)</f>
        <v>0</v>
      </c>
      <c r="I15" s="108" t="n">
        <f aca="false">SUM(I21,I27,I33)</f>
        <v>0</v>
      </c>
      <c r="J15" s="110" t="n">
        <f aca="false">SUM(J21,J27,J33)</f>
        <v>0</v>
      </c>
    </row>
    <row r="16" customFormat="false" ht="12" hidden="false" customHeight="false" outlineLevel="0" collapsed="false">
      <c r="A16" s="107" t="s">
        <v>122</v>
      </c>
      <c r="B16" s="108" t="n">
        <f aca="false">SUM(B22,B28,B34)</f>
        <v>0</v>
      </c>
      <c r="C16" s="109" t="str">
        <f aca="false">$C$8</f>
        <v>NCV</v>
      </c>
      <c r="D16" s="108" t="e">
        <f aca="false">IEF(H16,B16,1000)</f>
        <v>#VALUE!</v>
      </c>
      <c r="E16" s="108" t="e">
        <f aca="false">IEF(I16,B16,1000000)</f>
        <v>#VALUE!</v>
      </c>
      <c r="F16" s="108" t="e">
        <f aca="false">IEF(J16,B16,1000000)</f>
        <v>#VALUE!</v>
      </c>
      <c r="G16" s="105"/>
      <c r="H16" s="108" t="n">
        <f aca="false">SUM(H22,H28,H34)</f>
        <v>0</v>
      </c>
      <c r="I16" s="108" t="n">
        <f aca="false">SUM(I22,I28,I34)</f>
        <v>0</v>
      </c>
      <c r="J16" s="110" t="n">
        <f aca="false">SUM(J22,J28,J34)</f>
        <v>0</v>
      </c>
    </row>
    <row r="17" customFormat="false" ht="12" hidden="false" customHeight="false" outlineLevel="0" collapsed="false">
      <c r="A17" s="107" t="s">
        <v>123</v>
      </c>
      <c r="B17" s="108" t="n">
        <f aca="false">SUM(B23,B29,B35)</f>
        <v>0</v>
      </c>
      <c r="C17" s="109" t="str">
        <f aca="false">$C$8</f>
        <v>NCV</v>
      </c>
      <c r="D17" s="108" t="e">
        <f aca="false">IEF(H17,B17,1000)</f>
        <v>#VALUE!</v>
      </c>
      <c r="E17" s="108" t="e">
        <f aca="false">IEF(I17,B17,1000000)</f>
        <v>#VALUE!</v>
      </c>
      <c r="F17" s="108" t="e">
        <f aca="false">IEF(J17,B17,1000000)</f>
        <v>#VALUE!</v>
      </c>
      <c r="G17" s="105"/>
      <c r="H17" s="108" t="n">
        <f aca="false">SUM(H23,H29,H35)</f>
        <v>0</v>
      </c>
      <c r="I17" s="108" t="n">
        <f aca="false">SUM(I23,I29,I35)</f>
        <v>0</v>
      </c>
      <c r="J17" s="110" t="n">
        <f aca="false">SUM(J23,J29,J35)</f>
        <v>0</v>
      </c>
    </row>
    <row r="18" customFormat="false" ht="13.5" hidden="false" customHeight="false" outlineLevel="0" collapsed="false">
      <c r="A18" s="107" t="s">
        <v>124</v>
      </c>
      <c r="B18" s="108" t="n">
        <f aca="false">SUM(B24,B30,B36)</f>
        <v>0</v>
      </c>
      <c r="C18" s="109" t="str">
        <f aca="false">$C$8</f>
        <v>NCV</v>
      </c>
      <c r="D18" s="108" t="e">
        <f aca="false">IEF(H18,B18,1000)</f>
        <v>#VALUE!</v>
      </c>
      <c r="E18" s="108" t="e">
        <f aca="false">IEF(I18,B18,1000000)</f>
        <v>#VALUE!</v>
      </c>
      <c r="F18" s="108" t="e">
        <f aca="false">IEF(J18,B18,1000000)</f>
        <v>#VALUE!</v>
      </c>
      <c r="G18" s="111" t="s">
        <v>125</v>
      </c>
      <c r="H18" s="108" t="n">
        <f aca="false">SUM(H24,H30,H36)</f>
        <v>0</v>
      </c>
      <c r="I18" s="108" t="n">
        <f aca="false">SUM(I24,I30,I36)</f>
        <v>0</v>
      </c>
      <c r="J18" s="110" t="n">
        <f aca="false">SUM(J24,J30,J36)</f>
        <v>0</v>
      </c>
    </row>
    <row r="19" customFormat="false" ht="12" hidden="false" customHeight="false" outlineLevel="0" collapsed="false">
      <c r="A19" s="107" t="s">
        <v>126</v>
      </c>
      <c r="B19" s="108" t="n">
        <f aca="false">SUM(B25,B31,B37)</f>
        <v>0</v>
      </c>
      <c r="C19" s="109" t="str">
        <f aca="false">$C$8</f>
        <v>NCV</v>
      </c>
      <c r="D19" s="108" t="e">
        <f aca="false">IEF(H19,B19,1000)</f>
        <v>#VALUE!</v>
      </c>
      <c r="E19" s="108" t="e">
        <f aca="false">IEF(I19,B19,1000000)</f>
        <v>#VALUE!</v>
      </c>
      <c r="F19" s="108" t="e">
        <f aca="false">IEF(J19,B19,1000000)</f>
        <v>#VALUE!</v>
      </c>
      <c r="G19" s="105"/>
      <c r="H19" s="108" t="n">
        <f aca="false">SUM(H25,H31,H37)</f>
        <v>0</v>
      </c>
      <c r="I19" s="108" t="n">
        <f aca="false">SUM(I25,I31,I37)</f>
        <v>0</v>
      </c>
      <c r="J19" s="110" t="n">
        <f aca="false">SUM(J25,J31,J37)</f>
        <v>0</v>
      </c>
    </row>
    <row r="20" customFormat="false" ht="12" hidden="false" customHeight="false" outlineLevel="0" collapsed="false">
      <c r="A20" s="122" t="s">
        <v>128</v>
      </c>
      <c r="B20" s="108" t="n">
        <f aca="false">SUM(B21:B25)</f>
        <v>0</v>
      </c>
      <c r="C20" s="109" t="str">
        <f aca="false">$C$8</f>
        <v>NCV</v>
      </c>
      <c r="D20" s="61"/>
      <c r="E20" s="61"/>
      <c r="F20" s="61"/>
      <c r="G20" s="105"/>
      <c r="H20" s="108" t="n">
        <f aca="false">SUM(H21:H23,H25)</f>
        <v>0</v>
      </c>
      <c r="I20" s="108" t="n">
        <f aca="false">SUM(I21:I25)</f>
        <v>0</v>
      </c>
      <c r="J20" s="110" t="n">
        <f aca="false">SUM(J21:J25)</f>
        <v>0</v>
      </c>
    </row>
    <row r="21" customFormat="false" ht="12" hidden="false" customHeight="false" outlineLevel="0" collapsed="false">
      <c r="A21" s="107" t="s">
        <v>121</v>
      </c>
      <c r="B21" s="23" t="s">
        <v>129</v>
      </c>
      <c r="C21" s="109" t="str">
        <f aca="false">$C$8</f>
        <v>NCV</v>
      </c>
      <c r="D21" s="108" t="e">
        <f aca="false">IEF(H21,B21,1000)</f>
        <v>#VALUE!</v>
      </c>
      <c r="E21" s="108" t="e">
        <f aca="false">IEF(I21,B21,1000000)</f>
        <v>#VALUE!</v>
      </c>
      <c r="F21" s="108" t="e">
        <f aca="false">IEF(J21,B21,1000000)</f>
        <v>#VALUE!</v>
      </c>
      <c r="G21" s="105"/>
      <c r="H21" s="23" t="s">
        <v>129</v>
      </c>
      <c r="I21" s="23" t="s">
        <v>129</v>
      </c>
      <c r="J21" s="24" t="s">
        <v>129</v>
      </c>
    </row>
    <row r="22" customFormat="false" ht="12" hidden="false" customHeight="false" outlineLevel="0" collapsed="false">
      <c r="A22" s="107" t="s">
        <v>122</v>
      </c>
      <c r="B22" s="23" t="s">
        <v>129</v>
      </c>
      <c r="C22" s="109" t="str">
        <f aca="false">$C$8</f>
        <v>NCV</v>
      </c>
      <c r="D22" s="108" t="e">
        <f aca="false">IEF(H22,B22,1000)</f>
        <v>#VALUE!</v>
      </c>
      <c r="E22" s="108" t="e">
        <f aca="false">IEF(I22,B22,1000000)</f>
        <v>#VALUE!</v>
      </c>
      <c r="F22" s="108" t="e">
        <f aca="false">IEF(J22,B22,1000000)</f>
        <v>#VALUE!</v>
      </c>
      <c r="G22" s="105"/>
      <c r="H22" s="23" t="s">
        <v>129</v>
      </c>
      <c r="I22" s="23" t="s">
        <v>129</v>
      </c>
      <c r="J22" s="24" t="s">
        <v>129</v>
      </c>
    </row>
    <row r="23" customFormat="false" ht="12" hidden="false" customHeight="false" outlineLevel="0" collapsed="false">
      <c r="A23" s="107" t="s">
        <v>123</v>
      </c>
      <c r="B23" s="23" t="s">
        <v>129</v>
      </c>
      <c r="C23" s="109" t="str">
        <f aca="false">$C$8</f>
        <v>NCV</v>
      </c>
      <c r="D23" s="108" t="e">
        <f aca="false">IEF(H23,B23,1000)</f>
        <v>#VALUE!</v>
      </c>
      <c r="E23" s="108" t="e">
        <f aca="false">IEF(I23,B23,1000000)</f>
        <v>#VALUE!</v>
      </c>
      <c r="F23" s="108" t="e">
        <f aca="false">IEF(J23,B23,1000000)</f>
        <v>#VALUE!</v>
      </c>
      <c r="G23" s="105"/>
      <c r="H23" s="23" t="s">
        <v>129</v>
      </c>
      <c r="I23" s="23" t="s">
        <v>129</v>
      </c>
      <c r="J23" s="24" t="s">
        <v>129</v>
      </c>
    </row>
    <row r="24" customFormat="false" ht="13.5" hidden="false" customHeight="false" outlineLevel="0" collapsed="false">
      <c r="A24" s="107" t="s">
        <v>124</v>
      </c>
      <c r="B24" s="23" t="s">
        <v>129</v>
      </c>
      <c r="C24" s="109" t="str">
        <f aca="false">$C$8</f>
        <v>NCV</v>
      </c>
      <c r="D24" s="108" t="e">
        <f aca="false">IEF(H24,B24,1000)</f>
        <v>#VALUE!</v>
      </c>
      <c r="E24" s="108" t="e">
        <f aca="false">IEF(I24,B24,1000000)</f>
        <v>#VALUE!</v>
      </c>
      <c r="F24" s="108" t="e">
        <f aca="false">IEF(J24,B24,1000000)</f>
        <v>#VALUE!</v>
      </c>
      <c r="G24" s="111" t="s">
        <v>125</v>
      </c>
      <c r="H24" s="23" t="s">
        <v>129</v>
      </c>
      <c r="I24" s="23" t="s">
        <v>129</v>
      </c>
      <c r="J24" s="24" t="s">
        <v>129</v>
      </c>
    </row>
    <row r="25" customFormat="false" ht="12" hidden="false" customHeight="false" outlineLevel="0" collapsed="false">
      <c r="A25" s="107" t="s">
        <v>126</v>
      </c>
      <c r="B25" s="23" t="s">
        <v>129</v>
      </c>
      <c r="C25" s="109" t="str">
        <f aca="false">$C$8</f>
        <v>NCV</v>
      </c>
      <c r="D25" s="108" t="e">
        <f aca="false">IEF(H25,B25,1000)</f>
        <v>#VALUE!</v>
      </c>
      <c r="E25" s="108" t="e">
        <f aca="false">IEF(I25,B25,1000000)</f>
        <v>#VALUE!</v>
      </c>
      <c r="F25" s="108" t="e">
        <f aca="false">IEF(J25,B25,1000000)</f>
        <v>#VALUE!</v>
      </c>
      <c r="G25" s="105"/>
      <c r="H25" s="23" t="s">
        <v>129</v>
      </c>
      <c r="I25" s="23" t="s">
        <v>129</v>
      </c>
      <c r="J25" s="24" t="s">
        <v>129</v>
      </c>
    </row>
    <row r="26" customFormat="false" ht="12" hidden="false" customHeight="false" outlineLevel="0" collapsed="false">
      <c r="A26" s="122" t="s">
        <v>62</v>
      </c>
      <c r="B26" s="108" t="n">
        <f aca="false">SUM(B27:B31)</f>
        <v>0</v>
      </c>
      <c r="C26" s="109" t="str">
        <f aca="false">$C$8</f>
        <v>NCV</v>
      </c>
      <c r="D26" s="61"/>
      <c r="E26" s="61"/>
      <c r="F26" s="61"/>
      <c r="G26" s="105"/>
      <c r="H26" s="108" t="n">
        <f aca="false">SUM(H27:H29,H31)</f>
        <v>0</v>
      </c>
      <c r="I26" s="108" t="n">
        <f aca="false">SUM(I27:I31)</f>
        <v>0</v>
      </c>
      <c r="J26" s="110" t="n">
        <f aca="false">SUM(J27:J31)</f>
        <v>0</v>
      </c>
    </row>
    <row r="27" customFormat="false" ht="12" hidden="false" customHeight="false" outlineLevel="0" collapsed="false">
      <c r="A27" s="107" t="s">
        <v>121</v>
      </c>
      <c r="B27" s="23" t="s">
        <v>129</v>
      </c>
      <c r="C27" s="109" t="str">
        <f aca="false">$C$8</f>
        <v>NCV</v>
      </c>
      <c r="D27" s="108" t="e">
        <f aca="false">IEF(H27,B27,1000)</f>
        <v>#VALUE!</v>
      </c>
      <c r="E27" s="108" t="e">
        <f aca="false">IEF(I27,B27,1000000)</f>
        <v>#VALUE!</v>
      </c>
      <c r="F27" s="108" t="e">
        <f aca="false">IEF(J27,B27,1000000)</f>
        <v>#VALUE!</v>
      </c>
      <c r="G27" s="105"/>
      <c r="H27" s="23" t="s">
        <v>129</v>
      </c>
      <c r="I27" s="23" t="s">
        <v>129</v>
      </c>
      <c r="J27" s="24" t="s">
        <v>129</v>
      </c>
    </row>
    <row r="28" customFormat="false" ht="12" hidden="false" customHeight="false" outlineLevel="0" collapsed="false">
      <c r="A28" s="107" t="s">
        <v>122</v>
      </c>
      <c r="B28" s="23" t="s">
        <v>129</v>
      </c>
      <c r="C28" s="109" t="str">
        <f aca="false">$C$8</f>
        <v>NCV</v>
      </c>
      <c r="D28" s="108" t="e">
        <f aca="false">IEF(H28,B28,1000)</f>
        <v>#VALUE!</v>
      </c>
      <c r="E28" s="108" t="e">
        <f aca="false">IEF(I28,B28,1000000)</f>
        <v>#VALUE!</v>
      </c>
      <c r="F28" s="108" t="e">
        <f aca="false">IEF(J28,B28,1000000)</f>
        <v>#VALUE!</v>
      </c>
      <c r="G28" s="105"/>
      <c r="H28" s="23" t="s">
        <v>129</v>
      </c>
      <c r="I28" s="23" t="s">
        <v>129</v>
      </c>
      <c r="J28" s="24" t="s">
        <v>129</v>
      </c>
    </row>
    <row r="29" customFormat="false" ht="12" hidden="false" customHeight="false" outlineLevel="0" collapsed="false">
      <c r="A29" s="107" t="s">
        <v>123</v>
      </c>
      <c r="B29" s="23" t="s">
        <v>129</v>
      </c>
      <c r="C29" s="109" t="str">
        <f aca="false">$C$8</f>
        <v>NCV</v>
      </c>
      <c r="D29" s="108" t="e">
        <f aca="false">IEF(H29,B29,1000)</f>
        <v>#VALUE!</v>
      </c>
      <c r="E29" s="108" t="e">
        <f aca="false">IEF(I29,B29,1000000)</f>
        <v>#VALUE!</v>
      </c>
      <c r="F29" s="108" t="e">
        <f aca="false">IEF(J29,B29,1000000)</f>
        <v>#VALUE!</v>
      </c>
      <c r="G29" s="105"/>
      <c r="H29" s="23" t="s">
        <v>129</v>
      </c>
      <c r="I29" s="23" t="s">
        <v>129</v>
      </c>
      <c r="J29" s="24" t="s">
        <v>129</v>
      </c>
    </row>
    <row r="30" customFormat="false" ht="13.5" hidden="false" customHeight="false" outlineLevel="0" collapsed="false">
      <c r="A30" s="107" t="s">
        <v>124</v>
      </c>
      <c r="B30" s="23" t="s">
        <v>129</v>
      </c>
      <c r="C30" s="109" t="str">
        <f aca="false">$C$8</f>
        <v>NCV</v>
      </c>
      <c r="D30" s="108" t="e">
        <f aca="false">IEF(H30,B30,1000)</f>
        <v>#VALUE!</v>
      </c>
      <c r="E30" s="108" t="e">
        <f aca="false">IEF(I30,B30,1000000)</f>
        <v>#VALUE!</v>
      </c>
      <c r="F30" s="108" t="e">
        <f aca="false">IEF(J30,B30,1000000)</f>
        <v>#VALUE!</v>
      </c>
      <c r="G30" s="111" t="s">
        <v>125</v>
      </c>
      <c r="H30" s="23" t="s">
        <v>129</v>
      </c>
      <c r="I30" s="23" t="s">
        <v>129</v>
      </c>
      <c r="J30" s="24" t="s">
        <v>129</v>
      </c>
    </row>
    <row r="31" customFormat="false" ht="12" hidden="false" customHeight="false" outlineLevel="0" collapsed="false">
      <c r="A31" s="107" t="s">
        <v>126</v>
      </c>
      <c r="B31" s="23" t="s">
        <v>129</v>
      </c>
      <c r="C31" s="109" t="str">
        <f aca="false">$C$8</f>
        <v>NCV</v>
      </c>
      <c r="D31" s="108" t="e">
        <f aca="false">IEF(H31,B31,1000)</f>
        <v>#VALUE!</v>
      </c>
      <c r="E31" s="108" t="e">
        <f aca="false">IEF(I31,B31,1000000)</f>
        <v>#VALUE!</v>
      </c>
      <c r="F31" s="108" t="e">
        <f aca="false">IEF(J31,B31,1000000)</f>
        <v>#VALUE!</v>
      </c>
      <c r="G31" s="105"/>
      <c r="H31" s="23" t="s">
        <v>129</v>
      </c>
      <c r="I31" s="23" t="s">
        <v>129</v>
      </c>
      <c r="J31" s="24" t="s">
        <v>129</v>
      </c>
    </row>
    <row r="32" customFormat="false" ht="12" hidden="false" customHeight="false" outlineLevel="0" collapsed="false">
      <c r="A32" s="122" t="s">
        <v>63</v>
      </c>
      <c r="B32" s="108" t="n">
        <f aca="false">SUM(B33:B37)</f>
        <v>0</v>
      </c>
      <c r="C32" s="109" t="str">
        <f aca="false">$C$8</f>
        <v>NCV</v>
      </c>
      <c r="D32" s="61"/>
      <c r="E32" s="61"/>
      <c r="F32" s="61"/>
      <c r="G32" s="105"/>
      <c r="H32" s="108" t="n">
        <f aca="false">SUM(H33:H35,H37)</f>
        <v>0</v>
      </c>
      <c r="I32" s="108" t="n">
        <f aca="false">SUM(I33:I37)</f>
        <v>0</v>
      </c>
      <c r="J32" s="110" t="n">
        <f aca="false">SUM(J33:J37)</f>
        <v>0</v>
      </c>
    </row>
    <row r="33" customFormat="false" ht="12" hidden="false" customHeight="false" outlineLevel="0" collapsed="false">
      <c r="A33" s="107" t="s">
        <v>121</v>
      </c>
      <c r="B33" s="23" t="s">
        <v>129</v>
      </c>
      <c r="C33" s="109" t="str">
        <f aca="false">$C$8</f>
        <v>NCV</v>
      </c>
      <c r="D33" s="108" t="e">
        <f aca="false">IEF(H33,B33,1000)</f>
        <v>#VALUE!</v>
      </c>
      <c r="E33" s="108" t="e">
        <f aca="false">IEF(I33,B33,1000000)</f>
        <v>#VALUE!</v>
      </c>
      <c r="F33" s="108" t="e">
        <f aca="false">IEF(J33,B33,1000000)</f>
        <v>#VALUE!</v>
      </c>
      <c r="G33" s="105"/>
      <c r="H33" s="23" t="s">
        <v>129</v>
      </c>
      <c r="I33" s="23" t="s">
        <v>129</v>
      </c>
      <c r="J33" s="24" t="s">
        <v>129</v>
      </c>
    </row>
    <row r="34" customFormat="false" ht="12" hidden="false" customHeight="false" outlineLevel="0" collapsed="false">
      <c r="A34" s="107" t="s">
        <v>122</v>
      </c>
      <c r="B34" s="23" t="s">
        <v>129</v>
      </c>
      <c r="C34" s="109" t="str">
        <f aca="false">$C$8</f>
        <v>NCV</v>
      </c>
      <c r="D34" s="108" t="e">
        <f aca="false">IEF(H34,B34,1000)</f>
        <v>#VALUE!</v>
      </c>
      <c r="E34" s="108" t="e">
        <f aca="false">IEF(I34,B34,1000000)</f>
        <v>#VALUE!</v>
      </c>
      <c r="F34" s="108" t="e">
        <f aca="false">IEF(J34,B34,1000000)</f>
        <v>#VALUE!</v>
      </c>
      <c r="G34" s="105"/>
      <c r="H34" s="23" t="s">
        <v>129</v>
      </c>
      <c r="I34" s="23" t="s">
        <v>129</v>
      </c>
      <c r="J34" s="24" t="s">
        <v>129</v>
      </c>
    </row>
    <row r="35" customFormat="false" ht="12" hidden="false" customHeight="false" outlineLevel="0" collapsed="false">
      <c r="A35" s="107" t="s">
        <v>123</v>
      </c>
      <c r="B35" s="23" t="s">
        <v>129</v>
      </c>
      <c r="C35" s="109" t="str">
        <f aca="false">$C$8</f>
        <v>NCV</v>
      </c>
      <c r="D35" s="108" t="e">
        <f aca="false">IEF(H35,B35,1000)</f>
        <v>#VALUE!</v>
      </c>
      <c r="E35" s="108" t="e">
        <f aca="false">IEF(I35,B35,1000000)</f>
        <v>#VALUE!</v>
      </c>
      <c r="F35" s="108" t="e">
        <f aca="false">IEF(J35,B35,1000000)</f>
        <v>#VALUE!</v>
      </c>
      <c r="G35" s="105"/>
      <c r="H35" s="23" t="s">
        <v>129</v>
      </c>
      <c r="I35" s="23" t="s">
        <v>129</v>
      </c>
      <c r="J35" s="24" t="s">
        <v>129</v>
      </c>
    </row>
    <row r="36" customFormat="false" ht="13.5" hidden="false" customHeight="false" outlineLevel="0" collapsed="false">
      <c r="A36" s="107" t="s">
        <v>124</v>
      </c>
      <c r="B36" s="23" t="s">
        <v>129</v>
      </c>
      <c r="C36" s="109" t="str">
        <f aca="false">$C$8</f>
        <v>NCV</v>
      </c>
      <c r="D36" s="108" t="e">
        <f aca="false">IEF(H36,B36,1000)</f>
        <v>#VALUE!</v>
      </c>
      <c r="E36" s="108" t="e">
        <f aca="false">IEF(I36,B36,1000000)</f>
        <v>#VALUE!</v>
      </c>
      <c r="F36" s="108" t="e">
        <f aca="false">IEF(J36,B36,1000000)</f>
        <v>#VALUE!</v>
      </c>
      <c r="G36" s="111" t="s">
        <v>125</v>
      </c>
      <c r="H36" s="23" t="s">
        <v>129</v>
      </c>
      <c r="I36" s="23" t="s">
        <v>129</v>
      </c>
      <c r="J36" s="24" t="s">
        <v>129</v>
      </c>
    </row>
    <row r="37" customFormat="false" ht="12.75" hidden="false" customHeight="false" outlineLevel="0" collapsed="false">
      <c r="A37" s="123" t="s">
        <v>126</v>
      </c>
      <c r="B37" s="49" t="s">
        <v>129</v>
      </c>
      <c r="C37" s="124" t="str">
        <f aca="false">$C$8</f>
        <v>NCV</v>
      </c>
      <c r="D37" s="125" t="e">
        <f aca="false">IEF(H37,B37,1000)</f>
        <v>#VALUE!</v>
      </c>
      <c r="E37" s="125" t="e">
        <f aca="false">IEF(I37,B37,1000000)</f>
        <v>#VALUE!</v>
      </c>
      <c r="F37" s="125" t="e">
        <f aca="false">IEF(J37,B37,1000000)</f>
        <v>#VALUE!</v>
      </c>
      <c r="G37" s="126"/>
      <c r="H37" s="49" t="s">
        <v>129</v>
      </c>
      <c r="I37" s="49" t="s">
        <v>129</v>
      </c>
      <c r="J37" s="50" t="s">
        <v>129</v>
      </c>
    </row>
    <row r="39" customFormat="false" ht="13.5" hidden="false" customHeight="false" outlineLevel="0" collapsed="false">
      <c r="A39" s="127" t="s">
        <v>130</v>
      </c>
    </row>
    <row r="40" customFormat="false" ht="14.25" hidden="false" customHeight="false" outlineLevel="0" collapsed="false">
      <c r="A40" s="127" t="s">
        <v>131</v>
      </c>
    </row>
    <row r="41" customFormat="false" ht="13.5" hidden="false" customHeight="false" outlineLevel="0" collapsed="false">
      <c r="A41" s="127" t="s">
        <v>132</v>
      </c>
    </row>
    <row r="43" customFormat="false" ht="12" hidden="false" customHeight="false" outlineLevel="0" collapsed="false">
      <c r="A43" s="128" t="s">
        <v>133</v>
      </c>
    </row>
    <row r="44" customFormat="false" ht="12" hidden="false" customHeight="false" outlineLevel="0" collapsed="false">
      <c r="A44" s="77" t="s">
        <v>134</v>
      </c>
    </row>
    <row r="45" customFormat="false" ht="12" hidden="false" customHeight="false" outlineLevel="0" collapsed="false">
      <c r="A45" s="77" t="s">
        <v>135</v>
      </c>
    </row>
    <row r="51" customFormat="false" ht="12" hidden="false" customHeight="false" outlineLevel="0" collapsed="false">
      <c r="B51" s="77"/>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39" activeCellId="0" sqref="A39:A40"/>
    </sheetView>
  </sheetViews>
  <sheetFormatPr defaultColWidth="9.32421875" defaultRowHeight="12" zeroHeight="false" outlineLevelRow="0" outlineLevelCol="0"/>
  <cols>
    <col collapsed="false" customWidth="true" hidden="false" outlineLevel="0" max="1" min="1" style="552" width="40.83"/>
    <col collapsed="false" customWidth="true" hidden="false" outlineLevel="0" max="2" min="2" style="552" width="19.82"/>
    <col collapsed="false" customWidth="true" hidden="false" outlineLevel="0" max="4" min="3" style="552" width="15.16"/>
    <col collapsed="false" customWidth="true" hidden="false" outlineLevel="0" max="5" min="5" style="552" width="15.99"/>
    <col collapsed="false" customWidth="true" hidden="false" outlineLevel="0" max="6" min="6" style="552" width="13.82"/>
    <col collapsed="false" customWidth="true" hidden="false" outlineLevel="0" max="7" min="7" style="552" width="13.15"/>
    <col collapsed="false" customWidth="true" hidden="false" outlineLevel="0" max="9" min="8" style="552" width="10.66"/>
    <col collapsed="false" customWidth="true" hidden="false" outlineLevel="0" max="10" min="10" style="81" width="2.82"/>
    <col collapsed="false" customWidth="true" hidden="false" outlineLevel="0" max="11" min="11" style="552" width="39.82"/>
    <col collapsed="false" customWidth="true" hidden="false" outlineLevel="0" max="12" min="12" style="552" width="9.49"/>
    <col collapsed="false" customWidth="true" hidden="false" outlineLevel="0" max="13" min="13" style="552" width="2.15"/>
    <col collapsed="false" customWidth="false" hidden="false" outlineLevel="0" max="257" min="14" style="552" width="9.32"/>
  </cols>
  <sheetData>
    <row r="1" s="81" customFormat="true" ht="15.75" hidden="false" customHeight="false" outlineLevel="0" collapsed="false">
      <c r="A1" s="5" t="s">
        <v>1171</v>
      </c>
      <c r="B1" s="0"/>
      <c r="C1" s="0"/>
      <c r="D1" s="0"/>
      <c r="E1" s="0"/>
      <c r="F1" s="80"/>
      <c r="G1" s="80"/>
      <c r="H1" s="80"/>
      <c r="I1" s="80"/>
      <c r="J1" s="80"/>
      <c r="K1" s="80"/>
      <c r="L1" s="557" t="str">
        <f aca="false">CRF_CountryName</f>
        <v>European Community</v>
      </c>
    </row>
    <row r="2" s="81" customFormat="true" ht="15.75" hidden="false" customHeight="false" outlineLevel="0" collapsed="false">
      <c r="A2" s="5" t="s">
        <v>1172</v>
      </c>
      <c r="B2" s="80"/>
      <c r="C2" s="80"/>
      <c r="D2" s="80"/>
      <c r="E2" s="80"/>
      <c r="F2" s="80"/>
      <c r="G2" s="80"/>
      <c r="H2" s="80"/>
      <c r="I2" s="80"/>
      <c r="K2" s="80"/>
      <c r="L2" s="557" t="n">
        <f aca="false">CRF_InventoryYear</f>
        <v>2001</v>
      </c>
    </row>
    <row r="3" s="81" customFormat="true" ht="15.75" hidden="false" customHeight="false" outlineLevel="0" collapsed="false">
      <c r="A3" s="5" t="s">
        <v>164</v>
      </c>
      <c r="B3" s="80"/>
      <c r="C3" s="80"/>
      <c r="D3" s="80"/>
      <c r="E3" s="80"/>
      <c r="F3" s="80"/>
      <c r="G3" s="80"/>
      <c r="H3" s="80"/>
      <c r="I3" s="80"/>
      <c r="K3" s="80"/>
      <c r="L3" s="557" t="n">
        <f aca="false">CRF_Submission</f>
        <v>2004</v>
      </c>
    </row>
    <row r="4" s="81" customFormat="true" ht="16.5" hidden="false" customHeight="false" outlineLevel="0" collapsed="false">
      <c r="A4" s="84"/>
      <c r="B4" s="80"/>
      <c r="C4" s="80"/>
      <c r="D4" s="80"/>
      <c r="E4" s="80"/>
      <c r="F4" s="80"/>
      <c r="G4" s="80"/>
      <c r="H4" s="80"/>
      <c r="I4" s="80"/>
      <c r="J4" s="80"/>
      <c r="K4" s="1176" t="s">
        <v>348</v>
      </c>
      <c r="L4" s="80"/>
    </row>
    <row r="5" customFormat="false" ht="28.5" hidden="false" customHeight="true" outlineLevel="0" collapsed="false">
      <c r="A5" s="1522" t="s">
        <v>49</v>
      </c>
      <c r="B5" s="975" t="s">
        <v>773</v>
      </c>
      <c r="C5" s="975"/>
      <c r="D5" s="975"/>
      <c r="E5" s="975"/>
      <c r="F5" s="975" t="s">
        <v>267</v>
      </c>
      <c r="G5" s="975"/>
      <c r="H5" s="396" t="s">
        <v>1173</v>
      </c>
      <c r="I5" s="396"/>
      <c r="J5" s="1523"/>
      <c r="K5" s="395" t="s">
        <v>316</v>
      </c>
      <c r="L5" s="1524" t="s">
        <v>317</v>
      </c>
    </row>
    <row r="6" customFormat="false" ht="15" hidden="false" customHeight="true" outlineLevel="0" collapsed="false">
      <c r="A6" s="1522"/>
      <c r="B6" s="383" t="s">
        <v>1174</v>
      </c>
      <c r="C6" s="877" t="s">
        <v>1175</v>
      </c>
      <c r="D6" s="383" t="s">
        <v>1176</v>
      </c>
      <c r="E6" s="383" t="s">
        <v>1177</v>
      </c>
      <c r="F6" s="383" t="s">
        <v>351</v>
      </c>
      <c r="G6" s="400" t="s">
        <v>247</v>
      </c>
      <c r="H6" s="383" t="s">
        <v>320</v>
      </c>
      <c r="I6" s="1525" t="s">
        <v>1178</v>
      </c>
      <c r="J6" s="1523"/>
      <c r="K6" s="1526" t="s">
        <v>1179</v>
      </c>
      <c r="L6" s="347"/>
    </row>
    <row r="7" customFormat="false" ht="13.5" hidden="false" customHeight="false" outlineLevel="0" collapsed="false">
      <c r="A7" s="1522"/>
      <c r="B7" s="383"/>
      <c r="C7" s="383"/>
      <c r="D7" s="383"/>
      <c r="E7" s="383"/>
      <c r="F7" s="1236"/>
      <c r="G7" s="1527"/>
      <c r="H7" s="1236"/>
      <c r="I7" s="1037"/>
      <c r="J7" s="1523"/>
      <c r="K7" s="1528" t="s">
        <v>1180</v>
      </c>
      <c r="L7" s="347"/>
    </row>
    <row r="8" customFormat="false" ht="12.75" hidden="false" customHeight="false" outlineLevel="0" collapsed="false">
      <c r="A8" s="1522"/>
      <c r="B8" s="1238" t="s">
        <v>1181</v>
      </c>
      <c r="C8" s="877"/>
      <c r="D8" s="1238" t="s">
        <v>57</v>
      </c>
      <c r="E8" s="1238" t="s">
        <v>57</v>
      </c>
      <c r="F8" s="1238" t="s">
        <v>1182</v>
      </c>
      <c r="G8" s="689" t="s">
        <v>1182</v>
      </c>
      <c r="H8" s="1238" t="s">
        <v>57</v>
      </c>
      <c r="I8" s="1239" t="s">
        <v>57</v>
      </c>
      <c r="J8" s="1523"/>
      <c r="K8" s="1529" t="s">
        <v>1183</v>
      </c>
      <c r="L8" s="59"/>
    </row>
    <row r="9" customFormat="false" ht="12.75" hidden="false" customHeight="false" outlineLevel="0" collapsed="false">
      <c r="A9" s="1411" t="s">
        <v>1184</v>
      </c>
      <c r="B9" s="498" t="s">
        <v>129</v>
      </c>
      <c r="C9" s="498" t="s">
        <v>129</v>
      </c>
      <c r="D9" s="1348" t="s">
        <v>129</v>
      </c>
      <c r="E9" s="498" t="s">
        <v>129</v>
      </c>
      <c r="F9" s="108" t="e">
        <f aca="false">IEF(H9,$B9,1)</f>
        <v>#VALUE!</v>
      </c>
      <c r="G9" s="108" t="e">
        <f aca="false">IEF(I9,$B9,1)</f>
        <v>#VALUE!</v>
      </c>
      <c r="H9" s="242" t="s">
        <v>129</v>
      </c>
      <c r="I9" s="347" t="s">
        <v>129</v>
      </c>
      <c r="J9" s="1523"/>
      <c r="K9" s="1529" t="s">
        <v>1185</v>
      </c>
      <c r="L9" s="59"/>
    </row>
    <row r="10" customFormat="false" ht="12" hidden="false" customHeight="false" outlineLevel="0" collapsed="false">
      <c r="A10" s="1411" t="s">
        <v>1186</v>
      </c>
      <c r="B10" s="58" t="s">
        <v>129</v>
      </c>
      <c r="C10" s="58" t="s">
        <v>129</v>
      </c>
      <c r="D10" s="58" t="s">
        <v>129</v>
      </c>
      <c r="E10" s="58" t="s">
        <v>129</v>
      </c>
      <c r="F10" s="108" t="e">
        <f aca="false">IEF(H10,$B10,1)</f>
        <v>#VALUE!</v>
      </c>
      <c r="G10" s="108" t="e">
        <f aca="false">IEF(I10,$B10,1)</f>
        <v>#VALUE!</v>
      </c>
      <c r="H10" s="108" t="n">
        <f aca="false">SUM(H11,H12)</f>
        <v>0</v>
      </c>
      <c r="I10" s="157" t="n">
        <f aca="false">SUM(I11,I12)</f>
        <v>0</v>
      </c>
      <c r="J10" s="1523"/>
      <c r="K10" s="1530" t="s">
        <v>1187</v>
      </c>
      <c r="L10" s="1531"/>
    </row>
    <row r="11" customFormat="false" ht="12" hidden="false" customHeight="false" outlineLevel="0" collapsed="false">
      <c r="A11" s="704" t="s">
        <v>1188</v>
      </c>
      <c r="B11" s="58" t="s">
        <v>129</v>
      </c>
      <c r="C11" s="58" t="s">
        <v>129</v>
      </c>
      <c r="D11" s="58" t="s">
        <v>129</v>
      </c>
      <c r="E11" s="58" t="s">
        <v>129</v>
      </c>
      <c r="F11" s="108" t="e">
        <f aca="false">IEF(H11,$B11,1)</f>
        <v>#VALUE!</v>
      </c>
      <c r="G11" s="108" t="e">
        <f aca="false">IEF(I11,$B11,1)</f>
        <v>#VALUE!</v>
      </c>
      <c r="H11" s="58" t="s">
        <v>129</v>
      </c>
      <c r="I11" s="59" t="s">
        <v>129</v>
      </c>
      <c r="J11" s="1523"/>
      <c r="K11" s="1529" t="s">
        <v>1189</v>
      </c>
      <c r="L11" s="59"/>
    </row>
    <row r="12" customFormat="false" ht="12" hidden="false" customHeight="false" outlineLevel="0" collapsed="false">
      <c r="A12" s="704" t="s">
        <v>1190</v>
      </c>
      <c r="B12" s="58" t="s">
        <v>129</v>
      </c>
      <c r="C12" s="58" t="s">
        <v>129</v>
      </c>
      <c r="D12" s="58" t="s">
        <v>129</v>
      </c>
      <c r="E12" s="58" t="s">
        <v>129</v>
      </c>
      <c r="F12" s="108" t="e">
        <f aca="false">IEF(H12,$B12,1)</f>
        <v>#VALUE!</v>
      </c>
      <c r="G12" s="108" t="e">
        <f aca="false">IEF(I12,$B12,1)</f>
        <v>#VALUE!</v>
      </c>
      <c r="H12" s="58" t="s">
        <v>129</v>
      </c>
      <c r="I12" s="59" t="s">
        <v>129</v>
      </c>
      <c r="J12" s="1523"/>
      <c r="K12" s="1530" t="s">
        <v>1191</v>
      </c>
      <c r="L12" s="59"/>
    </row>
    <row r="13" customFormat="false" ht="12" hidden="false" customHeight="false" outlineLevel="0" collapsed="false">
      <c r="A13" s="1532" t="s">
        <v>1192</v>
      </c>
      <c r="B13" s="726"/>
      <c r="C13" s="726"/>
      <c r="D13" s="726"/>
      <c r="E13" s="726"/>
      <c r="F13" s="180"/>
      <c r="G13" s="180"/>
      <c r="H13" s="108" t="n">
        <f aca="true">SUM(OFFSET(CRF_Table6_A_C_Dyn10,1,0,ROWS(CRF_Table6_A_C_Dyn10)-1))</f>
        <v>0</v>
      </c>
      <c r="I13" s="157" t="n">
        <f aca="true">SUM(OFFSET(CRF_Table6_A_C_Dyn11,1,0,ROWS(CRF_Table6_A_C_Dyn11)-1))</f>
        <v>0</v>
      </c>
      <c r="J13" s="1523"/>
      <c r="K13" s="1530" t="s">
        <v>1193</v>
      </c>
      <c r="L13" s="59"/>
    </row>
    <row r="14" customFormat="false" ht="14.25" hidden="false" customHeight="false" outlineLevel="0" collapsed="false">
      <c r="A14" s="509"/>
      <c r="B14" s="54"/>
      <c r="C14" s="54"/>
      <c r="D14" s="54"/>
      <c r="E14" s="54"/>
      <c r="F14" s="113" t="e">
        <f aca="false">IEF(H14,$B14,1)</f>
        <v>#VALUE!</v>
      </c>
      <c r="G14" s="113" t="e">
        <f aca="false">IEF(I14,$B14,1)</f>
        <v>#VALUE!</v>
      </c>
      <c r="H14" s="54"/>
      <c r="I14" s="55"/>
      <c r="J14" s="1523"/>
      <c r="K14" s="1530" t="s">
        <v>1194</v>
      </c>
      <c r="L14" s="59"/>
    </row>
    <row r="15" customFormat="false" ht="13.5" hidden="false" customHeight="false" outlineLevel="0" collapsed="false">
      <c r="A15" s="36"/>
      <c r="B15" s="36"/>
      <c r="C15" s="36"/>
      <c r="D15" s="36"/>
      <c r="E15" s="36"/>
      <c r="F15" s="36"/>
      <c r="G15" s="36"/>
      <c r="H15" s="36"/>
      <c r="I15" s="36"/>
      <c r="J15" s="1523"/>
      <c r="K15" s="1529" t="s">
        <v>1195</v>
      </c>
      <c r="L15" s="59"/>
    </row>
    <row r="16" customFormat="false" ht="14.25" hidden="false" customHeight="false" outlineLevel="0" collapsed="false">
      <c r="A16" s="420"/>
      <c r="B16" s="420"/>
      <c r="C16" s="420"/>
      <c r="D16" s="420"/>
      <c r="E16" s="420"/>
      <c r="F16" s="420"/>
      <c r="G16" s="420"/>
      <c r="H16" s="420"/>
      <c r="I16" s="420"/>
      <c r="J16" s="1523"/>
      <c r="K16" s="1529" t="s">
        <v>1196</v>
      </c>
      <c r="L16" s="59"/>
    </row>
    <row r="17" customFormat="false" ht="15.75" hidden="false" customHeight="false" outlineLevel="0" collapsed="false">
      <c r="A17" s="84" t="s">
        <v>1197</v>
      </c>
      <c r="B17" s="420"/>
      <c r="C17" s="420"/>
      <c r="D17" s="420"/>
      <c r="E17" s="600"/>
      <c r="F17" s="600"/>
      <c r="G17" s="600"/>
      <c r="H17" s="600"/>
      <c r="I17" s="600"/>
      <c r="J17" s="1523"/>
      <c r="K17" s="1529" t="s">
        <v>1198</v>
      </c>
      <c r="L17" s="59"/>
    </row>
    <row r="18" customFormat="false" ht="15.75" hidden="false" customHeight="false" outlineLevel="0" collapsed="false">
      <c r="A18" s="84" t="s">
        <v>1199</v>
      </c>
      <c r="B18" s="420"/>
      <c r="C18" s="420"/>
      <c r="D18" s="420"/>
      <c r="E18" s="600"/>
      <c r="F18" s="600"/>
      <c r="G18" s="600"/>
      <c r="H18" s="600"/>
      <c r="I18" s="600"/>
      <c r="J18" s="1523"/>
      <c r="K18" s="1529" t="s">
        <v>1200</v>
      </c>
      <c r="L18" s="59"/>
    </row>
    <row r="19" customFormat="false" ht="16.5" hidden="false" customHeight="false" outlineLevel="0" collapsed="false">
      <c r="A19" s="84" t="s">
        <v>164</v>
      </c>
      <c r="B19" s="420"/>
      <c r="C19" s="420"/>
      <c r="D19" s="420"/>
      <c r="E19" s="600"/>
      <c r="F19" s="600"/>
      <c r="G19" s="600"/>
      <c r="H19" s="600"/>
      <c r="I19" s="600"/>
      <c r="J19" s="1523"/>
      <c r="K19" s="1530" t="s">
        <v>1201</v>
      </c>
      <c r="L19" s="59"/>
    </row>
    <row r="20" customFormat="false" ht="12" hidden="false" customHeight="true" outlineLevel="0" collapsed="false">
      <c r="A20" s="1522" t="s">
        <v>49</v>
      </c>
      <c r="B20" s="1533" t="s">
        <v>408</v>
      </c>
      <c r="C20" s="1534" t="s">
        <v>267</v>
      </c>
      <c r="D20" s="1534"/>
      <c r="E20" s="1534"/>
      <c r="F20" s="1025" t="s">
        <v>111</v>
      </c>
      <c r="G20" s="1025"/>
      <c r="H20" s="1025"/>
      <c r="I20" s="1026"/>
      <c r="J20" s="1523"/>
      <c r="K20" s="1530" t="s">
        <v>1202</v>
      </c>
      <c r="L20" s="59"/>
    </row>
    <row r="21" customFormat="false" ht="17.25" hidden="false" customHeight="true" outlineLevel="0" collapsed="false">
      <c r="A21" s="1522"/>
      <c r="B21" s="1236" t="s">
        <v>1203</v>
      </c>
      <c r="C21" s="1535"/>
      <c r="D21" s="1536"/>
      <c r="E21" s="1536"/>
      <c r="F21" s="1535"/>
      <c r="G21" s="1536"/>
      <c r="H21" s="1537"/>
      <c r="I21" s="1538"/>
      <c r="J21" s="1523"/>
      <c r="K21" s="1530" t="s">
        <v>1204</v>
      </c>
      <c r="L21" s="59"/>
    </row>
    <row r="22" customFormat="false" ht="24.75" hidden="false" customHeight="true" outlineLevel="0" collapsed="false">
      <c r="A22" s="1522"/>
      <c r="B22" s="1236"/>
      <c r="C22" s="1539" t="s">
        <v>1205</v>
      </c>
      <c r="D22" s="1539" t="s">
        <v>351</v>
      </c>
      <c r="E22" s="1540" t="s">
        <v>352</v>
      </c>
      <c r="F22" s="1539" t="s">
        <v>1206</v>
      </c>
      <c r="G22" s="1539" t="s">
        <v>351</v>
      </c>
      <c r="H22" s="306" t="s">
        <v>352</v>
      </c>
      <c r="I22" s="597"/>
      <c r="J22" s="1523"/>
      <c r="K22" s="1530" t="s">
        <v>1207</v>
      </c>
      <c r="L22" s="59"/>
    </row>
    <row r="23" customFormat="false" ht="21.75" hidden="false" customHeight="true" outlineLevel="0" collapsed="false">
      <c r="A23" s="1522"/>
      <c r="B23" s="574" t="s">
        <v>57</v>
      </c>
      <c r="C23" s="1238" t="s">
        <v>1208</v>
      </c>
      <c r="D23" s="1238" t="s">
        <v>1208</v>
      </c>
      <c r="E23" s="1238" t="s">
        <v>1208</v>
      </c>
      <c r="F23" s="1238" t="s">
        <v>57</v>
      </c>
      <c r="G23" s="689" t="s">
        <v>57</v>
      </c>
      <c r="H23" s="576" t="s">
        <v>57</v>
      </c>
      <c r="I23" s="597"/>
      <c r="J23" s="1523"/>
      <c r="K23" s="1530" t="s">
        <v>1209</v>
      </c>
      <c r="L23" s="59"/>
    </row>
    <row r="24" customFormat="false" ht="12" hidden="false" customHeight="true" outlineLevel="0" collapsed="false">
      <c r="A24" s="1247" t="s">
        <v>1210</v>
      </c>
      <c r="B24" s="58" t="s">
        <v>129</v>
      </c>
      <c r="C24" s="1541"/>
      <c r="D24" s="1541"/>
      <c r="E24" s="1541"/>
      <c r="F24" s="244" t="n">
        <f aca="true">SUM(OFFSET(CRF_Table6_A_C_Dyn20,1,0,ROWS(CRF_Table6_A_C_Dyn20)-1))-SUM(F25)</f>
        <v>0</v>
      </c>
      <c r="G24" s="108" t="n">
        <f aca="true">SUM(OFFSET(CRF_Table6_A_C_Dyn21,1,0,ROWS(CRF_Table6_A_C_Dyn21)-1))</f>
        <v>0</v>
      </c>
      <c r="H24" s="157" t="n">
        <f aca="true">SUM(OFFSET(CRF_Table6_A_C_Dyn22,1,0,ROWS(CRF_Table6_A_C_Dyn22)-1))</f>
        <v>0</v>
      </c>
      <c r="I24" s="600"/>
      <c r="J24" s="1523"/>
      <c r="K24" s="1530" t="s">
        <v>1211</v>
      </c>
      <c r="L24" s="59"/>
    </row>
    <row r="25" customFormat="false" ht="12" hidden="false" customHeight="true" outlineLevel="0" collapsed="false">
      <c r="A25" s="1542" t="s">
        <v>1212</v>
      </c>
      <c r="B25" s="58" t="s">
        <v>129</v>
      </c>
      <c r="C25" s="244" t="e">
        <f aca="false">IEF(F25,$B25,1000)</f>
        <v>#VALUE!</v>
      </c>
      <c r="D25" s="244" t="e">
        <f aca="false">IEF(G25,$B25,1000)</f>
        <v>#VALUE!</v>
      </c>
      <c r="E25" s="244" t="e">
        <f aca="false">IEF(H25,$B25,1000)</f>
        <v>#VALUE!</v>
      </c>
      <c r="F25" s="242" t="s">
        <v>129</v>
      </c>
      <c r="G25" s="58" t="s">
        <v>129</v>
      </c>
      <c r="H25" s="59" t="s">
        <v>129</v>
      </c>
      <c r="I25" s="600"/>
      <c r="J25" s="1523"/>
      <c r="K25" s="1543" t="s">
        <v>1213</v>
      </c>
      <c r="L25" s="59"/>
    </row>
    <row r="26" customFormat="false" ht="12" hidden="false" customHeight="true" outlineLevel="0" collapsed="false">
      <c r="A26" s="1542" t="s">
        <v>1214</v>
      </c>
      <c r="B26" s="58" t="s">
        <v>129</v>
      </c>
      <c r="C26" s="244" t="e">
        <f aca="false">IEF(F26,$B26,1000)</f>
        <v>#VALUE!</v>
      </c>
      <c r="D26" s="244" t="e">
        <f aca="false">IEF(G26,$B26,1000)</f>
        <v>#VALUE!</v>
      </c>
      <c r="E26" s="244" t="e">
        <f aca="false">IEF(H26,$B26,1000)</f>
        <v>#VALUE!</v>
      </c>
      <c r="F26" s="242" t="s">
        <v>129</v>
      </c>
      <c r="G26" s="58" t="s">
        <v>129</v>
      </c>
      <c r="H26" s="59" t="s">
        <v>129</v>
      </c>
      <c r="I26" s="600"/>
      <c r="J26" s="1523"/>
      <c r="K26" s="1543" t="s">
        <v>1215</v>
      </c>
      <c r="L26" s="59"/>
    </row>
    <row r="27" customFormat="false" ht="12" hidden="false" customHeight="true" outlineLevel="0" collapsed="false">
      <c r="A27" s="509"/>
      <c r="B27" s="54"/>
      <c r="C27" s="113" t="e">
        <f aca="false">IEF(F27,$B27,1000)</f>
        <v>#VALUE!</v>
      </c>
      <c r="D27" s="113" t="e">
        <f aca="false">IEF(G27,$B27,1000)</f>
        <v>#VALUE!</v>
      </c>
      <c r="E27" s="113" t="e">
        <f aca="false">IEF(H27,$B27,1000)</f>
        <v>#VALUE!</v>
      </c>
      <c r="F27" s="54"/>
      <c r="G27" s="54"/>
      <c r="H27" s="55"/>
      <c r="I27" s="600"/>
      <c r="J27" s="1523"/>
      <c r="K27" s="509"/>
      <c r="L27" s="55"/>
    </row>
    <row r="28" s="81" customFormat="true" ht="12" hidden="false" customHeight="true" outlineLevel="0" collapsed="false">
      <c r="A28" s="1277"/>
      <c r="B28" s="1521"/>
      <c r="C28" s="1521"/>
      <c r="D28" s="1521"/>
      <c r="E28" s="1521"/>
      <c r="F28" s="1544"/>
      <c r="G28" s="1521"/>
      <c r="H28" s="1544"/>
      <c r="I28" s="422"/>
      <c r="J28" s="165"/>
      <c r="K28" s="727"/>
      <c r="L28" s="1277"/>
    </row>
    <row r="29" s="81" customFormat="true" ht="13.5" hidden="false" customHeight="false" outlineLevel="0" collapsed="false">
      <c r="A29" s="1545" t="s">
        <v>1216</v>
      </c>
      <c r="B29" s="1545"/>
      <c r="C29" s="1545"/>
      <c r="D29" s="1545"/>
      <c r="E29" s="1545"/>
      <c r="F29" s="1545"/>
      <c r="G29" s="1545"/>
      <c r="H29" s="1545"/>
      <c r="I29" s="422"/>
      <c r="J29" s="165"/>
      <c r="K29" s="1082" t="s">
        <v>1217</v>
      </c>
      <c r="L29" s="1076"/>
    </row>
    <row r="30" s="81" customFormat="true" ht="13.5" hidden="false" customHeight="false" outlineLevel="0" collapsed="false">
      <c r="A30" s="1545" t="s">
        <v>1218</v>
      </c>
      <c r="B30" s="1545"/>
      <c r="C30" s="1545"/>
      <c r="D30" s="1545"/>
      <c r="E30" s="1545"/>
      <c r="F30" s="1545"/>
      <c r="G30" s="1545"/>
      <c r="H30" s="1545"/>
      <c r="I30" s="422"/>
      <c r="J30" s="165"/>
      <c r="K30" s="81" t="s">
        <v>1219</v>
      </c>
      <c r="L30" s="1546"/>
    </row>
    <row r="31" s="81" customFormat="true" ht="13.5" hidden="false" customHeight="true" outlineLevel="0" collapsed="false">
      <c r="A31" s="1545" t="s">
        <v>1220</v>
      </c>
      <c r="B31" s="1545"/>
      <c r="C31" s="1545"/>
      <c r="D31" s="1545"/>
      <c r="E31" s="1545"/>
      <c r="F31" s="1545"/>
      <c r="G31" s="1545"/>
      <c r="H31" s="1545"/>
      <c r="I31" s="422"/>
      <c r="J31" s="165"/>
      <c r="K31" s="1076" t="s">
        <v>1221</v>
      </c>
      <c r="L31" s="1546"/>
    </row>
    <row r="32" s="81" customFormat="true" ht="13.5" hidden="false" customHeight="false" outlineLevel="0" collapsed="false">
      <c r="A32" s="1547" t="s">
        <v>1222</v>
      </c>
      <c r="B32" s="1547"/>
      <c r="C32" s="1547"/>
      <c r="D32" s="1547"/>
      <c r="E32" s="1547"/>
      <c r="F32" s="1547"/>
      <c r="G32" s="1547"/>
      <c r="H32" s="1547"/>
      <c r="I32" s="1548"/>
      <c r="J32" s="165"/>
      <c r="K32" s="1076" t="s">
        <v>1223</v>
      </c>
      <c r="L32" s="1548"/>
    </row>
    <row r="33" s="81" customFormat="true" ht="14.25" hidden="false" customHeight="false" outlineLevel="0" collapsed="false">
      <c r="A33" s="1549" t="s">
        <v>1224</v>
      </c>
      <c r="B33" s="1545"/>
      <c r="C33" s="1545"/>
      <c r="D33" s="1547"/>
      <c r="E33" s="1547"/>
      <c r="F33" s="1547"/>
      <c r="G33" s="1547"/>
      <c r="H33" s="1547"/>
      <c r="I33" s="0"/>
      <c r="J33" s="0"/>
      <c r="K33" s="0"/>
      <c r="L33" s="0"/>
    </row>
    <row r="34" s="81" customFormat="true" ht="12.75" hidden="false" customHeight="true" outlineLevel="0" collapsed="false">
      <c r="A34" s="1279" t="s">
        <v>1225</v>
      </c>
      <c r="B34" s="1550"/>
      <c r="C34" s="1550"/>
      <c r="D34" s="1550"/>
      <c r="E34" s="1550"/>
      <c r="F34" s="1550"/>
      <c r="G34" s="1550"/>
      <c r="H34" s="1550"/>
      <c r="I34" s="0"/>
      <c r="J34" s="0"/>
      <c r="K34" s="0"/>
      <c r="L34" s="0"/>
    </row>
    <row r="35" s="81" customFormat="true" ht="18.75" hidden="false" customHeight="true" outlineLevel="0" collapsed="false">
      <c r="A35" s="165" t="s">
        <v>1226</v>
      </c>
      <c r="I35" s="0"/>
      <c r="J35" s="0"/>
      <c r="K35" s="0"/>
      <c r="L35" s="0"/>
    </row>
    <row r="36" customFormat="false" ht="12" hidden="false" customHeight="false" outlineLevel="0" collapsed="false">
      <c r="A36" s="1407" t="s">
        <v>343</v>
      </c>
      <c r="B36" s="1169"/>
      <c r="C36" s="1169"/>
      <c r="D36" s="1169"/>
      <c r="E36" s="1169"/>
      <c r="F36" s="1169"/>
      <c r="G36" s="1169"/>
      <c r="H36" s="1170"/>
      <c r="I36" s="42"/>
      <c r="K36" s="0"/>
      <c r="L36" s="0"/>
    </row>
    <row r="37" customFormat="false" ht="12" hidden="false" customHeight="false" outlineLevel="0" collapsed="false">
      <c r="A37" s="1551" t="s">
        <v>1227</v>
      </c>
      <c r="B37" s="1552"/>
      <c r="C37" s="1552"/>
      <c r="D37" s="1552"/>
      <c r="E37" s="1552"/>
      <c r="F37" s="1552"/>
      <c r="G37" s="1552"/>
      <c r="H37" s="1553"/>
      <c r="I37" s="165"/>
      <c r="K37" s="81"/>
      <c r="L37" s="81"/>
    </row>
    <row r="38" customFormat="false" ht="12" hidden="false" customHeight="false" outlineLevel="0" collapsed="false">
      <c r="A38" s="1172" t="s">
        <v>1228</v>
      </c>
      <c r="B38" s="1173"/>
      <c r="C38" s="1173"/>
      <c r="D38" s="1173"/>
      <c r="E38" s="1173"/>
      <c r="F38" s="1173"/>
      <c r="G38" s="1173"/>
      <c r="H38" s="1174"/>
      <c r="I38" s="165"/>
      <c r="K38" s="81"/>
      <c r="L38" s="81"/>
    </row>
    <row r="39" customFormat="false" ht="12" hidden="false" customHeight="false" outlineLevel="0" collapsed="false">
      <c r="A39" s="451" t="s">
        <v>344</v>
      </c>
      <c r="B39" s="201"/>
      <c r="C39" s="201"/>
      <c r="D39" s="201"/>
      <c r="E39" s="201"/>
      <c r="F39" s="201"/>
      <c r="G39" s="201"/>
      <c r="H39" s="202"/>
      <c r="I39" s="165"/>
      <c r="K39" s="81"/>
      <c r="L39" s="81"/>
    </row>
    <row r="40" customFormat="false" ht="12" hidden="false" customHeight="false" outlineLevel="0" collapsed="false">
      <c r="A40" s="454" t="s">
        <v>345</v>
      </c>
      <c r="B40" s="204"/>
      <c r="C40" s="204"/>
      <c r="D40" s="204"/>
      <c r="E40" s="204"/>
      <c r="F40" s="204"/>
      <c r="G40" s="204"/>
      <c r="H40" s="205"/>
      <c r="I40" s="165"/>
      <c r="K40" s="81"/>
      <c r="L40" s="81"/>
    </row>
    <row r="41" customFormat="false" ht="12.75" hidden="false" customHeight="false" outlineLevel="0" collapsed="false">
      <c r="A41" s="206"/>
      <c r="B41" s="207"/>
      <c r="C41" s="207"/>
      <c r="D41" s="207"/>
      <c r="E41" s="207"/>
      <c r="F41" s="207"/>
      <c r="G41" s="207"/>
      <c r="H41" s="208"/>
      <c r="I41" s="165"/>
      <c r="K41" s="81"/>
      <c r="L41" s="81"/>
    </row>
    <row r="42" customFormat="false" ht="12" hidden="false" customHeight="false" outlineLevel="0" collapsed="false">
      <c r="K42" s="81"/>
      <c r="L42" s="81"/>
    </row>
    <row r="43" customFormat="false" ht="12" hidden="false" customHeight="false" outlineLevel="0" collapsed="false">
      <c r="K43" s="81"/>
      <c r="L43" s="81"/>
    </row>
    <row r="44" customFormat="false" ht="12" hidden="false" customHeight="false" outlineLevel="0" collapsed="false">
      <c r="K44" s="81"/>
      <c r="L44" s="81"/>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31" activeCellId="0" sqref="A31:A32"/>
    </sheetView>
  </sheetViews>
  <sheetFormatPr defaultColWidth="9.32421875" defaultRowHeight="12" zeroHeight="false" outlineLevelRow="0" outlineLevelCol="0"/>
  <cols>
    <col collapsed="false" customWidth="true" hidden="false" outlineLevel="0" max="1" min="1" style="552" width="36.66"/>
    <col collapsed="false" customWidth="true" hidden="false" outlineLevel="0" max="4" min="2" style="552" width="14.82"/>
    <col collapsed="false" customWidth="true" hidden="false" outlineLevel="0" max="5" min="5" style="552" width="18.32"/>
    <col collapsed="false" customWidth="true" hidden="false" outlineLevel="0" max="6" min="6" style="552" width="14.32"/>
    <col collapsed="false" customWidth="true" hidden="false" outlineLevel="0" max="8" min="7" style="552" width="13.15"/>
    <col collapsed="false" customWidth="true" hidden="false" outlineLevel="0" max="9" min="9" style="552" width="14.99"/>
    <col collapsed="false" customWidth="true" hidden="false" outlineLevel="0" max="10" min="10" style="552" width="12.49"/>
    <col collapsed="false" customWidth="true" hidden="false" outlineLevel="0" max="11" min="11" style="552" width="10.82"/>
    <col collapsed="false" customWidth="true" hidden="false" outlineLevel="0" max="12" min="12" style="81" width="1.66"/>
    <col collapsed="false" customWidth="true" hidden="false" outlineLevel="0" max="13" min="13" style="552" width="30.99"/>
    <col collapsed="false" customWidth="true" hidden="false" outlineLevel="0" max="14" min="14" style="552" width="14.66"/>
    <col collapsed="false" customWidth="true" hidden="false" outlineLevel="0" max="15" min="15" style="552" width="13.82"/>
    <col collapsed="false" customWidth="true" hidden="false" outlineLevel="0" max="16" min="16" style="552" width="13.99"/>
    <col collapsed="false" customWidth="true" hidden="false" outlineLevel="0" max="17" min="17" style="552" width="13.66"/>
    <col collapsed="false" customWidth="false" hidden="false" outlineLevel="0" max="257" min="18" style="552" width="9.32"/>
  </cols>
  <sheetData>
    <row r="1" s="81" customFormat="true" ht="15.75" hidden="false" customHeight="false" outlineLevel="0" collapsed="false">
      <c r="A1" s="5" t="s">
        <v>1229</v>
      </c>
      <c r="B1" s="0"/>
      <c r="C1" s="0"/>
      <c r="D1" s="0"/>
      <c r="E1" s="0"/>
      <c r="P1" s="0"/>
      <c r="Q1" s="557" t="str">
        <f aca="false">CRF_CountryName</f>
        <v>European Community</v>
      </c>
    </row>
    <row r="2" s="81" customFormat="true" ht="15.75" hidden="false" customHeight="false" outlineLevel="0" collapsed="false">
      <c r="A2" s="5" t="s">
        <v>1230</v>
      </c>
      <c r="P2" s="0"/>
      <c r="Q2" s="557" t="n">
        <f aca="false">CRF_InventoryYear</f>
        <v>2001</v>
      </c>
    </row>
    <row r="3" s="81" customFormat="true" ht="15.75" hidden="false" customHeight="false" outlineLevel="0" collapsed="false">
      <c r="A3" s="5" t="s">
        <v>164</v>
      </c>
      <c r="P3" s="0"/>
      <c r="Q3" s="557" t="n">
        <f aca="false">CRF_Submission</f>
        <v>2004</v>
      </c>
    </row>
    <row r="4" s="81" customFormat="true" ht="12.75" hidden="false" customHeight="false" outlineLevel="0" collapsed="false">
      <c r="B4" s="80"/>
      <c r="C4" s="80"/>
      <c r="D4" s="80"/>
      <c r="E4" s="80"/>
      <c r="F4" s="80"/>
      <c r="G4" s="80"/>
      <c r="H4" s="80"/>
      <c r="I4" s="80"/>
      <c r="J4" s="80"/>
      <c r="K4" s="80"/>
      <c r="L4" s="80"/>
      <c r="M4" s="1023" t="s">
        <v>348</v>
      </c>
      <c r="N4" s="1023"/>
      <c r="O4" s="1023"/>
      <c r="P4" s="1554"/>
      <c r="Q4" s="1554"/>
    </row>
    <row r="5" s="81" customFormat="true" ht="14.25" hidden="false" customHeight="true" outlineLevel="0" collapsed="false">
      <c r="A5" s="1522" t="s">
        <v>49</v>
      </c>
      <c r="B5" s="1373" t="s">
        <v>1231</v>
      </c>
      <c r="C5" s="1373"/>
      <c r="D5" s="1373"/>
      <c r="E5" s="1373"/>
      <c r="F5" s="870" t="s">
        <v>1232</v>
      </c>
      <c r="G5" s="870"/>
      <c r="H5" s="870"/>
      <c r="I5" s="566" t="s">
        <v>491</v>
      </c>
      <c r="J5" s="566"/>
      <c r="K5" s="566"/>
      <c r="L5" s="600"/>
      <c r="M5" s="1555"/>
      <c r="N5" s="1556"/>
      <c r="O5" s="1557"/>
      <c r="P5" s="1245" t="s">
        <v>415</v>
      </c>
      <c r="Q5" s="566" t="s">
        <v>1233</v>
      </c>
    </row>
    <row r="6" s="81" customFormat="true" ht="14.25" hidden="false" customHeight="true" outlineLevel="0" collapsed="false">
      <c r="A6" s="1522"/>
      <c r="B6" s="1376" t="s">
        <v>1234</v>
      </c>
      <c r="C6" s="1376"/>
      <c r="D6" s="1558" t="s">
        <v>1235</v>
      </c>
      <c r="E6" s="1558"/>
      <c r="F6" s="872" t="s">
        <v>351</v>
      </c>
      <c r="G6" s="872"/>
      <c r="H6" s="1559" t="s">
        <v>1236</v>
      </c>
      <c r="I6" s="872" t="s">
        <v>351</v>
      </c>
      <c r="J6" s="872"/>
      <c r="K6" s="1560" t="s">
        <v>1237</v>
      </c>
      <c r="L6" s="600"/>
      <c r="M6" s="1172" t="s">
        <v>1238</v>
      </c>
      <c r="N6" s="1173"/>
      <c r="O6" s="1561"/>
      <c r="P6" s="419"/>
      <c r="Q6" s="59"/>
    </row>
    <row r="7" s="81" customFormat="true" ht="12.75" hidden="false" customHeight="false" outlineLevel="0" collapsed="false">
      <c r="A7" s="1522"/>
      <c r="B7" s="875" t="s">
        <v>1239</v>
      </c>
      <c r="C7" s="872" t="s">
        <v>1240</v>
      </c>
      <c r="D7" s="875" t="s">
        <v>1239</v>
      </c>
      <c r="E7" s="872" t="s">
        <v>1240</v>
      </c>
      <c r="F7" s="1527" t="s">
        <v>1239</v>
      </c>
      <c r="G7" s="1236" t="s">
        <v>1240</v>
      </c>
      <c r="H7" s="1527"/>
      <c r="I7" s="1527" t="s">
        <v>1239</v>
      </c>
      <c r="J7" s="1236" t="s">
        <v>1240</v>
      </c>
      <c r="K7" s="1037"/>
      <c r="L7" s="600"/>
      <c r="M7" s="1562" t="s">
        <v>1241</v>
      </c>
      <c r="N7" s="1563"/>
      <c r="O7" s="1564"/>
      <c r="P7" s="425"/>
      <c r="Q7" s="50"/>
    </row>
    <row r="8" s="81" customFormat="true" ht="12.75" hidden="false" customHeight="true" outlineLevel="0" collapsed="false">
      <c r="A8" s="1522"/>
      <c r="B8" s="877" t="s">
        <v>1242</v>
      </c>
      <c r="C8" s="877"/>
      <c r="D8" s="877" t="s">
        <v>57</v>
      </c>
      <c r="E8" s="877"/>
      <c r="F8" s="575" t="s">
        <v>1243</v>
      </c>
      <c r="G8" s="575" t="s">
        <v>1243</v>
      </c>
      <c r="H8" s="575" t="s">
        <v>1243</v>
      </c>
      <c r="I8" s="575" t="s">
        <v>838</v>
      </c>
      <c r="J8" s="575" t="s">
        <v>838</v>
      </c>
      <c r="K8" s="576" t="s">
        <v>838</v>
      </c>
      <c r="L8" s="600"/>
      <c r="M8" s="1565"/>
      <c r="N8" s="1565"/>
      <c r="O8" s="1565"/>
      <c r="P8" s="1565"/>
      <c r="Q8" s="1565"/>
    </row>
    <row r="9" customFormat="false" ht="12.75" hidden="false" customHeight="true" outlineLevel="0" collapsed="false">
      <c r="A9" s="1566" t="s">
        <v>1244</v>
      </c>
      <c r="B9" s="419" t="s">
        <v>129</v>
      </c>
      <c r="C9" s="58" t="s">
        <v>129</v>
      </c>
      <c r="D9" s="58" t="s">
        <v>129</v>
      </c>
      <c r="E9" s="58" t="s">
        <v>129</v>
      </c>
      <c r="F9" s="108" t="e">
        <f aca="false">IEF(I9,B9,1)</f>
        <v>#VALUE!</v>
      </c>
      <c r="G9" s="108" t="e">
        <f aca="false">IEF(J9,C9,1)</f>
        <v>#VALUE!</v>
      </c>
      <c r="H9" s="419" t="s">
        <v>129</v>
      </c>
      <c r="I9" s="1348" t="s">
        <v>129</v>
      </c>
      <c r="J9" s="1124" t="s">
        <v>129</v>
      </c>
      <c r="K9" s="59" t="s">
        <v>129</v>
      </c>
      <c r="L9" s="600"/>
      <c r="M9" s="395" t="s">
        <v>1245</v>
      </c>
      <c r="N9" s="1534" t="s">
        <v>1246</v>
      </c>
      <c r="O9" s="1534"/>
      <c r="P9" s="1025" t="s">
        <v>1247</v>
      </c>
      <c r="Q9" s="1025"/>
    </row>
    <row r="10" customFormat="false" ht="15.75" hidden="false" customHeight="true" outlineLevel="0" collapsed="false">
      <c r="A10" s="1411" t="s">
        <v>1248</v>
      </c>
      <c r="B10" s="419" t="s">
        <v>129</v>
      </c>
      <c r="C10" s="58" t="s">
        <v>129</v>
      </c>
      <c r="D10" s="58" t="s">
        <v>129</v>
      </c>
      <c r="E10" s="58" t="s">
        <v>129</v>
      </c>
      <c r="F10" s="108" t="e">
        <f aca="false">IEF(I10,B10,1)</f>
        <v>#VALUE!</v>
      </c>
      <c r="G10" s="108" t="e">
        <f aca="false">IEF(J10,C10,1)</f>
        <v>#VALUE!</v>
      </c>
      <c r="H10" s="419" t="s">
        <v>129</v>
      </c>
      <c r="I10" s="58" t="s">
        <v>129</v>
      </c>
      <c r="J10" s="58" t="s">
        <v>129</v>
      </c>
      <c r="K10" s="59" t="s">
        <v>129</v>
      </c>
      <c r="L10" s="600"/>
      <c r="M10" s="395"/>
      <c r="N10" s="1567" t="s">
        <v>1249</v>
      </c>
      <c r="O10" s="1567"/>
      <c r="P10" s="1568" t="s">
        <v>1250</v>
      </c>
      <c r="Q10" s="1568"/>
    </row>
    <row r="11" customFormat="false" ht="12" hidden="false" customHeight="false" outlineLevel="0" collapsed="false">
      <c r="A11" s="1411" t="s">
        <v>421</v>
      </c>
      <c r="B11" s="262"/>
      <c r="C11" s="262"/>
      <c r="D11" s="262"/>
      <c r="E11" s="262"/>
      <c r="F11" s="891"/>
      <c r="G11" s="891"/>
      <c r="H11" s="262"/>
      <c r="I11" s="108" t="n">
        <f aca="true">SUM(OFFSET(CRF_Table6_B_Dyn10,1,0,ROWS(CRF_Table6_B_Dyn10)-1))</f>
        <v>0</v>
      </c>
      <c r="J11" s="108" t="n">
        <f aca="true">SUM(OFFSET(CRF_Table6_B_Dyn11,1,0,ROWS(CRF_Table6_B_Dyn11)-1))</f>
        <v>0</v>
      </c>
      <c r="K11" s="157" t="n">
        <f aca="true">SUM(OFFSET(CRF_Table6_B_Dyn12,1,0,ROWS(CRF_Table6_B_Dyn12)-1))</f>
        <v>0</v>
      </c>
      <c r="L11" s="600"/>
      <c r="M11" s="1569" t="s">
        <v>1251</v>
      </c>
      <c r="N11" s="1570"/>
      <c r="O11" s="1570"/>
      <c r="P11" s="1413"/>
      <c r="Q11" s="1413"/>
    </row>
    <row r="12" customFormat="false" ht="12.75" hidden="false" customHeight="false" outlineLevel="0" collapsed="false">
      <c r="A12" s="663"/>
      <c r="B12" s="54" t="s">
        <v>129</v>
      </c>
      <c r="C12" s="54" t="s">
        <v>129</v>
      </c>
      <c r="D12" s="54" t="s">
        <v>129</v>
      </c>
      <c r="E12" s="54" t="s">
        <v>129</v>
      </c>
      <c r="F12" s="113" t="e">
        <f aca="false">IEF(I12,B12,1)</f>
        <v>#VALUE!</v>
      </c>
      <c r="G12" s="113" t="e">
        <f aca="false">IEF(J12,C12,1)</f>
        <v>#VALUE!</v>
      </c>
      <c r="H12" s="54" t="s">
        <v>129</v>
      </c>
      <c r="I12" s="54" t="s">
        <v>129</v>
      </c>
      <c r="J12" s="54" t="s">
        <v>129</v>
      </c>
      <c r="K12" s="55" t="s">
        <v>129</v>
      </c>
      <c r="L12" s="600"/>
      <c r="M12" s="577" t="s">
        <v>1252</v>
      </c>
      <c r="N12" s="58"/>
      <c r="O12" s="58"/>
      <c r="P12" s="59"/>
      <c r="Q12" s="59"/>
    </row>
    <row r="13" customFormat="false" ht="12.75" hidden="false" customHeight="false" outlineLevel="0" collapsed="false">
      <c r="A13" s="1571"/>
      <c r="B13" s="1571"/>
      <c r="C13" s="1571"/>
      <c r="D13" s="1571"/>
      <c r="E13" s="1571"/>
      <c r="F13" s="1571"/>
      <c r="G13" s="1571"/>
      <c r="H13" s="1571"/>
      <c r="I13" s="1571"/>
      <c r="J13" s="1571"/>
      <c r="K13" s="1571"/>
      <c r="L13" s="600"/>
      <c r="M13" s="577" t="s">
        <v>1253</v>
      </c>
      <c r="N13" s="58"/>
      <c r="O13" s="58"/>
      <c r="P13" s="59"/>
      <c r="Q13" s="59"/>
    </row>
    <row r="14" customFormat="false" ht="12" hidden="false" customHeight="true" outlineLevel="0" collapsed="false">
      <c r="A14" s="1522" t="s">
        <v>49</v>
      </c>
      <c r="B14" s="1373" t="s">
        <v>1254</v>
      </c>
      <c r="C14" s="1373"/>
      <c r="D14" s="1373"/>
      <c r="E14" s="1373"/>
      <c r="F14" s="1373"/>
      <c r="G14" s="1373" t="s">
        <v>1232</v>
      </c>
      <c r="H14" s="1373"/>
      <c r="I14" s="1373"/>
      <c r="J14" s="566" t="s">
        <v>111</v>
      </c>
      <c r="K14" s="566"/>
      <c r="L14" s="600"/>
      <c r="M14" s="577" t="s">
        <v>1255</v>
      </c>
      <c r="N14" s="1572"/>
      <c r="O14" s="1572"/>
      <c r="P14" s="1413"/>
      <c r="Q14" s="1413"/>
    </row>
    <row r="15" customFormat="false" ht="14.25" hidden="false" customHeight="true" outlineLevel="0" collapsed="false">
      <c r="A15" s="1522"/>
      <c r="B15" s="400" t="s">
        <v>1256</v>
      </c>
      <c r="C15" s="383" t="s">
        <v>1257</v>
      </c>
      <c r="D15" s="383"/>
      <c r="E15" s="383" t="s">
        <v>1258</v>
      </c>
      <c r="F15" s="383"/>
      <c r="G15" s="383" t="s">
        <v>352</v>
      </c>
      <c r="H15" s="383"/>
      <c r="I15" s="383"/>
      <c r="J15" s="1560" t="s">
        <v>352</v>
      </c>
      <c r="K15" s="1560"/>
      <c r="L15" s="600"/>
      <c r="M15" s="577" t="s">
        <v>1259</v>
      </c>
      <c r="N15" s="1572"/>
      <c r="O15" s="1572"/>
      <c r="P15" s="1413"/>
      <c r="Q15" s="1413"/>
    </row>
    <row r="16" customFormat="false" ht="12.75" hidden="false" customHeight="true" outlineLevel="0" collapsed="false">
      <c r="A16" s="1522"/>
      <c r="B16" s="575" t="s">
        <v>818</v>
      </c>
      <c r="C16" s="574" t="s">
        <v>1260</v>
      </c>
      <c r="D16" s="574"/>
      <c r="E16" s="574" t="s">
        <v>1261</v>
      </c>
      <c r="F16" s="574"/>
      <c r="G16" s="1238" t="s">
        <v>1262</v>
      </c>
      <c r="H16" s="1238"/>
      <c r="I16" s="1238"/>
      <c r="J16" s="1239" t="s">
        <v>57</v>
      </c>
      <c r="K16" s="1239"/>
      <c r="L16" s="600"/>
      <c r="M16" s="577" t="s">
        <v>1263</v>
      </c>
      <c r="N16" s="1572"/>
      <c r="O16" s="1572"/>
      <c r="P16" s="1413"/>
      <c r="Q16" s="1413"/>
    </row>
    <row r="17" s="81" customFormat="true" ht="15.75" hidden="false" customHeight="false" outlineLevel="0" collapsed="false">
      <c r="A17" s="1008" t="s">
        <v>1264</v>
      </c>
      <c r="B17" s="1573" t="s">
        <v>129</v>
      </c>
      <c r="C17" s="1574" t="s">
        <v>129</v>
      </c>
      <c r="D17" s="1574"/>
      <c r="E17" s="1574" t="s">
        <v>129</v>
      </c>
      <c r="F17" s="1574"/>
      <c r="G17" s="1575" t="str">
        <f aca="false">IF(ISTEXT(J17),J17,IF(ISTEXT(B17),B17,IF(ISTEXT(C17),C17,IF(ISTEXT(E17),E17,IF((B17*C17*E17)=0,0,1000*J17/(B17*C17*E17*44/28))))))</f>
        <v>NE</v>
      </c>
      <c r="H17" s="1575"/>
      <c r="I17" s="1575"/>
      <c r="J17" s="1576" t="s">
        <v>129</v>
      </c>
      <c r="K17" s="1576"/>
      <c r="L17" s="600"/>
      <c r="M17" s="577" t="s">
        <v>1265</v>
      </c>
      <c r="N17" s="58"/>
      <c r="O17" s="58"/>
      <c r="P17" s="59"/>
      <c r="Q17" s="59"/>
    </row>
    <row r="18" customFormat="false" ht="12" hidden="false" customHeight="false" outlineLevel="0" collapsed="false">
      <c r="A18" s="600"/>
      <c r="B18" s="1577"/>
      <c r="C18" s="1577"/>
      <c r="D18" s="597"/>
      <c r="E18" s="597"/>
      <c r="F18" s="1578"/>
      <c r="G18" s="165"/>
      <c r="H18" s="165"/>
      <c r="I18" s="165"/>
      <c r="J18" s="165"/>
      <c r="K18" s="165"/>
      <c r="L18" s="600"/>
      <c r="M18" s="1579"/>
      <c r="N18" s="58"/>
      <c r="O18" s="58"/>
      <c r="P18" s="59"/>
      <c r="Q18" s="59"/>
    </row>
    <row r="19" customFormat="false" ht="13.5" hidden="false" customHeight="false" outlineLevel="0" collapsed="false">
      <c r="A19" s="1580" t="s">
        <v>1266</v>
      </c>
      <c r="B19" s="1580"/>
      <c r="C19" s="1580"/>
      <c r="D19" s="1580"/>
      <c r="E19" s="1580"/>
      <c r="F19" s="1580"/>
      <c r="G19" s="1580"/>
      <c r="H19" s="1580"/>
      <c r="I19" s="1580"/>
      <c r="J19" s="1580"/>
      <c r="K19" s="1580"/>
      <c r="L19" s="600"/>
      <c r="M19" s="1581"/>
      <c r="N19" s="1582" t="s">
        <v>1267</v>
      </c>
      <c r="O19" s="1582"/>
      <c r="P19" s="1582"/>
      <c r="Q19" s="1582"/>
    </row>
    <row r="20" customFormat="false" ht="13.5" hidden="false" customHeight="false" outlineLevel="0" collapsed="false">
      <c r="A20" s="1583" t="s">
        <v>1268</v>
      </c>
      <c r="B20" s="1583"/>
      <c r="C20" s="1583"/>
      <c r="D20" s="1583"/>
      <c r="E20" s="1583"/>
      <c r="F20" s="1583"/>
      <c r="G20" s="1583"/>
      <c r="H20" s="1583"/>
      <c r="I20" s="1583"/>
      <c r="J20" s="1583"/>
      <c r="K20" s="1583"/>
      <c r="L20" s="600"/>
      <c r="M20" s="1584" t="s">
        <v>1269</v>
      </c>
      <c r="N20" s="1585"/>
      <c r="O20" s="1585"/>
      <c r="P20" s="1585"/>
      <c r="Q20" s="1585"/>
    </row>
    <row r="21" customFormat="false" ht="13.5" hidden="false" customHeight="false" outlineLevel="0" collapsed="false">
      <c r="A21" s="422" t="s">
        <v>1270</v>
      </c>
      <c r="B21" s="422"/>
      <c r="C21" s="422"/>
      <c r="D21" s="422"/>
      <c r="E21" s="422"/>
      <c r="F21" s="422"/>
      <c r="G21" s="422"/>
      <c r="H21" s="422"/>
      <c r="I21" s="422"/>
      <c r="J21" s="422"/>
      <c r="K21" s="165"/>
      <c r="L21" s="600"/>
      <c r="M21" s="1586"/>
      <c r="N21" s="1587"/>
      <c r="O21" s="1587"/>
      <c r="P21" s="1587"/>
      <c r="Q21" s="1587"/>
    </row>
    <row r="22" customFormat="false" ht="13.5" hidden="false" customHeight="false" outlineLevel="0" collapsed="false">
      <c r="A22" s="1082" t="s">
        <v>1271</v>
      </c>
      <c r="B22" s="420"/>
      <c r="C22" s="420"/>
      <c r="D22" s="420"/>
      <c r="E22" s="420"/>
      <c r="F22" s="420"/>
      <c r="G22" s="420"/>
      <c r="H22" s="420"/>
      <c r="I22" s="420"/>
      <c r="J22" s="420"/>
      <c r="K22" s="1588"/>
      <c r="L22" s="600"/>
      <c r="M22" s="1586" t="s">
        <v>654</v>
      </c>
      <c r="N22" s="1585"/>
      <c r="O22" s="1585"/>
      <c r="P22" s="1585"/>
      <c r="Q22" s="1585"/>
    </row>
    <row r="23" customFormat="false" ht="14.25" hidden="false" customHeight="false" outlineLevel="0" collapsed="false">
      <c r="A23" s="420" t="s">
        <v>1272</v>
      </c>
      <c r="B23" s="420"/>
      <c r="C23" s="420"/>
      <c r="D23" s="420"/>
      <c r="E23" s="420"/>
      <c r="F23" s="420"/>
      <c r="G23" s="420"/>
      <c r="H23" s="420"/>
      <c r="I23" s="420"/>
      <c r="J23" s="420"/>
      <c r="K23" s="422"/>
      <c r="L23" s="600"/>
      <c r="M23" s="1589"/>
      <c r="N23" s="1590"/>
      <c r="O23" s="1590"/>
      <c r="P23" s="1590"/>
      <c r="Q23" s="1590"/>
    </row>
    <row r="24" customFormat="false" ht="14.25" hidden="false" customHeight="false" outlineLevel="0" collapsed="false">
      <c r="A24" s="1082" t="s">
        <v>1273</v>
      </c>
      <c r="B24" s="420"/>
      <c r="C24" s="420"/>
      <c r="D24" s="420"/>
      <c r="E24" s="420"/>
      <c r="F24" s="420"/>
      <c r="G24" s="420"/>
      <c r="H24" s="420"/>
      <c r="I24" s="420"/>
      <c r="J24" s="420"/>
      <c r="K24" s="81"/>
      <c r="L24" s="600"/>
      <c r="M24" s="1571"/>
      <c r="N24" s="1571"/>
      <c r="O24" s="1571"/>
      <c r="P24" s="1571"/>
      <c r="Q24" s="1571"/>
    </row>
    <row r="25" customFormat="false" ht="13.5" hidden="false" customHeight="true" outlineLevel="0" collapsed="false">
      <c r="A25" s="420"/>
      <c r="B25" s="420"/>
      <c r="C25" s="420"/>
      <c r="D25" s="420"/>
      <c r="E25" s="420"/>
      <c r="F25" s="420"/>
      <c r="G25" s="420"/>
      <c r="H25" s="420"/>
      <c r="I25" s="420"/>
      <c r="J25" s="420"/>
      <c r="K25" s="81"/>
      <c r="L25" s="600"/>
      <c r="M25" s="974" t="s">
        <v>1274</v>
      </c>
      <c r="N25" s="975" t="s">
        <v>1275</v>
      </c>
      <c r="O25" s="975" t="s">
        <v>1276</v>
      </c>
      <c r="P25" s="975" t="s">
        <v>1277</v>
      </c>
      <c r="Q25" s="396" t="s">
        <v>1278</v>
      </c>
    </row>
    <row r="26" customFormat="false" ht="13.5" hidden="false" customHeight="false" outlineLevel="0" collapsed="false">
      <c r="A26" s="422"/>
      <c r="B26" s="422"/>
      <c r="C26" s="422"/>
      <c r="D26" s="422"/>
      <c r="E26" s="422"/>
      <c r="F26" s="422"/>
      <c r="G26" s="422"/>
      <c r="H26" s="422"/>
      <c r="I26" s="422"/>
      <c r="J26" s="422"/>
      <c r="K26" s="81"/>
      <c r="L26" s="600"/>
      <c r="M26" s="1591"/>
      <c r="N26" s="975"/>
      <c r="O26" s="975"/>
      <c r="P26" s="975"/>
      <c r="Q26" s="396"/>
    </row>
    <row r="27" customFormat="false" ht="14.25" hidden="false" customHeight="true" outlineLevel="0" collapsed="false">
      <c r="A27" s="422"/>
      <c r="B27" s="422"/>
      <c r="C27" s="422"/>
      <c r="D27" s="422"/>
      <c r="E27" s="422"/>
      <c r="F27" s="422"/>
      <c r="G27" s="422"/>
      <c r="H27" s="422"/>
      <c r="I27" s="422"/>
      <c r="J27" s="422"/>
      <c r="K27" s="81"/>
      <c r="L27" s="600"/>
      <c r="M27" s="1591"/>
      <c r="N27" s="975"/>
      <c r="O27" s="975"/>
      <c r="P27" s="975"/>
      <c r="Q27" s="396"/>
    </row>
    <row r="28" customFormat="false" ht="13.5" hidden="false" customHeight="false" outlineLevel="0" collapsed="false">
      <c r="A28" s="422"/>
      <c r="B28" s="422"/>
      <c r="C28" s="422"/>
      <c r="D28" s="422"/>
      <c r="E28" s="422"/>
      <c r="F28" s="422"/>
      <c r="G28" s="422"/>
      <c r="H28" s="422"/>
      <c r="I28" s="422"/>
      <c r="J28" s="422"/>
      <c r="K28" s="81"/>
      <c r="L28" s="600"/>
      <c r="M28" s="1247" t="s">
        <v>1279</v>
      </c>
      <c r="N28" s="58"/>
      <c r="O28" s="58"/>
      <c r="P28" s="58"/>
      <c r="Q28" s="59"/>
    </row>
    <row r="29" customFormat="false" ht="12.75" hidden="false" customHeight="false" outlineLevel="0" collapsed="false">
      <c r="A29" s="81"/>
      <c r="B29" s="81"/>
      <c r="C29" s="81"/>
      <c r="D29" s="81"/>
      <c r="E29" s="81"/>
      <c r="F29" s="81"/>
      <c r="G29" s="81"/>
      <c r="H29" s="81"/>
      <c r="I29" s="81"/>
      <c r="J29" s="81"/>
      <c r="K29" s="81"/>
      <c r="L29" s="600"/>
      <c r="M29" s="1247" t="s">
        <v>1280</v>
      </c>
      <c r="N29" s="58"/>
      <c r="O29" s="58"/>
      <c r="P29" s="58"/>
      <c r="Q29" s="59"/>
    </row>
    <row r="30" customFormat="false" ht="12" hidden="false" customHeight="false" outlineLevel="0" collapsed="false">
      <c r="A30" s="763" t="s">
        <v>343</v>
      </c>
      <c r="B30" s="764"/>
      <c r="C30" s="764"/>
      <c r="D30" s="764"/>
      <c r="E30" s="764"/>
      <c r="F30" s="764"/>
      <c r="G30" s="764"/>
      <c r="H30" s="764"/>
      <c r="I30" s="764"/>
      <c r="J30" s="764"/>
      <c r="K30" s="765"/>
      <c r="L30" s="600"/>
      <c r="M30" s="1247" t="s">
        <v>1281</v>
      </c>
      <c r="N30" s="58"/>
      <c r="O30" s="58"/>
      <c r="P30" s="58"/>
      <c r="Q30" s="59"/>
    </row>
    <row r="31" customFormat="false" ht="12.75" hidden="false" customHeight="false" outlineLevel="0" collapsed="false">
      <c r="A31" s="451" t="s">
        <v>344</v>
      </c>
      <c r="B31" s="201"/>
      <c r="C31" s="201"/>
      <c r="D31" s="201"/>
      <c r="E31" s="201"/>
      <c r="F31" s="201"/>
      <c r="G31" s="201"/>
      <c r="H31" s="201"/>
      <c r="I31" s="201"/>
      <c r="J31" s="201"/>
      <c r="K31" s="202"/>
      <c r="L31" s="600"/>
      <c r="M31" s="1592"/>
      <c r="N31" s="27"/>
      <c r="O31" s="27"/>
      <c r="P31" s="27"/>
      <c r="Q31" s="28"/>
    </row>
    <row r="32" customFormat="false" ht="12" hidden="false" customHeight="false" outlineLevel="0" collapsed="false">
      <c r="A32" s="454" t="s">
        <v>345</v>
      </c>
      <c r="B32" s="204"/>
      <c r="C32" s="204"/>
      <c r="D32" s="204"/>
      <c r="E32" s="204"/>
      <c r="F32" s="204"/>
      <c r="G32" s="204"/>
      <c r="H32" s="204"/>
      <c r="I32" s="204"/>
      <c r="J32" s="204"/>
      <c r="K32" s="205"/>
      <c r="L32" s="600"/>
      <c r="M32" s="727"/>
      <c r="N32" s="727"/>
      <c r="O32" s="727"/>
      <c r="P32" s="727"/>
      <c r="Q32" s="727"/>
    </row>
    <row r="33" customFormat="false" ht="12" hidden="false" customHeight="false" outlineLevel="0" collapsed="false">
      <c r="A33" s="203"/>
      <c r="B33" s="204"/>
      <c r="C33" s="204"/>
      <c r="D33" s="204"/>
      <c r="E33" s="204"/>
      <c r="F33" s="204"/>
      <c r="G33" s="204"/>
      <c r="H33" s="204"/>
      <c r="I33" s="204"/>
      <c r="J33" s="204"/>
      <c r="K33" s="205"/>
      <c r="L33" s="600"/>
      <c r="M33" s="81"/>
      <c r="N33" s="81"/>
      <c r="O33" s="81"/>
      <c r="P33" s="81"/>
      <c r="Q33" s="81"/>
    </row>
    <row r="34" customFormat="false" ht="12.75" hidden="false" customHeight="false" outlineLevel="0" collapsed="false">
      <c r="A34" s="206"/>
      <c r="B34" s="207"/>
      <c r="C34" s="207"/>
      <c r="D34" s="207"/>
      <c r="E34" s="207"/>
      <c r="F34" s="207"/>
      <c r="G34" s="207"/>
      <c r="H34" s="207"/>
      <c r="I34" s="207"/>
      <c r="J34" s="207"/>
      <c r="K34" s="208"/>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3" width="23.65"/>
    <col collapsed="false" customWidth="true" hidden="false" outlineLevel="0" max="2" min="2" style="1593" width="31.65"/>
    <col collapsed="false" customWidth="true" hidden="false" outlineLevel="0" max="3" min="3" style="1593" width="15.99"/>
    <col collapsed="false" customWidth="true" hidden="false" outlineLevel="0" max="4" min="4" style="1593" width="13.99"/>
    <col collapsed="false" customWidth="true" hidden="false" outlineLevel="0" max="5" min="5" style="1593" width="12.16"/>
    <col collapsed="false" customWidth="true" hidden="false" outlineLevel="0" max="6" min="6" style="1593" width="10.82"/>
    <col collapsed="false" customWidth="true" hidden="false" outlineLevel="0" max="7" min="7" style="1593" width="9.82"/>
    <col collapsed="false" customWidth="true" hidden="false" outlineLevel="0" max="8" min="8" style="1593" width="12.66"/>
    <col collapsed="false" customWidth="true" hidden="false" outlineLevel="0" max="9" min="9" style="1593" width="9.82"/>
    <col collapsed="false" customWidth="true" hidden="false" outlineLevel="0" max="10" min="10" style="1593" width="11.32"/>
    <col collapsed="false" customWidth="true" hidden="false" outlineLevel="0" max="12" min="11" style="1593" width="9.82"/>
    <col collapsed="false" customWidth="true" hidden="false" outlineLevel="0" max="13" min="13" style="1593" width="11.32"/>
    <col collapsed="false" customWidth="true" hidden="false" outlineLevel="0" max="14" min="14" style="1593" width="12.66"/>
    <col collapsed="false" customWidth="true" hidden="false" outlineLevel="0" max="15" min="15" style="1593" width="10.99"/>
    <col collapsed="false" customWidth="true" hidden="false" outlineLevel="0" max="16" min="16" style="1593" width="11.32"/>
    <col collapsed="false" customWidth="false" hidden="false" outlineLevel="0" max="257" min="17" style="1593" width="9.32"/>
  </cols>
  <sheetData>
    <row r="1" s="1595" customFormat="true" ht="15.75" hidden="false" customHeight="false" outlineLevel="0" collapsed="false">
      <c r="A1" s="5" t="s">
        <v>1282</v>
      </c>
      <c r="B1" s="0"/>
      <c r="C1" s="0"/>
      <c r="D1" s="0"/>
      <c r="E1" s="0"/>
      <c r="F1" s="1594"/>
      <c r="G1" s="1594"/>
      <c r="H1" s="1594"/>
      <c r="I1" s="1594"/>
      <c r="J1" s="1594"/>
      <c r="K1" s="1594"/>
      <c r="L1" s="1594"/>
      <c r="M1" s="1594"/>
      <c r="N1" s="1594"/>
      <c r="P1" s="557" t="str">
        <f aca="false">CRF_CountryName</f>
        <v>European Community</v>
      </c>
    </row>
    <row r="2" s="1595" customFormat="true" ht="15.75" hidden="false" customHeight="false" outlineLevel="0" collapsed="false">
      <c r="A2" s="5" t="s">
        <v>1283</v>
      </c>
      <c r="B2" s="1596"/>
      <c r="C2" s="1594"/>
      <c r="D2" s="1594"/>
      <c r="E2" s="1594"/>
      <c r="F2" s="1594"/>
      <c r="G2" s="1594"/>
      <c r="H2" s="1594"/>
      <c r="I2" s="1594"/>
      <c r="J2" s="1594"/>
      <c r="K2" s="1594"/>
      <c r="L2" s="1594"/>
      <c r="M2" s="1594"/>
      <c r="N2" s="1594"/>
      <c r="P2" s="557" t="n">
        <f aca="false">CRF_InventoryYear</f>
        <v>2001</v>
      </c>
    </row>
    <row r="3" s="1595" customFormat="true" ht="15.75" hidden="false" customHeight="false" outlineLevel="0" collapsed="false">
      <c r="A3" s="5"/>
      <c r="B3" s="1596"/>
      <c r="C3" s="1594"/>
      <c r="D3" s="1594"/>
      <c r="E3" s="1594"/>
      <c r="F3" s="1594"/>
      <c r="G3" s="1594"/>
      <c r="H3" s="1594"/>
      <c r="I3" s="1594"/>
      <c r="J3" s="1594"/>
      <c r="K3" s="1594"/>
      <c r="L3" s="1594"/>
      <c r="M3" s="1594"/>
      <c r="N3" s="1594"/>
      <c r="P3" s="557" t="n">
        <f aca="false">CRF_Submission</f>
        <v>2004</v>
      </c>
    </row>
    <row r="4" s="1595" customFormat="true" ht="16.5" hidden="false" customHeight="false" outlineLevel="0" collapsed="false">
      <c r="A4" s="1596"/>
      <c r="B4" s="1596"/>
      <c r="C4" s="1594"/>
      <c r="D4" s="1594"/>
      <c r="E4" s="1594"/>
      <c r="F4" s="1594"/>
      <c r="G4" s="1594"/>
      <c r="H4" s="1594"/>
      <c r="I4" s="1594"/>
      <c r="J4" s="1594"/>
      <c r="K4" s="1594"/>
      <c r="L4" s="1594"/>
      <c r="M4" s="1594"/>
      <c r="N4" s="1594"/>
      <c r="O4" s="609"/>
      <c r="P4" s="1594"/>
    </row>
    <row r="5" customFormat="false" ht="17.25" hidden="false" customHeight="false" outlineLevel="0" collapsed="false">
      <c r="A5" s="1597" t="s">
        <v>1284</v>
      </c>
      <c r="B5" s="1598"/>
      <c r="C5" s="1599" t="s">
        <v>431</v>
      </c>
      <c r="D5" s="1599" t="s">
        <v>431</v>
      </c>
      <c r="E5" s="1599" t="s">
        <v>432</v>
      </c>
      <c r="F5" s="1599" t="s">
        <v>433</v>
      </c>
      <c r="G5" s="1599" t="s">
        <v>434</v>
      </c>
      <c r="H5" s="1599"/>
      <c r="I5" s="1599" t="s">
        <v>435</v>
      </c>
      <c r="J5" s="1599"/>
      <c r="K5" s="1600" t="s">
        <v>436</v>
      </c>
      <c r="L5" s="1600"/>
      <c r="M5" s="1599" t="s">
        <v>437</v>
      </c>
      <c r="N5" s="1599" t="s">
        <v>1285</v>
      </c>
      <c r="O5" s="1599" t="s">
        <v>55</v>
      </c>
      <c r="P5" s="1601" t="s">
        <v>438</v>
      </c>
    </row>
    <row r="6" customFormat="false" ht="12" hidden="false" customHeight="false" outlineLevel="0" collapsed="false">
      <c r="A6" s="1602" t="s">
        <v>1286</v>
      </c>
      <c r="B6" s="1603"/>
      <c r="C6" s="1604" t="s">
        <v>1287</v>
      </c>
      <c r="D6" s="1604" t="s">
        <v>1288</v>
      </c>
      <c r="E6" s="1605"/>
      <c r="F6" s="1605"/>
      <c r="G6" s="1606" t="s">
        <v>439</v>
      </c>
      <c r="H6" s="1606" t="s">
        <v>440</v>
      </c>
      <c r="I6" s="1606" t="s">
        <v>439</v>
      </c>
      <c r="J6" s="1606" t="s">
        <v>440</v>
      </c>
      <c r="K6" s="1606" t="s">
        <v>439</v>
      </c>
      <c r="L6" s="1606" t="s">
        <v>440</v>
      </c>
      <c r="M6" s="1605"/>
      <c r="N6" s="1605"/>
      <c r="O6" s="1605"/>
      <c r="P6" s="1607"/>
    </row>
    <row r="7" customFormat="false" ht="14.25" hidden="false" customHeight="false" outlineLevel="0" collapsed="false">
      <c r="A7" s="1608"/>
      <c r="B7" s="1609"/>
      <c r="C7" s="1610" t="s">
        <v>57</v>
      </c>
      <c r="D7" s="1610"/>
      <c r="E7" s="1610"/>
      <c r="F7" s="1610"/>
      <c r="G7" s="1611" t="s">
        <v>441</v>
      </c>
      <c r="H7" s="1611"/>
      <c r="I7" s="1611"/>
      <c r="J7" s="1611"/>
      <c r="K7" s="1612" t="s">
        <v>57</v>
      </c>
      <c r="L7" s="1612"/>
      <c r="M7" s="1612"/>
      <c r="N7" s="1612"/>
      <c r="O7" s="1612"/>
      <c r="P7" s="1612"/>
    </row>
    <row r="8" s="1618" customFormat="true" ht="13.5" hidden="false" customHeight="false" outlineLevel="0" collapsed="false">
      <c r="A8" s="1613" t="s">
        <v>1289</v>
      </c>
      <c r="B8" s="1614"/>
      <c r="C8" s="1615" t="n">
        <v>3392201.73534119</v>
      </c>
      <c r="D8" s="1615" t="n">
        <v>-141546.121770769</v>
      </c>
      <c r="E8" s="1615" t="n">
        <v>16965.3379367806</v>
      </c>
      <c r="F8" s="1615" t="n">
        <v>1080.06750248243</v>
      </c>
      <c r="G8" s="1616" t="s">
        <v>129</v>
      </c>
      <c r="H8" s="1615" t="n">
        <v>46494.8786950198</v>
      </c>
      <c r="I8" s="1616" t="s">
        <v>129</v>
      </c>
      <c r="J8" s="1615" t="n">
        <v>5523.00767008126</v>
      </c>
      <c r="K8" s="1616" t="s">
        <v>129</v>
      </c>
      <c r="L8" s="1615" t="n">
        <v>0.373071645770621</v>
      </c>
      <c r="M8" s="1615" t="n">
        <v>10258.9173550395</v>
      </c>
      <c r="N8" s="1615" t="n">
        <v>29417.0233933483</v>
      </c>
      <c r="O8" s="1615" t="n">
        <v>11713.9111146907</v>
      </c>
      <c r="P8" s="1617" t="n">
        <v>6375.46738791424</v>
      </c>
    </row>
    <row r="9" s="1618" customFormat="true" ht="12" hidden="false" customHeight="false" outlineLevel="0" collapsed="false">
      <c r="A9" s="1619" t="s">
        <v>1290</v>
      </c>
      <c r="B9" s="1620"/>
      <c r="C9" s="1621" t="n">
        <v>3238919.98189069</v>
      </c>
      <c r="D9" s="1622"/>
      <c r="E9" s="1621" t="n">
        <v>2932.15181239384</v>
      </c>
      <c r="F9" s="1621" t="n">
        <v>185.230096759404</v>
      </c>
      <c r="G9" s="1622"/>
      <c r="H9" s="1622"/>
      <c r="I9" s="1622"/>
      <c r="J9" s="1622"/>
      <c r="K9" s="1622"/>
      <c r="L9" s="1622"/>
      <c r="M9" s="1621" t="n">
        <v>10019.3908261184</v>
      </c>
      <c r="N9" s="1621" t="n">
        <v>25934.7383461958</v>
      </c>
      <c r="O9" s="1621" t="n">
        <v>4592.88475639236</v>
      </c>
      <c r="P9" s="1623" t="n">
        <v>6146.23680010736</v>
      </c>
    </row>
    <row r="10" customFormat="false" ht="13.5" hidden="false" customHeight="false" outlineLevel="0" collapsed="false">
      <c r="A10" s="1624" t="s">
        <v>1291</v>
      </c>
      <c r="B10" s="1625" t="s">
        <v>1292</v>
      </c>
      <c r="C10" s="1626" t="n">
        <v>3184461.9292386</v>
      </c>
      <c r="D10" s="1627"/>
      <c r="E10" s="1628"/>
      <c r="F10" s="1628"/>
      <c r="G10" s="1627"/>
      <c r="H10" s="1627"/>
      <c r="I10" s="1627"/>
      <c r="J10" s="1627"/>
      <c r="K10" s="1627"/>
      <c r="L10" s="1627"/>
      <c r="M10" s="1629"/>
      <c r="N10" s="1629"/>
      <c r="O10" s="1629"/>
      <c r="P10" s="1630"/>
    </row>
    <row r="11" customFormat="false" ht="13.5" hidden="false" customHeight="false" outlineLevel="0" collapsed="false">
      <c r="A11" s="1631"/>
      <c r="B11" s="1625" t="s">
        <v>1293</v>
      </c>
      <c r="C11" s="1632" t="n">
        <v>3214502.90909713</v>
      </c>
      <c r="D11" s="1627"/>
      <c r="E11" s="1632" t="n">
        <v>683.755035991651</v>
      </c>
      <c r="F11" s="1632" t="n">
        <v>185.059985555924</v>
      </c>
      <c r="G11" s="1627"/>
      <c r="H11" s="1627"/>
      <c r="I11" s="1627"/>
      <c r="J11" s="1627"/>
      <c r="K11" s="1627"/>
      <c r="L11" s="1627"/>
      <c r="M11" s="1632" t="n">
        <v>9993.70069904685</v>
      </c>
      <c r="N11" s="1632" t="n">
        <v>25862.6265828986</v>
      </c>
      <c r="O11" s="1632" t="n">
        <v>3814.04009946952</v>
      </c>
      <c r="P11" s="1633" t="n">
        <v>5938.1029719704</v>
      </c>
    </row>
    <row r="12" customFormat="false" ht="12" hidden="false" customHeight="false" outlineLevel="0" collapsed="false">
      <c r="A12" s="1634" t="s">
        <v>1294</v>
      </c>
      <c r="B12" s="1635"/>
      <c r="C12" s="1632" t="n">
        <v>1114165.22793924</v>
      </c>
      <c r="D12" s="1627"/>
      <c r="E12" s="1632" t="n">
        <v>97.6342887946992</v>
      </c>
      <c r="F12" s="1632" t="n">
        <v>48.7136522971496</v>
      </c>
      <c r="G12" s="1627"/>
      <c r="H12" s="1627"/>
      <c r="I12" s="1627"/>
      <c r="J12" s="1627"/>
      <c r="K12" s="1627"/>
      <c r="L12" s="1627"/>
      <c r="M12" s="1632" t="n">
        <v>1758.05848226052</v>
      </c>
      <c r="N12" s="1632" t="n">
        <v>430.870665230959</v>
      </c>
      <c r="O12" s="1632" t="n">
        <v>63.0907003032521</v>
      </c>
      <c r="P12" s="1633" t="n">
        <v>3627.65759606066</v>
      </c>
    </row>
    <row r="13" customFormat="false" ht="12" hidden="false" customHeight="false" outlineLevel="0" collapsed="false">
      <c r="A13" s="1636" t="s">
        <v>1295</v>
      </c>
      <c r="B13" s="1636"/>
      <c r="C13" s="1637" t="n">
        <v>595042.247299698</v>
      </c>
      <c r="D13" s="1638"/>
      <c r="E13" s="1637" t="n">
        <v>53.9562121116008</v>
      </c>
      <c r="F13" s="1637" t="n">
        <v>26.9223727040036</v>
      </c>
      <c r="G13" s="1638"/>
      <c r="H13" s="1638"/>
      <c r="I13" s="1638"/>
      <c r="J13" s="1638"/>
      <c r="K13" s="1638"/>
      <c r="L13" s="1638"/>
      <c r="M13" s="1637" t="n">
        <v>1325.25322413553</v>
      </c>
      <c r="N13" s="1637" t="n">
        <v>3451.52781101008</v>
      </c>
      <c r="O13" s="1637" t="n">
        <v>159.088747408502</v>
      </c>
      <c r="P13" s="1639" t="n">
        <v>1155.33985923661</v>
      </c>
    </row>
    <row r="14" customFormat="false" ht="12" hidden="false" customHeight="false" outlineLevel="0" collapsed="false">
      <c r="A14" s="1634" t="s">
        <v>1296</v>
      </c>
      <c r="B14" s="1635"/>
      <c r="C14" s="1632" t="n">
        <v>833216.494129549</v>
      </c>
      <c r="D14" s="1627"/>
      <c r="E14" s="1632" t="n">
        <v>139.474173285022</v>
      </c>
      <c r="F14" s="1632" t="n">
        <v>77.1675369234586</v>
      </c>
      <c r="G14" s="1627"/>
      <c r="H14" s="1627"/>
      <c r="I14" s="1627"/>
      <c r="J14" s="1627"/>
      <c r="K14" s="1627"/>
      <c r="L14" s="1627"/>
      <c r="M14" s="1632" t="n">
        <v>5470.3804300519</v>
      </c>
      <c r="N14" s="1632" t="n">
        <v>15613.5411400863</v>
      </c>
      <c r="O14" s="1632" t="n">
        <v>2679.39638030062</v>
      </c>
      <c r="P14" s="1633" t="n">
        <v>704.318002838741</v>
      </c>
    </row>
    <row r="15" customFormat="false" ht="12" hidden="false" customHeight="false" outlineLevel="0" collapsed="false">
      <c r="A15" s="1634" t="s">
        <v>1297</v>
      </c>
      <c r="B15" s="1635"/>
      <c r="C15" s="1632" t="n">
        <v>665103.169923835</v>
      </c>
      <c r="D15" s="1627"/>
      <c r="E15" s="1632" t="n">
        <v>391.714260057232</v>
      </c>
      <c r="F15" s="1632" t="n">
        <v>31.9662780714023</v>
      </c>
      <c r="G15" s="1627"/>
      <c r="H15" s="1627"/>
      <c r="I15" s="1627"/>
      <c r="J15" s="1627"/>
      <c r="K15" s="1627"/>
      <c r="L15" s="1627"/>
      <c r="M15" s="1632" t="n">
        <v>1403.00325477149</v>
      </c>
      <c r="N15" s="1632" t="n">
        <v>6274.64268805735</v>
      </c>
      <c r="O15" s="1632" t="n">
        <v>904.772929367973</v>
      </c>
      <c r="P15" s="1633" t="n">
        <v>442.208430157876</v>
      </c>
    </row>
    <row r="16" customFormat="false" ht="12" hidden="false" customHeight="false" outlineLevel="0" collapsed="false">
      <c r="A16" s="1634" t="s">
        <v>1298</v>
      </c>
      <c r="B16" s="1635"/>
      <c r="C16" s="1632" t="n">
        <v>6975.76980480313</v>
      </c>
      <c r="D16" s="1627"/>
      <c r="E16" s="1632" t="n">
        <v>0.976101743096346</v>
      </c>
      <c r="F16" s="1632" t="n">
        <v>0.290145559909965</v>
      </c>
      <c r="G16" s="1627"/>
      <c r="H16" s="1627"/>
      <c r="I16" s="1627"/>
      <c r="J16" s="1627"/>
      <c r="K16" s="1627"/>
      <c r="L16" s="1627"/>
      <c r="M16" s="1632" t="n">
        <v>37.0053078273902</v>
      </c>
      <c r="N16" s="1632" t="n">
        <v>92.0442785138773</v>
      </c>
      <c r="O16" s="1632" t="n">
        <v>7.69134208917117</v>
      </c>
      <c r="P16" s="1633" t="n">
        <v>8.5790836765074</v>
      </c>
    </row>
    <row r="17" customFormat="false" ht="12" hidden="false" customHeight="false" outlineLevel="0" collapsed="false">
      <c r="A17" s="1624" t="s">
        <v>86</v>
      </c>
      <c r="B17" s="1640"/>
      <c r="C17" s="1632" t="n">
        <v>24417.072793563</v>
      </c>
      <c r="D17" s="1627"/>
      <c r="E17" s="1632" t="n">
        <v>2248.39677640219</v>
      </c>
      <c r="F17" s="1632" t="n">
        <v>0.170111203480111</v>
      </c>
      <c r="G17" s="1627"/>
      <c r="H17" s="1627"/>
      <c r="I17" s="1627"/>
      <c r="J17" s="1627"/>
      <c r="K17" s="1627"/>
      <c r="L17" s="1627"/>
      <c r="M17" s="1632" t="n">
        <v>25.690127071598</v>
      </c>
      <c r="N17" s="1632" t="n">
        <v>72.1117632972156</v>
      </c>
      <c r="O17" s="1632" t="n">
        <v>778.844656922844</v>
      </c>
      <c r="P17" s="1633" t="n">
        <v>208.133828136962</v>
      </c>
    </row>
    <row r="18" customFormat="false" ht="12" hidden="false" customHeight="false" outlineLevel="0" collapsed="false">
      <c r="A18" s="1641" t="s">
        <v>87</v>
      </c>
      <c r="B18" s="1640"/>
      <c r="C18" s="1632" t="n">
        <v>6799.38951470247</v>
      </c>
      <c r="D18" s="1627"/>
      <c r="E18" s="1632" t="n">
        <v>901.29859645538</v>
      </c>
      <c r="F18" s="1632" t="n">
        <v>0.0100022252708308</v>
      </c>
      <c r="G18" s="1627"/>
      <c r="H18" s="1627"/>
      <c r="I18" s="1627"/>
      <c r="J18" s="1627"/>
      <c r="K18" s="1627"/>
      <c r="L18" s="1627"/>
      <c r="M18" s="1632" t="n">
        <v>1.28157537906246</v>
      </c>
      <c r="N18" s="1632" t="n">
        <v>43.3569408242011</v>
      </c>
      <c r="O18" s="1632" t="n">
        <v>5.67305020011788</v>
      </c>
      <c r="P18" s="1633" t="n">
        <v>7.4855419850105</v>
      </c>
    </row>
    <row r="19" customFormat="false" ht="12.75" hidden="false" customHeight="false" outlineLevel="0" collapsed="false">
      <c r="A19" s="1642" t="s">
        <v>1299</v>
      </c>
      <c r="B19" s="1643"/>
      <c r="C19" s="1644" t="n">
        <v>17617.6832788605</v>
      </c>
      <c r="D19" s="1645"/>
      <c r="E19" s="1644" t="n">
        <v>1347.09817994681</v>
      </c>
      <c r="F19" s="1644" t="n">
        <v>0.16010897820928</v>
      </c>
      <c r="G19" s="1645"/>
      <c r="H19" s="1645"/>
      <c r="I19" s="1645"/>
      <c r="J19" s="1645"/>
      <c r="K19" s="1645"/>
      <c r="L19" s="1645"/>
      <c r="M19" s="1644" t="n">
        <v>24.4085516925356</v>
      </c>
      <c r="N19" s="1644" t="n">
        <v>28.7548224730145</v>
      </c>
      <c r="O19" s="1644" t="n">
        <v>773.171606722726</v>
      </c>
      <c r="P19" s="1646" t="n">
        <v>200.648286151952</v>
      </c>
    </row>
    <row r="20" s="1618" customFormat="true" ht="12" hidden="false" customHeight="false" outlineLevel="0" collapsed="false">
      <c r="A20" s="1647" t="s">
        <v>1300</v>
      </c>
      <c r="B20" s="1648"/>
      <c r="C20" s="1621" t="n">
        <v>140845.973415705</v>
      </c>
      <c r="D20" s="1649"/>
      <c r="E20" s="1621" t="n">
        <v>20.1089713590143</v>
      </c>
      <c r="F20" s="1621" t="n">
        <v>159.237410168019</v>
      </c>
      <c r="G20" s="1650" t="s">
        <v>129</v>
      </c>
      <c r="H20" s="1621" t="n">
        <v>46494.8786950198</v>
      </c>
      <c r="I20" s="1650" t="s">
        <v>129</v>
      </c>
      <c r="J20" s="1621" t="n">
        <v>5523.00767008126</v>
      </c>
      <c r="K20" s="1650" t="s">
        <v>129</v>
      </c>
      <c r="L20" s="1621" t="n">
        <v>0.373071645770621</v>
      </c>
      <c r="M20" s="1621" t="n">
        <v>69.1661205837349</v>
      </c>
      <c r="N20" s="1621" t="n">
        <v>2352.62243511738</v>
      </c>
      <c r="O20" s="1621" t="n">
        <v>781.130165827709</v>
      </c>
      <c r="P20" s="1623" t="n">
        <v>220.22247464272</v>
      </c>
    </row>
    <row r="21" customFormat="false" ht="12" hidden="false" customHeight="false" outlineLevel="0" collapsed="false">
      <c r="A21" s="1624" t="s">
        <v>443</v>
      </c>
      <c r="B21" s="1651"/>
      <c r="C21" s="1652" t="n">
        <v>107669.773427212</v>
      </c>
      <c r="D21" s="1627"/>
      <c r="E21" s="1652" t="n">
        <v>0.835131153776274</v>
      </c>
      <c r="F21" s="1652" t="n">
        <v>0</v>
      </c>
      <c r="G21" s="1628"/>
      <c r="H21" s="1628"/>
      <c r="I21" s="1628"/>
      <c r="J21" s="1628"/>
      <c r="K21" s="1628"/>
      <c r="L21" s="1628"/>
      <c r="M21" s="1652" t="n">
        <v>5.99479</v>
      </c>
      <c r="N21" s="1652" t="n">
        <v>13.9475335106288</v>
      </c>
      <c r="O21" s="1652" t="n">
        <v>183.517781494863</v>
      </c>
      <c r="P21" s="1653" t="n">
        <v>40.9274613404736</v>
      </c>
    </row>
    <row r="22" customFormat="false" ht="12" hidden="false" customHeight="false" outlineLevel="0" collapsed="false">
      <c r="A22" s="1624" t="s">
        <v>1301</v>
      </c>
      <c r="B22" s="1651"/>
      <c r="C22" s="1632" t="n">
        <v>12111.0855942801</v>
      </c>
      <c r="D22" s="1627"/>
      <c r="E22" s="1632" t="n">
        <v>13.1284982451147</v>
      </c>
      <c r="F22" s="1632" t="n">
        <v>158.829380438019</v>
      </c>
      <c r="G22" s="1654" t="s">
        <v>129</v>
      </c>
      <c r="H22" s="1632" t="n">
        <v>0</v>
      </c>
      <c r="I22" s="1654" t="s">
        <v>129</v>
      </c>
      <c r="J22" s="1632" t="n">
        <v>0</v>
      </c>
      <c r="K22" s="1654" t="s">
        <v>129</v>
      </c>
      <c r="L22" s="1632" t="n">
        <v>0</v>
      </c>
      <c r="M22" s="1632" t="n">
        <v>25.4559190903157</v>
      </c>
      <c r="N22" s="1632" t="n">
        <v>162.743413418796</v>
      </c>
      <c r="O22" s="1632" t="n">
        <v>297.08733558503</v>
      </c>
      <c r="P22" s="1633" t="n">
        <v>91.0193972972611</v>
      </c>
    </row>
    <row r="23" customFormat="false" ht="12" hidden="false" customHeight="false" outlineLevel="0" collapsed="false">
      <c r="A23" s="1624" t="s">
        <v>457</v>
      </c>
      <c r="B23" s="1651"/>
      <c r="C23" s="1632" t="n">
        <v>19064.7144370924</v>
      </c>
      <c r="D23" s="1627"/>
      <c r="E23" s="1632" t="n">
        <v>5.63573105012329</v>
      </c>
      <c r="F23" s="1632" t="n">
        <v>0.02286573</v>
      </c>
      <c r="G23" s="1627"/>
      <c r="H23" s="1627"/>
      <c r="I23" s="1627"/>
      <c r="J23" s="1632" t="n">
        <v>3260.62154892275</v>
      </c>
      <c r="K23" s="1627"/>
      <c r="L23" s="1632" t="n">
        <v>0.105308</v>
      </c>
      <c r="M23" s="1632" t="n">
        <v>14.2606105457525</v>
      </c>
      <c r="N23" s="1632" t="n">
        <v>2058.81481401695</v>
      </c>
      <c r="O23" s="1632" t="n">
        <v>16.6436029749228</v>
      </c>
      <c r="P23" s="1633" t="n">
        <v>53.1494914819545</v>
      </c>
    </row>
    <row r="24" customFormat="false" ht="13.5" hidden="false" customHeight="false" outlineLevel="0" collapsed="false">
      <c r="A24" s="1624" t="s">
        <v>1302</v>
      </c>
      <c r="B24" s="1651"/>
      <c r="C24" s="1632" t="n">
        <v>593.34100926</v>
      </c>
      <c r="D24" s="1627"/>
      <c r="E24" s="1627"/>
      <c r="F24" s="1627"/>
      <c r="G24" s="1627"/>
      <c r="H24" s="1627"/>
      <c r="I24" s="1627"/>
      <c r="J24" s="1627"/>
      <c r="K24" s="1627"/>
      <c r="L24" s="1627"/>
      <c r="M24" s="1632" t="n">
        <v>16.4413689476667</v>
      </c>
      <c r="N24" s="1632" t="n">
        <v>14.957879171</v>
      </c>
      <c r="O24" s="1632" t="n">
        <v>269.645101435753</v>
      </c>
      <c r="P24" s="1633" t="n">
        <v>15.8385956667778</v>
      </c>
    </row>
    <row r="25" s="1658" customFormat="true" ht="13.5" hidden="false" customHeight="false" outlineLevel="0" collapsed="false">
      <c r="A25" s="1655" t="s">
        <v>1303</v>
      </c>
      <c r="B25" s="1656"/>
      <c r="C25" s="1638"/>
      <c r="D25" s="1638"/>
      <c r="E25" s="1638"/>
      <c r="F25" s="1638"/>
      <c r="G25" s="1638"/>
      <c r="H25" s="1637" t="n">
        <v>10910.170059504</v>
      </c>
      <c r="I25" s="1638"/>
      <c r="J25" s="1637" t="n">
        <v>420.519</v>
      </c>
      <c r="K25" s="1638"/>
      <c r="L25" s="1637" t="n">
        <v>0.01</v>
      </c>
      <c r="M25" s="1638"/>
      <c r="N25" s="1638"/>
      <c r="O25" s="1638"/>
      <c r="P25" s="1657"/>
    </row>
    <row r="26" s="1658" customFormat="true" ht="13.5" hidden="false" customHeight="false" outlineLevel="0" collapsed="false">
      <c r="A26" s="1655" t="s">
        <v>1304</v>
      </c>
      <c r="B26" s="1656"/>
      <c r="C26" s="1638"/>
      <c r="D26" s="1638"/>
      <c r="E26" s="1638"/>
      <c r="F26" s="1638"/>
      <c r="G26" s="1659" t="s">
        <v>129</v>
      </c>
      <c r="H26" s="1637" t="n">
        <v>35584.7086355158</v>
      </c>
      <c r="I26" s="1659" t="s">
        <v>129</v>
      </c>
      <c r="J26" s="1637" t="n">
        <v>1841.86712115851</v>
      </c>
      <c r="K26" s="1659" t="s">
        <v>129</v>
      </c>
      <c r="L26" s="1637" t="n">
        <v>0.257763645770621</v>
      </c>
      <c r="M26" s="1638"/>
      <c r="N26" s="1638"/>
      <c r="O26" s="1638"/>
      <c r="P26" s="1657"/>
    </row>
    <row r="27" customFormat="false" ht="12.75" hidden="false" customHeight="false" outlineLevel="0" collapsed="false">
      <c r="A27" s="1660" t="s">
        <v>1305</v>
      </c>
      <c r="B27" s="1661"/>
      <c r="C27" s="1644" t="n">
        <v>1407.05894786022</v>
      </c>
      <c r="D27" s="1645"/>
      <c r="E27" s="1644" t="n">
        <v>0.50961091</v>
      </c>
      <c r="F27" s="1644" t="n">
        <v>0.385164</v>
      </c>
      <c r="G27" s="1662" t="s">
        <v>129</v>
      </c>
      <c r="H27" s="1644" t="n">
        <v>0</v>
      </c>
      <c r="I27" s="1662" t="s">
        <v>129</v>
      </c>
      <c r="J27" s="1644" t="n">
        <v>0</v>
      </c>
      <c r="K27" s="1662" t="s">
        <v>129</v>
      </c>
      <c r="L27" s="1644" t="n">
        <v>0</v>
      </c>
      <c r="M27" s="1644" t="n">
        <v>0.410101</v>
      </c>
      <c r="N27" s="1644" t="n">
        <v>2.253361</v>
      </c>
      <c r="O27" s="1644" t="n">
        <v>14.2363443371409</v>
      </c>
      <c r="P27" s="1646" t="n">
        <v>0.384808856253247</v>
      </c>
    </row>
    <row r="28" customFormat="false" ht="12" hidden="false" customHeight="false" outlineLevel="0" collapsed="false">
      <c r="A28" s="1663"/>
      <c r="B28" s="1664"/>
      <c r="C28" s="1073"/>
      <c r="D28" s="1665"/>
      <c r="E28" s="1073"/>
      <c r="F28" s="1073"/>
      <c r="G28" s="1073"/>
      <c r="H28" s="1073"/>
      <c r="I28" s="1073"/>
      <c r="J28" s="1073"/>
      <c r="K28" s="1073"/>
      <c r="L28" s="1073"/>
      <c r="M28" s="1073"/>
      <c r="N28" s="1073"/>
      <c r="O28" s="1073"/>
      <c r="P28" s="1073"/>
    </row>
    <row r="29" customFormat="false" ht="12" hidden="false" customHeight="false" outlineLevel="0" collapsed="false">
      <c r="A29" s="1666" t="s">
        <v>1306</v>
      </c>
      <c r="B29" s="1666"/>
      <c r="C29" s="1666"/>
      <c r="D29" s="1666"/>
      <c r="E29" s="1666"/>
      <c r="F29" s="1666"/>
      <c r="G29" s="1666" t="s">
        <v>1307</v>
      </c>
      <c r="H29" s="1666"/>
      <c r="I29" s="1666"/>
      <c r="J29" s="1666"/>
      <c r="K29" s="1666"/>
      <c r="L29" s="1666"/>
      <c r="M29" s="1666"/>
      <c r="N29" s="1666"/>
      <c r="O29" s="1666"/>
      <c r="P29" s="1666"/>
    </row>
    <row r="30" customFormat="false" ht="12" hidden="false" customHeight="false" outlineLevel="0" collapsed="false">
      <c r="A30" s="1666"/>
      <c r="B30" s="1666"/>
      <c r="C30" s="1666"/>
      <c r="D30" s="1666"/>
      <c r="E30" s="1666"/>
      <c r="F30" s="1666"/>
      <c r="G30" s="1666"/>
      <c r="H30" s="1666"/>
      <c r="I30" s="1666"/>
      <c r="J30" s="1666"/>
      <c r="K30" s="1666"/>
      <c r="L30" s="1666"/>
      <c r="M30" s="1666"/>
      <c r="N30" s="1666"/>
      <c r="O30" s="1666"/>
      <c r="P30" s="1666"/>
    </row>
    <row r="31" customFormat="false" ht="13.5" hidden="false" customHeight="false" outlineLevel="0" collapsed="false">
      <c r="A31" s="1667" t="s">
        <v>1308</v>
      </c>
      <c r="B31" s="1666"/>
      <c r="C31" s="1666"/>
      <c r="D31" s="1666"/>
      <c r="E31" s="1666"/>
      <c r="F31" s="1666"/>
      <c r="G31" s="1666"/>
      <c r="H31" s="1666"/>
      <c r="I31" s="1666"/>
      <c r="J31" s="1666"/>
      <c r="K31" s="1666"/>
      <c r="L31" s="1666"/>
      <c r="M31" s="1666"/>
      <c r="N31" s="1666"/>
      <c r="O31" s="1666"/>
      <c r="P31" s="1666"/>
    </row>
    <row r="32" customFormat="false" ht="13.5" hidden="false" customHeight="false" outlineLevel="0" collapsed="false">
      <c r="A32" s="1668" t="s">
        <v>1309</v>
      </c>
    </row>
    <row r="33" customFormat="false" ht="12" hidden="false" customHeight="false" outlineLevel="0" collapsed="false">
      <c r="A33" s="1593" t="s">
        <v>1310</v>
      </c>
    </row>
    <row r="34" customFormat="false" ht="13.5" hidden="false" customHeight="false" outlineLevel="0" collapsed="false">
      <c r="A34" s="1668" t="s">
        <v>1311</v>
      </c>
    </row>
    <row r="36" customFormat="false" ht="12" hidden="false" customHeight="false" outlineLevel="0" collapsed="false">
      <c r="A36" s="1618" t="s">
        <v>131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9" width="46.66"/>
    <col collapsed="false" customWidth="true" hidden="false" outlineLevel="0" max="2" min="2" style="1670" width="2.99"/>
    <col collapsed="false" customWidth="true" hidden="false" outlineLevel="0" max="3" min="3" style="1669" width="11.32"/>
    <col collapsed="false" customWidth="true" hidden="false" outlineLevel="0" max="4" min="4" style="1670" width="3.16"/>
    <col collapsed="false" customWidth="true" hidden="false" outlineLevel="0" max="5" min="5" style="1669" width="13.99"/>
    <col collapsed="false" customWidth="true" hidden="false" outlineLevel="0" max="6" min="6" style="1669" width="11.49"/>
    <col collapsed="false" customWidth="true" hidden="false" outlineLevel="0" max="7" min="7" style="1669" width="11.82"/>
    <col collapsed="false" customWidth="true" hidden="false" outlineLevel="0" max="8" min="8" style="1671" width="10.82"/>
    <col collapsed="false" customWidth="true" hidden="false" outlineLevel="0" max="9" min="9" style="1671" width="11.16"/>
    <col collapsed="false" customWidth="true" hidden="false" outlineLevel="0" max="10" min="10" style="1671" width="10.99"/>
    <col collapsed="false" customWidth="true" hidden="false" outlineLevel="0" max="11" min="11" style="1671" width="10.82"/>
    <col collapsed="false" customWidth="true" hidden="false" outlineLevel="0" max="12" min="12" style="1671" width="11.16"/>
    <col collapsed="false" customWidth="true" hidden="false" outlineLevel="0" max="13" min="13" style="1671" width="10.49"/>
    <col collapsed="false" customWidth="true" hidden="false" outlineLevel="0" max="14" min="14" style="1669" width="11.16"/>
    <col collapsed="false" customWidth="true" hidden="false" outlineLevel="0" max="16" min="15" style="1669" width="10.49"/>
    <col collapsed="false" customWidth="true" hidden="false" outlineLevel="0" max="17" min="17" style="1669" width="10.82"/>
    <col collapsed="false" customWidth="true" hidden="false" outlineLevel="0" max="18" min="18" style="1670" width="4.49"/>
    <col collapsed="false" customWidth="false" hidden="false" outlineLevel="0" max="19" min="19" style="1670" width="9.32"/>
    <col collapsed="false" customWidth="false" hidden="false" outlineLevel="0" max="257" min="20" style="1669" width="9.32"/>
  </cols>
  <sheetData>
    <row r="1" s="1672" customFormat="true" ht="15.75" hidden="false" customHeight="false" outlineLevel="0" collapsed="false">
      <c r="A1" s="5" t="s">
        <v>1282</v>
      </c>
      <c r="B1" s="0"/>
      <c r="C1" s="0"/>
      <c r="D1" s="0"/>
      <c r="E1" s="0"/>
      <c r="H1" s="1673"/>
      <c r="I1" s="1673"/>
      <c r="J1" s="1673"/>
      <c r="K1" s="1673"/>
      <c r="L1" s="1673"/>
      <c r="M1" s="1673"/>
      <c r="Q1" s="557" t="str">
        <f aca="false">CRF_CountryName</f>
        <v>European Community</v>
      </c>
    </row>
    <row r="2" s="1672" customFormat="true" ht="15.75" hidden="false" customHeight="false" outlineLevel="0" collapsed="false">
      <c r="A2" s="5" t="s">
        <v>1313</v>
      </c>
      <c r="B2" s="1674"/>
      <c r="H2" s="1673"/>
      <c r="I2" s="1673"/>
      <c r="J2" s="1673"/>
      <c r="K2" s="1673"/>
      <c r="L2" s="1673"/>
      <c r="M2" s="1673"/>
      <c r="Q2" s="557" t="n">
        <f aca="false">CRF_InventoryYear</f>
        <v>2001</v>
      </c>
    </row>
    <row r="3" s="1672" customFormat="true" ht="15.75" hidden="false" customHeight="false" outlineLevel="0" collapsed="false">
      <c r="A3" s="0"/>
      <c r="B3" s="1674"/>
      <c r="H3" s="1673"/>
      <c r="I3" s="1673"/>
      <c r="J3" s="1673"/>
      <c r="K3" s="1673"/>
      <c r="L3" s="1673"/>
      <c r="M3" s="1673"/>
      <c r="Q3" s="557" t="n">
        <f aca="false">CRF_Submission</f>
        <v>2004</v>
      </c>
    </row>
    <row r="4" s="1672" customFormat="true" ht="16.5" hidden="false" customHeight="false" outlineLevel="0" collapsed="false">
      <c r="A4" s="1674"/>
      <c r="B4" s="1674"/>
      <c r="H4" s="1673"/>
      <c r="I4" s="1673"/>
      <c r="K4" s="1673"/>
      <c r="L4" s="1673"/>
      <c r="M4" s="1673"/>
      <c r="N4" s="1673"/>
      <c r="P4" s="1675"/>
    </row>
    <row r="5" s="1681" customFormat="true" ht="17.25" hidden="false" customHeight="false" outlineLevel="0" collapsed="false">
      <c r="A5" s="1676" t="s">
        <v>1284</v>
      </c>
      <c r="B5" s="1677" t="s">
        <v>1314</v>
      </c>
      <c r="C5" s="1677"/>
      <c r="D5" s="1677" t="s">
        <v>1315</v>
      </c>
      <c r="E5" s="1677"/>
      <c r="F5" s="1600" t="s">
        <v>432</v>
      </c>
      <c r="G5" s="1678" t="s">
        <v>433</v>
      </c>
      <c r="H5" s="1678" t="s">
        <v>1316</v>
      </c>
      <c r="I5" s="1678"/>
      <c r="J5" s="1678" t="s">
        <v>435</v>
      </c>
      <c r="K5" s="1678"/>
      <c r="L5" s="1678" t="s">
        <v>436</v>
      </c>
      <c r="M5" s="1678"/>
      <c r="N5" s="1678" t="s">
        <v>437</v>
      </c>
      <c r="O5" s="1678" t="s">
        <v>1285</v>
      </c>
      <c r="P5" s="1678" t="s">
        <v>55</v>
      </c>
      <c r="Q5" s="1679" t="s">
        <v>438</v>
      </c>
      <c r="R5" s="1680"/>
      <c r="S5" s="1680"/>
    </row>
    <row r="6" s="1681" customFormat="true" ht="12" hidden="false" customHeight="false" outlineLevel="0" collapsed="false">
      <c r="A6" s="1682" t="s">
        <v>318</v>
      </c>
      <c r="B6" s="1683" t="s">
        <v>185</v>
      </c>
      <c r="C6" s="1683"/>
      <c r="D6" s="1684" t="s">
        <v>1317</v>
      </c>
      <c r="E6" s="1684"/>
      <c r="F6" s="1685"/>
      <c r="G6" s="1686"/>
      <c r="H6" s="1606" t="s">
        <v>439</v>
      </c>
      <c r="I6" s="1687" t="s">
        <v>440</v>
      </c>
      <c r="J6" s="1606" t="s">
        <v>439</v>
      </c>
      <c r="K6" s="1687" t="s">
        <v>440</v>
      </c>
      <c r="L6" s="1606" t="s">
        <v>439</v>
      </c>
      <c r="M6" s="1687" t="s">
        <v>440</v>
      </c>
      <c r="N6" s="1686"/>
      <c r="O6" s="1686"/>
      <c r="P6" s="1686"/>
      <c r="Q6" s="1688"/>
      <c r="R6" s="1680"/>
      <c r="S6" s="1680"/>
    </row>
    <row r="7" s="1681" customFormat="true" ht="14.25" hidden="false" customHeight="false" outlineLevel="0" collapsed="false">
      <c r="A7" s="1689"/>
      <c r="B7" s="1690" t="s">
        <v>57</v>
      </c>
      <c r="C7" s="1690"/>
      <c r="D7" s="1690"/>
      <c r="E7" s="1690"/>
      <c r="F7" s="1690"/>
      <c r="G7" s="1690"/>
      <c r="H7" s="1611" t="s">
        <v>1318</v>
      </c>
      <c r="I7" s="1611"/>
      <c r="J7" s="1611"/>
      <c r="K7" s="1611"/>
      <c r="L7" s="1612" t="s">
        <v>57</v>
      </c>
      <c r="M7" s="1612"/>
      <c r="N7" s="1612"/>
      <c r="O7" s="1612"/>
      <c r="P7" s="1612"/>
      <c r="Q7" s="1612"/>
      <c r="R7" s="1680"/>
      <c r="S7" s="1680"/>
    </row>
    <row r="8" s="1701" customFormat="true" ht="13.5" hidden="false" customHeight="false" outlineLevel="0" collapsed="false">
      <c r="A8" s="1691" t="s">
        <v>1319</v>
      </c>
      <c r="B8" s="1692"/>
      <c r="C8" s="1693" t="n">
        <v>5081.88795401184</v>
      </c>
      <c r="D8" s="1694"/>
      <c r="E8" s="1695"/>
      <c r="F8" s="1695"/>
      <c r="G8" s="1696" t="n">
        <v>10.2326952</v>
      </c>
      <c r="H8" s="1697"/>
      <c r="I8" s="1695"/>
      <c r="J8" s="1697"/>
      <c r="K8" s="1695"/>
      <c r="L8" s="1697"/>
      <c r="M8" s="1695"/>
      <c r="N8" s="1698" t="n">
        <v>0</v>
      </c>
      <c r="O8" s="1698" t="n">
        <v>0</v>
      </c>
      <c r="P8" s="1696" t="n">
        <v>3264.94448607082</v>
      </c>
      <c r="Q8" s="1699" t="n">
        <v>0</v>
      </c>
      <c r="R8" s="1700"/>
      <c r="S8" s="1700"/>
    </row>
    <row r="9" s="1701" customFormat="true" ht="12" hidden="false" customHeight="false" outlineLevel="0" collapsed="false">
      <c r="A9" s="1702" t="s">
        <v>1320</v>
      </c>
      <c r="B9" s="1703"/>
      <c r="C9" s="1704" t="n">
        <v>1945.79482533333</v>
      </c>
      <c r="D9" s="1705"/>
      <c r="E9" s="1704" t="n">
        <v>0</v>
      </c>
      <c r="F9" s="1621" t="n">
        <v>9770.20311638064</v>
      </c>
      <c r="G9" s="1621" t="n">
        <v>690.613866777995</v>
      </c>
      <c r="H9" s="1649"/>
      <c r="I9" s="1706"/>
      <c r="J9" s="1649"/>
      <c r="K9" s="1706"/>
      <c r="L9" s="1649"/>
      <c r="M9" s="1706"/>
      <c r="N9" s="1707" t="n">
        <v>128.528874327158</v>
      </c>
      <c r="O9" s="1707" t="n">
        <v>117.817913064177</v>
      </c>
      <c r="P9" s="1707" t="n">
        <v>780.579135836697</v>
      </c>
      <c r="Q9" s="1708" t="n">
        <v>0.0026396019</v>
      </c>
      <c r="R9" s="1700"/>
      <c r="S9" s="1700"/>
    </row>
    <row r="10" customFormat="false" ht="12" hidden="false" customHeight="false" outlineLevel="0" collapsed="false">
      <c r="A10" s="1709" t="s">
        <v>1321</v>
      </c>
      <c r="B10" s="1710"/>
      <c r="C10" s="1711"/>
      <c r="D10" s="1710"/>
      <c r="E10" s="1711"/>
      <c r="F10" s="1712" t="n">
        <v>6497.361561033</v>
      </c>
      <c r="G10" s="1628"/>
      <c r="H10" s="1627"/>
      <c r="I10" s="1711"/>
      <c r="J10" s="1627"/>
      <c r="K10" s="1711"/>
      <c r="L10" s="1627"/>
      <c r="M10" s="1711"/>
      <c r="N10" s="1628"/>
      <c r="O10" s="1628"/>
      <c r="P10" s="1628"/>
      <c r="Q10" s="1713"/>
    </row>
    <row r="11" customFormat="false" ht="12" hidden="false" customHeight="false" outlineLevel="0" collapsed="false">
      <c r="A11" s="1709" t="s">
        <v>699</v>
      </c>
      <c r="B11" s="1710"/>
      <c r="C11" s="1711"/>
      <c r="D11" s="1710"/>
      <c r="E11" s="1711"/>
      <c r="F11" s="1714" t="n">
        <v>3182.81830974986</v>
      </c>
      <c r="G11" s="1714" t="n">
        <v>60.1507851185383</v>
      </c>
      <c r="H11" s="1627"/>
      <c r="I11" s="1711"/>
      <c r="J11" s="1627"/>
      <c r="K11" s="1711"/>
      <c r="L11" s="1627"/>
      <c r="M11" s="1711"/>
      <c r="N11" s="1627"/>
      <c r="O11" s="1627"/>
      <c r="P11" s="1714" t="n">
        <v>233.6022058263</v>
      </c>
      <c r="Q11" s="1715"/>
    </row>
    <row r="12" customFormat="false" ht="12" hidden="false" customHeight="false" outlineLevel="0" collapsed="false">
      <c r="A12" s="1709" t="s">
        <v>708</v>
      </c>
      <c r="B12" s="1710"/>
      <c r="C12" s="1711"/>
      <c r="D12" s="1710"/>
      <c r="E12" s="1711"/>
      <c r="F12" s="1714" t="n">
        <v>108.4427078534</v>
      </c>
      <c r="G12" s="1627"/>
      <c r="H12" s="1627"/>
      <c r="I12" s="1711"/>
      <c r="J12" s="1627"/>
      <c r="K12" s="1711"/>
      <c r="L12" s="1627"/>
      <c r="M12" s="1711"/>
      <c r="N12" s="1627"/>
      <c r="O12" s="1627"/>
      <c r="P12" s="1714" t="n">
        <v>0.0992906181818182</v>
      </c>
      <c r="Q12" s="1715"/>
    </row>
    <row r="13" customFormat="false" ht="13.5" hidden="false" customHeight="false" outlineLevel="0" collapsed="false">
      <c r="A13" s="1709" t="s">
        <v>1322</v>
      </c>
      <c r="B13" s="1716" t="s">
        <v>1323</v>
      </c>
      <c r="C13" s="1717" t="n">
        <v>1945.79482533333</v>
      </c>
      <c r="D13" s="1716" t="s">
        <v>1323</v>
      </c>
      <c r="E13" s="1717" t="n">
        <v>0</v>
      </c>
      <c r="F13" s="1714" t="n">
        <v>-24.0808271371015</v>
      </c>
      <c r="G13" s="1714" t="n">
        <v>629.309526451591</v>
      </c>
      <c r="H13" s="1627"/>
      <c r="I13" s="1711"/>
      <c r="J13" s="1627"/>
      <c r="K13" s="1711"/>
      <c r="L13" s="1627"/>
      <c r="M13" s="1711"/>
      <c r="N13" s="1711" t="n">
        <v>89.1626337247367</v>
      </c>
      <c r="O13" s="1627"/>
      <c r="P13" s="1714" t="n">
        <v>534.373065524587</v>
      </c>
      <c r="Q13" s="1715"/>
    </row>
    <row r="14" customFormat="false" ht="12" hidden="false" customHeight="false" outlineLevel="0" collapsed="false">
      <c r="A14" s="1709" t="s">
        <v>717</v>
      </c>
      <c r="B14" s="1710"/>
      <c r="C14" s="1711"/>
      <c r="D14" s="1710"/>
      <c r="E14" s="1711"/>
      <c r="F14" s="1714" t="n">
        <v>0</v>
      </c>
      <c r="G14" s="1714" t="n">
        <v>0</v>
      </c>
      <c r="H14" s="1627"/>
      <c r="I14" s="1711"/>
      <c r="J14" s="1627"/>
      <c r="K14" s="1711"/>
      <c r="L14" s="1627"/>
      <c r="M14" s="1711"/>
      <c r="N14" s="1718" t="n">
        <v>0</v>
      </c>
      <c r="O14" s="1718" t="n">
        <v>0</v>
      </c>
      <c r="P14" s="1714" t="n">
        <v>0</v>
      </c>
      <c r="Q14" s="1715"/>
    </row>
    <row r="15" customFormat="false" ht="12" hidden="false" customHeight="false" outlineLevel="0" collapsed="false">
      <c r="A15" s="1709" t="s">
        <v>1324</v>
      </c>
      <c r="B15" s="1710"/>
      <c r="C15" s="1711"/>
      <c r="D15" s="1710"/>
      <c r="E15" s="1711"/>
      <c r="F15" s="1714" t="n">
        <v>5.66136488147716</v>
      </c>
      <c r="G15" s="1714" t="n">
        <v>1.15355520786594</v>
      </c>
      <c r="H15" s="1627"/>
      <c r="I15" s="1711"/>
      <c r="J15" s="1627"/>
      <c r="K15" s="1711"/>
      <c r="L15" s="1627"/>
      <c r="M15" s="1711"/>
      <c r="N15" s="1714" t="n">
        <v>39.3662406024209</v>
      </c>
      <c r="O15" s="1714" t="n">
        <v>117.817913064177</v>
      </c>
      <c r="P15" s="1714" t="n">
        <v>12.5045738676282</v>
      </c>
      <c r="Q15" s="1715"/>
    </row>
    <row r="16" customFormat="false" ht="12.75" hidden="false" customHeight="false" outlineLevel="0" collapsed="false">
      <c r="A16" s="1719" t="s">
        <v>1305</v>
      </c>
      <c r="B16" s="1720"/>
      <c r="C16" s="1721"/>
      <c r="D16" s="1720"/>
      <c r="E16" s="1721"/>
      <c r="F16" s="1644" t="n">
        <v>0</v>
      </c>
      <c r="G16" s="1644" t="n">
        <v>0</v>
      </c>
      <c r="H16" s="1645"/>
      <c r="I16" s="1721"/>
      <c r="J16" s="1645"/>
      <c r="K16" s="1721"/>
      <c r="L16" s="1645"/>
      <c r="M16" s="1721"/>
      <c r="N16" s="1644" t="n">
        <v>0</v>
      </c>
      <c r="O16" s="1644" t="n">
        <v>0</v>
      </c>
      <c r="P16" s="1644" t="n">
        <v>0</v>
      </c>
      <c r="Q16" s="50" t="n">
        <v>0</v>
      </c>
    </row>
    <row r="17" s="1701" customFormat="true" ht="13.5" hidden="false" customHeight="false" outlineLevel="0" collapsed="false">
      <c r="A17" s="1722" t="s">
        <v>1325</v>
      </c>
      <c r="B17" s="1723" t="s">
        <v>1326</v>
      </c>
      <c r="C17" s="1724" t="n">
        <v>0</v>
      </c>
      <c r="D17" s="1725" t="s">
        <v>1326</v>
      </c>
      <c r="E17" s="1724" t="n">
        <v>-141546.121770769</v>
      </c>
      <c r="F17" s="1621" t="n">
        <v>0.998401904698077</v>
      </c>
      <c r="G17" s="1621" t="n">
        <v>0.987630206844799</v>
      </c>
      <c r="H17" s="1649"/>
      <c r="I17" s="1706"/>
      <c r="J17" s="1649"/>
      <c r="K17" s="1706"/>
      <c r="L17" s="1649"/>
      <c r="M17" s="1706"/>
      <c r="N17" s="1621" t="n">
        <v>8.92044935144001</v>
      </c>
      <c r="O17" s="1621" t="n">
        <v>238.129171771872</v>
      </c>
      <c r="P17" s="1621" t="n">
        <v>2202.08467271</v>
      </c>
      <c r="Q17" s="1623" t="n">
        <v>0.264486096</v>
      </c>
      <c r="R17" s="1700"/>
      <c r="S17" s="1700"/>
    </row>
    <row r="18" s="1671" customFormat="true" ht="24" hidden="false" customHeight="false" outlineLevel="0" collapsed="false">
      <c r="A18" s="1726" t="s">
        <v>1327</v>
      </c>
      <c r="B18" s="1723" t="s">
        <v>1326</v>
      </c>
      <c r="C18" s="1727" t="n">
        <v>0</v>
      </c>
      <c r="D18" s="1728" t="s">
        <v>1326</v>
      </c>
      <c r="E18" s="1729" t="n">
        <v>-218206.864147826</v>
      </c>
      <c r="F18" s="1730"/>
      <c r="G18" s="1730"/>
      <c r="H18" s="1638"/>
      <c r="I18" s="1731"/>
      <c r="J18" s="1638"/>
      <c r="K18" s="1731"/>
      <c r="L18" s="1638"/>
      <c r="M18" s="1731"/>
      <c r="N18" s="1732"/>
      <c r="O18" s="1732"/>
      <c r="P18" s="1732"/>
      <c r="Q18" s="1733"/>
      <c r="R18" s="1734"/>
      <c r="S18" s="1734"/>
    </row>
    <row r="19" customFormat="false" ht="13.5" hidden="false" customHeight="false" outlineLevel="0" collapsed="false">
      <c r="A19" s="1709" t="s">
        <v>1328</v>
      </c>
      <c r="B19" s="1735"/>
      <c r="C19" s="1714" t="n">
        <v>10850.07508838</v>
      </c>
      <c r="D19" s="1710"/>
      <c r="E19" s="1711"/>
      <c r="F19" s="1714" t="n">
        <v>12.6086352561833</v>
      </c>
      <c r="G19" s="1714" t="n">
        <v>0.0882056173862602</v>
      </c>
      <c r="H19" s="1627"/>
      <c r="I19" s="1711"/>
      <c r="J19" s="1627"/>
      <c r="K19" s="1711"/>
      <c r="L19" s="1627"/>
      <c r="M19" s="1711"/>
      <c r="N19" s="1714" t="n">
        <v>3.13088338958138</v>
      </c>
      <c r="O19" s="1714" t="n">
        <v>110.319876097368</v>
      </c>
      <c r="P19" s="1136" t="n">
        <v>0</v>
      </c>
      <c r="Q19" s="1736"/>
    </row>
    <row r="20" customFormat="false" ht="13.5" hidden="false" customHeight="false" outlineLevel="0" collapsed="false">
      <c r="A20" s="1709" t="s">
        <v>1329</v>
      </c>
      <c r="B20" s="1723" t="s">
        <v>1326</v>
      </c>
      <c r="C20" s="1714" t="n">
        <v>0</v>
      </c>
      <c r="D20" s="1723" t="s">
        <v>1326</v>
      </c>
      <c r="E20" s="1714" t="n">
        <v>-196.873390601359</v>
      </c>
      <c r="F20" s="1711"/>
      <c r="G20" s="1627"/>
      <c r="H20" s="1627"/>
      <c r="I20" s="1711"/>
      <c r="J20" s="1627"/>
      <c r="K20" s="1711"/>
      <c r="L20" s="1627"/>
      <c r="M20" s="1711"/>
      <c r="N20" s="1737"/>
      <c r="O20" s="1737"/>
      <c r="P20" s="1737"/>
      <c r="Q20" s="1738"/>
    </row>
    <row r="21" customFormat="false" ht="18.75" hidden="false" customHeight="true" outlineLevel="0" collapsed="false">
      <c r="A21" s="1739" t="s">
        <v>1330</v>
      </c>
      <c r="B21" s="1723" t="s">
        <v>1326</v>
      </c>
      <c r="C21" s="1714" t="n">
        <v>66252.8615792781</v>
      </c>
      <c r="D21" s="1723" t="s">
        <v>1326</v>
      </c>
      <c r="E21" s="1714" t="n">
        <v>0</v>
      </c>
      <c r="F21" s="1731"/>
      <c r="G21" s="1638"/>
      <c r="H21" s="1638"/>
      <c r="I21" s="1731"/>
      <c r="J21" s="1638"/>
      <c r="K21" s="1731"/>
      <c r="L21" s="1638"/>
      <c r="M21" s="1731"/>
      <c r="N21" s="1740"/>
      <c r="O21" s="1740"/>
      <c r="P21" s="1740"/>
      <c r="Q21" s="1741"/>
    </row>
    <row r="22" customFormat="false" ht="14.25" hidden="false" customHeight="false" outlineLevel="0" collapsed="false">
      <c r="A22" s="1719" t="s">
        <v>1331</v>
      </c>
      <c r="B22" s="1742" t="s">
        <v>1326</v>
      </c>
      <c r="C22" s="1743" t="n">
        <v>0</v>
      </c>
      <c r="D22" s="1742" t="s">
        <v>1326</v>
      </c>
      <c r="E22" s="1743" t="n">
        <v>-245.3209</v>
      </c>
      <c r="F22" s="1644" t="n">
        <v>-11.6102333514852</v>
      </c>
      <c r="G22" s="1743" t="n">
        <v>0.899424589458539</v>
      </c>
      <c r="H22" s="1645"/>
      <c r="I22" s="1721"/>
      <c r="J22" s="1645"/>
      <c r="K22" s="1721"/>
      <c r="L22" s="1645"/>
      <c r="M22" s="1721"/>
      <c r="N22" s="1644" t="n">
        <v>5.78956596185863</v>
      </c>
      <c r="O22" s="1743" t="n">
        <v>127.809295674504</v>
      </c>
      <c r="P22" s="1140" t="n">
        <v>2202.08467271</v>
      </c>
      <c r="Q22" s="1476" t="n">
        <v>0.264486096</v>
      </c>
    </row>
    <row r="23" s="1701" customFormat="true" ht="12" hidden="false" customHeight="false" outlineLevel="0" collapsed="false">
      <c r="A23" s="1722" t="s">
        <v>1332</v>
      </c>
      <c r="B23" s="1703"/>
      <c r="C23" s="1724" t="n">
        <v>4717.65408829527</v>
      </c>
      <c r="D23" s="1744"/>
      <c r="E23" s="1706"/>
      <c r="F23" s="1621" t="n">
        <v>4240.02501633894</v>
      </c>
      <c r="G23" s="1621" t="n">
        <v>29.9456046409989</v>
      </c>
      <c r="H23" s="1649"/>
      <c r="I23" s="1706"/>
      <c r="J23" s="1649"/>
      <c r="K23" s="1706"/>
      <c r="L23" s="1649"/>
      <c r="M23" s="1706"/>
      <c r="N23" s="1621" t="n">
        <v>32.8375797996054</v>
      </c>
      <c r="O23" s="1621" t="n">
        <v>771.735911088619</v>
      </c>
      <c r="P23" s="1621" t="n">
        <v>92.2878978531305</v>
      </c>
      <c r="Q23" s="1623" t="n">
        <v>8.72078873708936</v>
      </c>
      <c r="R23" s="1700"/>
      <c r="S23" s="1700"/>
    </row>
    <row r="24" customFormat="false" ht="13.5" hidden="false" customHeight="false" outlineLevel="0" collapsed="false">
      <c r="A24" s="1709" t="s">
        <v>1160</v>
      </c>
      <c r="B24" s="1723" t="s">
        <v>1333</v>
      </c>
      <c r="C24" s="1712" t="n">
        <v>29.8411</v>
      </c>
      <c r="D24" s="1710"/>
      <c r="E24" s="1711"/>
      <c r="F24" s="1712" t="n">
        <v>3805.63311663157</v>
      </c>
      <c r="G24" s="1628"/>
      <c r="H24" s="1627"/>
      <c r="I24" s="1711"/>
      <c r="J24" s="1627"/>
      <c r="K24" s="1711"/>
      <c r="L24" s="1627"/>
      <c r="M24" s="1711"/>
      <c r="N24" s="1628"/>
      <c r="O24" s="1712" t="n">
        <v>12.0742223891362</v>
      </c>
      <c r="P24" s="1712" t="n">
        <v>23.4563646696478</v>
      </c>
      <c r="Q24" s="1713"/>
    </row>
    <row r="25" customFormat="false" ht="13.5" hidden="false" customHeight="false" outlineLevel="0" collapsed="false">
      <c r="A25" s="1709" t="s">
        <v>1164</v>
      </c>
      <c r="B25" s="1710"/>
      <c r="C25" s="1711"/>
      <c r="D25" s="1710"/>
      <c r="E25" s="1711"/>
      <c r="F25" s="1714" t="n">
        <v>354.574873886118</v>
      </c>
      <c r="G25" s="1714" t="n">
        <v>28.1722531118901</v>
      </c>
      <c r="H25" s="1627"/>
      <c r="I25" s="1711"/>
      <c r="J25" s="1627"/>
      <c r="K25" s="1711"/>
      <c r="L25" s="1627"/>
      <c r="M25" s="1711"/>
      <c r="N25" s="1714" t="n">
        <v>0</v>
      </c>
      <c r="O25" s="1714" t="n">
        <v>0</v>
      </c>
      <c r="P25" s="1714" t="n">
        <v>4.505144221725</v>
      </c>
      <c r="Q25" s="1715"/>
    </row>
    <row r="26" customFormat="false" ht="13.5" hidden="false" customHeight="false" outlineLevel="0" collapsed="false">
      <c r="A26" s="1709" t="s">
        <v>1334</v>
      </c>
      <c r="B26" s="1723" t="s">
        <v>1333</v>
      </c>
      <c r="C26" s="1714" t="n">
        <v>4687.81298829527</v>
      </c>
      <c r="D26" s="1710"/>
      <c r="E26" s="1711"/>
      <c r="F26" s="1714" t="n">
        <v>36.0480613416298</v>
      </c>
      <c r="G26" s="1714" t="n">
        <v>1.48267012910883</v>
      </c>
      <c r="H26" s="1627"/>
      <c r="I26" s="1711"/>
      <c r="J26" s="1627"/>
      <c r="K26" s="1711"/>
      <c r="L26" s="1627"/>
      <c r="M26" s="1711"/>
      <c r="N26" s="1714" t="n">
        <v>32.4633097996054</v>
      </c>
      <c r="O26" s="1714" t="n">
        <v>759.551849699483</v>
      </c>
      <c r="P26" s="1714" t="n">
        <v>45.3496949183922</v>
      </c>
      <c r="Q26" s="1745" t="n">
        <v>8.68534573708936</v>
      </c>
    </row>
    <row r="27" customFormat="false" ht="12.75" hidden="false" customHeight="false" outlineLevel="0" collapsed="false">
      <c r="A27" s="1719" t="s">
        <v>1335</v>
      </c>
      <c r="B27" s="1742"/>
      <c r="C27" s="1743" t="n">
        <v>0</v>
      </c>
      <c r="D27" s="1720"/>
      <c r="E27" s="1721"/>
      <c r="F27" s="1743" t="n">
        <v>43.7689644796223</v>
      </c>
      <c r="G27" s="1743" t="n">
        <v>0.2906814</v>
      </c>
      <c r="H27" s="1645"/>
      <c r="I27" s="1721"/>
      <c r="J27" s="1645"/>
      <c r="K27" s="1721"/>
      <c r="L27" s="1645"/>
      <c r="M27" s="1721"/>
      <c r="N27" s="1743" t="n">
        <v>0.37427</v>
      </c>
      <c r="O27" s="1743" t="n">
        <v>0.109839</v>
      </c>
      <c r="P27" s="1743" t="n">
        <v>18.9766940433655</v>
      </c>
      <c r="Q27" s="1746" t="n">
        <v>0.035443</v>
      </c>
    </row>
    <row r="28" customFormat="false" ht="13.5" hidden="false" customHeight="false" outlineLevel="0" collapsed="false">
      <c r="A28" s="1722" t="s">
        <v>1336</v>
      </c>
      <c r="B28" s="1747"/>
      <c r="C28" s="1748" t="n">
        <v>690.4431671563</v>
      </c>
      <c r="D28" s="1749"/>
      <c r="E28" s="1724" t="n">
        <v>0</v>
      </c>
      <c r="F28" s="1621" t="n">
        <v>1.850618403419</v>
      </c>
      <c r="G28" s="1621" t="n">
        <v>3.82019872917</v>
      </c>
      <c r="H28" s="1650" t="n">
        <v>0</v>
      </c>
      <c r="I28" s="1621" t="n">
        <v>0</v>
      </c>
      <c r="J28" s="1650" t="n">
        <v>0</v>
      </c>
      <c r="K28" s="1621" t="n">
        <v>0</v>
      </c>
      <c r="L28" s="1650" t="n">
        <v>0</v>
      </c>
      <c r="M28" s="1621" t="n">
        <v>0</v>
      </c>
      <c r="N28" s="1621" t="n">
        <v>0.0735048591254</v>
      </c>
      <c r="O28" s="1621" t="n">
        <v>1.97961611045</v>
      </c>
      <c r="P28" s="1621" t="n">
        <v>0</v>
      </c>
      <c r="Q28" s="1623" t="n">
        <v>0.02019872917</v>
      </c>
    </row>
    <row r="29" customFormat="false" ht="12.75" hidden="false" customHeight="false" outlineLevel="0" collapsed="false">
      <c r="A29" s="509"/>
      <c r="B29" s="1750"/>
      <c r="C29" s="1148"/>
      <c r="D29" s="591"/>
      <c r="E29" s="1148"/>
      <c r="F29" s="1148"/>
      <c r="G29" s="54"/>
      <c r="H29" s="54"/>
      <c r="I29" s="1751"/>
      <c r="J29" s="54"/>
      <c r="K29" s="54"/>
      <c r="L29" s="54"/>
      <c r="M29" s="1148"/>
      <c r="N29" s="54"/>
      <c r="O29" s="54"/>
      <c r="P29" s="54"/>
      <c r="Q29" s="55"/>
    </row>
    <row r="30" customFormat="false" ht="12.75" hidden="false" customHeight="false" outlineLevel="0" collapsed="false">
      <c r="A30" s="1752"/>
      <c r="B30" s="1753"/>
      <c r="C30" s="1752"/>
      <c r="D30" s="1753"/>
      <c r="E30" s="1752"/>
      <c r="F30" s="1752"/>
      <c r="G30" s="1752"/>
      <c r="H30" s="1752"/>
      <c r="I30" s="1752"/>
      <c r="J30" s="1752"/>
      <c r="K30" s="1752"/>
      <c r="L30" s="1752"/>
      <c r="M30" s="1752"/>
      <c r="N30" s="1752"/>
      <c r="O30" s="1752"/>
      <c r="P30" s="1752"/>
      <c r="Q30" s="1752"/>
    </row>
    <row r="31" customFormat="false" ht="13.5" hidden="false" customHeight="false" outlineLevel="0" collapsed="false">
      <c r="A31" s="1754" t="s">
        <v>1337</v>
      </c>
    </row>
    <row r="32" customFormat="false" ht="13.5" hidden="false" customHeight="false" outlineLevel="0" collapsed="false">
      <c r="A32" s="1669" t="s">
        <v>1338</v>
      </c>
    </row>
    <row r="33" customFormat="false" ht="12" hidden="false" customHeight="false" outlineLevel="0" collapsed="false">
      <c r="A33" s="1669" t="s">
        <v>1339</v>
      </c>
    </row>
    <row r="34" customFormat="false" ht="12" hidden="false" customHeight="false" outlineLevel="0" collapsed="false">
      <c r="A34" s="1669" t="s">
        <v>1340</v>
      </c>
    </row>
    <row r="35" customFormat="false" ht="12" hidden="false" customHeight="false" outlineLevel="0" collapsed="false">
      <c r="A35" s="1669" t="s">
        <v>1341</v>
      </c>
    </row>
    <row r="36" customFormat="false" ht="13.5" hidden="false" customHeight="false" outlineLevel="0" collapsed="false">
      <c r="A36" s="1754" t="s">
        <v>1342</v>
      </c>
    </row>
    <row r="37" customFormat="false" ht="12" hidden="false" customHeight="false" outlineLevel="0" collapsed="false">
      <c r="A37" s="1669" t="s">
        <v>1343</v>
      </c>
    </row>
    <row r="38" customFormat="false" ht="13.5" hidden="false" customHeight="false" outlineLevel="0" collapsed="false">
      <c r="A38" s="1754" t="s">
        <v>1344</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1669" width="47.16"/>
    <col collapsed="false" customWidth="true" hidden="false" outlineLevel="0" max="2" min="2" style="1669" width="14.15"/>
    <col collapsed="false" customWidth="true" hidden="false" outlineLevel="0" max="3" min="3" style="1669" width="12.16"/>
    <col collapsed="false" customWidth="true" hidden="false" outlineLevel="0" max="11" min="4" style="1669" width="9.82"/>
    <col collapsed="false" customWidth="true" hidden="false" outlineLevel="0" max="12" min="12" style="1669" width="10.82"/>
    <col collapsed="false" customWidth="true" hidden="false" outlineLevel="0" max="15" min="13" style="1669" width="9.82"/>
    <col collapsed="false" customWidth="false" hidden="false" outlineLevel="0" max="257" min="16" style="1669" width="9.32"/>
  </cols>
  <sheetData>
    <row r="1" s="1672" customFormat="true" ht="15.75" hidden="false" customHeight="false" outlineLevel="0" collapsed="false">
      <c r="A1" s="5" t="s">
        <v>1345</v>
      </c>
      <c r="B1" s="0"/>
      <c r="C1" s="0"/>
      <c r="D1" s="0"/>
      <c r="E1" s="0"/>
      <c r="O1" s="557" t="str">
        <f aca="false">CRF_CountryName</f>
        <v>European Community</v>
      </c>
    </row>
    <row r="2" s="1672" customFormat="true" ht="15.75" hidden="false" customHeight="false" outlineLevel="0" collapsed="false">
      <c r="A2" s="5" t="s">
        <v>1346</v>
      </c>
      <c r="B2" s="1673"/>
      <c r="C2" s="1673"/>
      <c r="D2" s="1673"/>
      <c r="E2" s="1673"/>
      <c r="F2" s="1673"/>
      <c r="G2" s="1673"/>
      <c r="H2" s="1673"/>
      <c r="I2" s="1673"/>
      <c r="K2" s="1673"/>
      <c r="L2" s="1673"/>
      <c r="M2" s="1673"/>
      <c r="O2" s="557" t="n">
        <f aca="false">CRF_InventoryYear</f>
        <v>2001</v>
      </c>
    </row>
    <row r="3" s="1672" customFormat="true" ht="15.75" hidden="false" customHeight="false" outlineLevel="0" collapsed="false">
      <c r="A3" s="0"/>
      <c r="B3" s="1673"/>
      <c r="C3" s="1673"/>
      <c r="D3" s="1673"/>
      <c r="E3" s="1673"/>
      <c r="F3" s="1673"/>
      <c r="G3" s="1673"/>
      <c r="H3" s="1673"/>
      <c r="I3" s="1673"/>
      <c r="K3" s="1673"/>
      <c r="L3" s="1673"/>
      <c r="M3" s="1673"/>
      <c r="O3" s="1755" t="n">
        <f aca="false">CRF_Submission</f>
        <v>2004</v>
      </c>
    </row>
    <row r="4" s="1672" customFormat="true" ht="16.5" hidden="false" customHeight="false" outlineLevel="0" collapsed="false">
      <c r="A4" s="1756"/>
      <c r="B4" s="1673"/>
      <c r="C4" s="1673"/>
      <c r="D4" s="1673"/>
      <c r="E4" s="1673"/>
      <c r="F4" s="1673"/>
      <c r="G4" s="1673"/>
      <c r="H4" s="1673"/>
      <c r="I4" s="1673"/>
      <c r="K4" s="1673"/>
      <c r="L4" s="1673"/>
      <c r="M4" s="1673"/>
      <c r="N4" s="609"/>
      <c r="O4" s="1673"/>
    </row>
    <row r="5" customFormat="false" ht="17.25" hidden="false" customHeight="false" outlineLevel="0" collapsed="false">
      <c r="A5" s="1597" t="s">
        <v>314</v>
      </c>
      <c r="B5" s="1599" t="s">
        <v>431</v>
      </c>
      <c r="C5" s="1599" t="s">
        <v>431</v>
      </c>
      <c r="D5" s="1599" t="s">
        <v>432</v>
      </c>
      <c r="E5" s="1599" t="s">
        <v>433</v>
      </c>
      <c r="F5" s="1599" t="s">
        <v>1347</v>
      </c>
      <c r="G5" s="1599"/>
      <c r="H5" s="1599" t="s">
        <v>1348</v>
      </c>
      <c r="I5" s="1599"/>
      <c r="J5" s="1600" t="s">
        <v>436</v>
      </c>
      <c r="K5" s="1600"/>
      <c r="L5" s="1599" t="s">
        <v>437</v>
      </c>
      <c r="M5" s="1599" t="s">
        <v>1285</v>
      </c>
      <c r="N5" s="1599" t="s">
        <v>55</v>
      </c>
      <c r="O5" s="1601" t="s">
        <v>438</v>
      </c>
    </row>
    <row r="6" customFormat="false" ht="12" hidden="false" customHeight="false" outlineLevel="0" collapsed="false">
      <c r="A6" s="1757" t="s">
        <v>318</v>
      </c>
      <c r="B6" s="1604" t="s">
        <v>1287</v>
      </c>
      <c r="C6" s="1604" t="s">
        <v>1288</v>
      </c>
      <c r="D6" s="1758"/>
      <c r="E6" s="1758"/>
      <c r="F6" s="1606" t="s">
        <v>439</v>
      </c>
      <c r="G6" s="1606" t="s">
        <v>440</v>
      </c>
      <c r="H6" s="1606" t="s">
        <v>439</v>
      </c>
      <c r="I6" s="1606" t="s">
        <v>440</v>
      </c>
      <c r="J6" s="1606" t="s">
        <v>439</v>
      </c>
      <c r="K6" s="1606" t="s">
        <v>440</v>
      </c>
      <c r="L6" s="1758"/>
      <c r="M6" s="1758"/>
      <c r="N6" s="1758"/>
      <c r="O6" s="1759"/>
    </row>
    <row r="7" customFormat="false" ht="14.25" hidden="false" customHeight="false" outlineLevel="0" collapsed="false">
      <c r="A7" s="1760"/>
      <c r="B7" s="1610" t="s">
        <v>57</v>
      </c>
      <c r="C7" s="1610"/>
      <c r="D7" s="1610"/>
      <c r="E7" s="1610"/>
      <c r="F7" s="1761" t="s">
        <v>441</v>
      </c>
      <c r="G7" s="1761"/>
      <c r="H7" s="1761"/>
      <c r="I7" s="1761"/>
      <c r="J7" s="1612" t="s">
        <v>57</v>
      </c>
      <c r="K7" s="1612"/>
      <c r="L7" s="1612"/>
      <c r="M7" s="1612"/>
      <c r="N7" s="1612"/>
      <c r="O7" s="1612"/>
    </row>
    <row r="8" s="1701" customFormat="true" ht="15" hidden="false" customHeight="false" outlineLevel="0" collapsed="false">
      <c r="A8" s="1702" t="s">
        <v>1349</v>
      </c>
      <c r="B8" s="1762"/>
      <c r="C8" s="1762"/>
      <c r="D8" s="1762"/>
      <c r="E8" s="1762"/>
      <c r="F8" s="1762"/>
      <c r="G8" s="1762"/>
      <c r="H8" s="1762"/>
      <c r="I8" s="1762"/>
      <c r="J8" s="1762"/>
      <c r="K8" s="1762"/>
      <c r="L8" s="1762"/>
      <c r="M8" s="1762"/>
      <c r="N8" s="1762"/>
      <c r="O8" s="1763"/>
    </row>
    <row r="9" s="1701" customFormat="true" ht="12" hidden="false" customHeight="false" outlineLevel="0" collapsed="false">
      <c r="A9" s="1764" t="s">
        <v>99</v>
      </c>
      <c r="B9" s="1765" t="n">
        <v>238165.299662181</v>
      </c>
      <c r="C9" s="1766"/>
      <c r="D9" s="1765" t="n">
        <v>9.7988680706445</v>
      </c>
      <c r="E9" s="1765" t="n">
        <v>4.70062680979719</v>
      </c>
      <c r="F9" s="1737"/>
      <c r="G9" s="1737"/>
      <c r="H9" s="1737"/>
      <c r="I9" s="1737"/>
      <c r="J9" s="1737"/>
      <c r="K9" s="1737"/>
      <c r="L9" s="1765" t="n">
        <v>1907.17763183318</v>
      </c>
      <c r="M9" s="1765" t="n">
        <v>370.237927032732</v>
      </c>
      <c r="N9" s="1765" t="n">
        <v>225.5155734845</v>
      </c>
      <c r="O9" s="1767" t="n">
        <v>1143.12931535058</v>
      </c>
    </row>
    <row r="10" customFormat="false" ht="12" hidden="false" customHeight="false" outlineLevel="0" collapsed="false">
      <c r="A10" s="1636" t="s">
        <v>100</v>
      </c>
      <c r="B10" s="1626" t="n">
        <v>104023.263282388</v>
      </c>
      <c r="C10" s="1768"/>
      <c r="D10" s="1626" t="n">
        <v>5.47190929766996</v>
      </c>
      <c r="E10" s="1626" t="n">
        <v>2.08655913486532</v>
      </c>
      <c r="F10" s="1737"/>
      <c r="G10" s="1737"/>
      <c r="H10" s="1737"/>
      <c r="I10" s="1737"/>
      <c r="J10" s="1737"/>
      <c r="K10" s="1737"/>
      <c r="L10" s="1626" t="n">
        <v>409.720290577466</v>
      </c>
      <c r="M10" s="1626" t="n">
        <v>247.29634380876</v>
      </c>
      <c r="N10" s="1626" t="n">
        <v>92.3360516272329</v>
      </c>
      <c r="O10" s="1769" t="n">
        <v>23.167720414609</v>
      </c>
    </row>
    <row r="11" customFormat="false" ht="12" hidden="false" customHeight="false" outlineLevel="0" collapsed="false">
      <c r="A11" s="1636" t="s">
        <v>101</v>
      </c>
      <c r="B11" s="1654" t="n">
        <v>134142.036379793</v>
      </c>
      <c r="C11" s="1768"/>
      <c r="D11" s="1654" t="n">
        <v>4.32695877297454</v>
      </c>
      <c r="E11" s="1654" t="n">
        <v>2.61406767493188</v>
      </c>
      <c r="F11" s="1737"/>
      <c r="G11" s="1737"/>
      <c r="H11" s="1737"/>
      <c r="I11" s="1737"/>
      <c r="J11" s="1737"/>
      <c r="K11" s="1737"/>
      <c r="L11" s="1654" t="n">
        <v>1497.45734125572</v>
      </c>
      <c r="M11" s="1654" t="n">
        <v>122.941583223972</v>
      </c>
      <c r="N11" s="1654" t="n">
        <v>133.179521857267</v>
      </c>
      <c r="O11" s="1770" t="n">
        <v>1119.96159493597</v>
      </c>
    </row>
    <row r="12" customFormat="false" ht="12" hidden="false" customHeight="false" outlineLevel="0" collapsed="false">
      <c r="A12" s="1764" t="s">
        <v>102</v>
      </c>
      <c r="B12" s="1765" t="n">
        <v>0</v>
      </c>
      <c r="C12" s="1766"/>
      <c r="D12" s="1765" t="n">
        <v>0</v>
      </c>
      <c r="E12" s="1765" t="n">
        <v>0</v>
      </c>
      <c r="F12" s="1737"/>
      <c r="G12" s="1737"/>
      <c r="H12" s="1737"/>
      <c r="I12" s="1737"/>
      <c r="J12" s="1737"/>
      <c r="K12" s="1737"/>
      <c r="L12" s="1765" t="n">
        <v>0</v>
      </c>
      <c r="M12" s="1765" t="n">
        <v>0</v>
      </c>
      <c r="N12" s="1765" t="n">
        <v>0</v>
      </c>
      <c r="O12" s="1767" t="n">
        <v>0</v>
      </c>
    </row>
    <row r="13" s="1701" customFormat="true" ht="18" hidden="false" customHeight="false" outlineLevel="0" collapsed="false">
      <c r="A13" s="1771" t="s">
        <v>1350</v>
      </c>
      <c r="B13" s="1772" t="n">
        <v>165407.423105762</v>
      </c>
      <c r="C13" s="1773"/>
      <c r="D13" s="1774"/>
      <c r="E13" s="1774"/>
      <c r="F13" s="1773"/>
      <c r="G13" s="1773"/>
      <c r="H13" s="1773"/>
      <c r="I13" s="1773"/>
      <c r="J13" s="1773"/>
      <c r="K13" s="1773"/>
      <c r="L13" s="1774"/>
      <c r="M13" s="1774"/>
      <c r="N13" s="1774"/>
      <c r="O13" s="1775"/>
    </row>
    <row r="14" s="1670" customFormat="true" ht="12" hidden="false" customHeight="false" outlineLevel="0" collapsed="false"/>
    <row r="15" s="1670" customFormat="true" ht="13.5" hidden="false" customHeight="false" outlineLevel="0" collapsed="false">
      <c r="A15" s="1776" t="s">
        <v>1351</v>
      </c>
    </row>
    <row r="16" s="1670" customFormat="true" ht="12" hidden="false" customHeight="false" outlineLevel="0" collapsed="false"/>
    <row r="17" s="1670" customFormat="true" ht="12" hidden="false" customHeight="false" outlineLevel="0" collapsed="false"/>
    <row r="18" s="1670" customFormat="true" ht="12" hidden="false" customHeight="false" outlineLevel="0" collapsed="false"/>
    <row r="19" s="1670" customFormat="true" ht="12" hidden="false" customHeight="false" outlineLevel="0" collapsed="false"/>
    <row r="20" s="1670" customFormat="true" ht="12" hidden="false" customHeight="false" outlineLevel="0" collapsed="false"/>
    <row r="21" s="1670"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3" width="26.15"/>
    <col collapsed="false" customWidth="true" hidden="false" outlineLevel="0" max="2" min="2" style="1593" width="22.99"/>
    <col collapsed="false" customWidth="true" hidden="false" outlineLevel="0" max="3" min="3" style="1593" width="3.49"/>
    <col collapsed="false" customWidth="true" hidden="false" outlineLevel="0" max="4" min="4" style="1593" width="15.99"/>
    <col collapsed="false" customWidth="true" hidden="false" outlineLevel="0" max="5" min="5" style="1593" width="2.99"/>
    <col collapsed="false" customWidth="true" hidden="false" outlineLevel="0" max="6" min="6" style="1593" width="13.99"/>
    <col collapsed="false" customWidth="true" hidden="false" outlineLevel="0" max="7" min="7" style="1593" width="12.16"/>
    <col collapsed="false" customWidth="true" hidden="false" outlineLevel="0" max="8" min="8" style="1593" width="11.16"/>
    <col collapsed="false" customWidth="true" hidden="false" outlineLevel="0" max="9" min="9" style="1593" width="9.82"/>
    <col collapsed="false" customWidth="true" hidden="false" outlineLevel="0" max="10" min="10" style="1593" width="12.66"/>
    <col collapsed="false" customWidth="true" hidden="false" outlineLevel="0" max="11" min="11" style="1593" width="9.82"/>
    <col collapsed="false" customWidth="true" hidden="false" outlineLevel="0" max="12" min="12" style="1593" width="11.32"/>
    <col collapsed="false" customWidth="true" hidden="false" outlineLevel="0" max="14" min="13" style="1593" width="9.82"/>
    <col collapsed="false" customWidth="true" hidden="false" outlineLevel="0" max="15" min="15" style="1593" width="11.32"/>
    <col collapsed="false" customWidth="true" hidden="false" outlineLevel="0" max="16" min="16" style="1593" width="12.66"/>
    <col collapsed="false" customWidth="true" hidden="false" outlineLevel="0" max="17" min="17" style="1593" width="10.66"/>
    <col collapsed="false" customWidth="true" hidden="false" outlineLevel="0" max="18" min="18" style="1593" width="11.32"/>
    <col collapsed="false" customWidth="false" hidden="false" outlineLevel="0" max="257" min="19" style="1669" width="9.32"/>
  </cols>
  <sheetData>
    <row r="1" s="1672" customFormat="true" ht="15.75" hidden="false" customHeight="false" outlineLevel="0" collapsed="false">
      <c r="A1" s="5" t="s">
        <v>1352</v>
      </c>
      <c r="B1" s="0"/>
      <c r="C1" s="0"/>
      <c r="D1" s="0"/>
      <c r="E1" s="0"/>
      <c r="F1" s="1594"/>
      <c r="G1" s="1594"/>
      <c r="H1" s="1594"/>
      <c r="I1" s="1594"/>
      <c r="J1" s="1594"/>
      <c r="K1" s="1594"/>
      <c r="L1" s="1594"/>
      <c r="M1" s="1594"/>
      <c r="N1" s="1594"/>
      <c r="O1" s="1594"/>
      <c r="P1" s="1594"/>
      <c r="R1" s="557" t="str">
        <f aca="false">CRF_CountryName</f>
        <v>European Community</v>
      </c>
    </row>
    <row r="2" s="1672" customFormat="true" ht="15.75" hidden="false" customHeight="false" outlineLevel="0" collapsed="false">
      <c r="A2" s="5" t="s">
        <v>164</v>
      </c>
      <c r="B2" s="1594"/>
      <c r="C2" s="1594"/>
      <c r="D2" s="1594"/>
      <c r="E2" s="1594"/>
      <c r="F2" s="1594"/>
      <c r="G2" s="1594"/>
      <c r="H2" s="1594"/>
      <c r="J2" s="1594"/>
      <c r="K2" s="1594"/>
      <c r="L2" s="1594"/>
      <c r="M2" s="1594"/>
      <c r="N2" s="1594"/>
      <c r="O2" s="1594"/>
      <c r="P2" s="1594"/>
      <c r="R2" s="557" t="n">
        <f aca="false">CRF_InventoryYear</f>
        <v>2001</v>
      </c>
    </row>
    <row r="3" s="1672" customFormat="true" ht="15.75" hidden="false" customHeight="false" outlineLevel="0" collapsed="false">
      <c r="A3" s="0"/>
      <c r="B3" s="1594"/>
      <c r="C3" s="1594"/>
      <c r="D3" s="1594" t="s">
        <v>467</v>
      </c>
      <c r="E3" s="1594"/>
      <c r="F3" s="1594"/>
      <c r="G3" s="1594"/>
      <c r="H3" s="1594"/>
      <c r="J3" s="1594"/>
      <c r="K3" s="1594"/>
      <c r="L3" s="1594"/>
      <c r="M3" s="1594"/>
      <c r="N3" s="1594"/>
      <c r="O3" s="1594"/>
      <c r="P3" s="1594"/>
      <c r="R3" s="1755" t="n">
        <f aca="false">CRF_Submission</f>
        <v>2004</v>
      </c>
    </row>
    <row r="4" s="1672" customFormat="true" ht="16.5" hidden="false" customHeight="false" outlineLevel="0" collapsed="false">
      <c r="A4" s="1777"/>
      <c r="B4" s="1594"/>
      <c r="C4" s="1594"/>
      <c r="D4" s="1594"/>
      <c r="E4" s="1594"/>
      <c r="F4" s="1594"/>
      <c r="G4" s="1594"/>
      <c r="H4" s="1594"/>
      <c r="J4" s="1594"/>
      <c r="K4" s="1594"/>
      <c r="L4" s="1594"/>
      <c r="M4" s="1594"/>
      <c r="N4" s="1594"/>
      <c r="O4" s="1594"/>
      <c r="P4" s="1594"/>
      <c r="Q4" s="1778"/>
      <c r="R4" s="1594"/>
    </row>
    <row r="5" s="1680" customFormat="true" ht="17.25" hidden="false" customHeight="false" outlineLevel="0" collapsed="false">
      <c r="A5" s="1779" t="s">
        <v>314</v>
      </c>
      <c r="B5" s="1780"/>
      <c r="C5" s="1781" t="s">
        <v>1314</v>
      </c>
      <c r="D5" s="1781"/>
      <c r="E5" s="1781" t="s">
        <v>1315</v>
      </c>
      <c r="F5" s="1781"/>
      <c r="G5" s="1781" t="s">
        <v>432</v>
      </c>
      <c r="H5" s="1781" t="s">
        <v>433</v>
      </c>
      <c r="I5" s="1781" t="s">
        <v>434</v>
      </c>
      <c r="J5" s="1781"/>
      <c r="K5" s="1781" t="s">
        <v>435</v>
      </c>
      <c r="L5" s="1781"/>
      <c r="M5" s="1782" t="s">
        <v>436</v>
      </c>
      <c r="N5" s="1782"/>
      <c r="O5" s="1781" t="s">
        <v>437</v>
      </c>
      <c r="P5" s="1781" t="s">
        <v>54</v>
      </c>
      <c r="Q5" s="1781" t="s">
        <v>55</v>
      </c>
      <c r="R5" s="1783" t="s">
        <v>438</v>
      </c>
    </row>
    <row r="6" s="1680" customFormat="true" ht="12" hidden="false" customHeight="false" outlineLevel="0" collapsed="false">
      <c r="A6" s="1784" t="s">
        <v>318</v>
      </c>
      <c r="B6" s="1785"/>
      <c r="C6" s="1786" t="s">
        <v>185</v>
      </c>
      <c r="D6" s="1786"/>
      <c r="E6" s="1786" t="s">
        <v>1317</v>
      </c>
      <c r="F6" s="1786"/>
      <c r="G6" s="1787"/>
      <c r="H6" s="1787"/>
      <c r="I6" s="1788" t="s">
        <v>439</v>
      </c>
      <c r="J6" s="1788" t="s">
        <v>440</v>
      </c>
      <c r="K6" s="1788" t="s">
        <v>439</v>
      </c>
      <c r="L6" s="1788" t="s">
        <v>440</v>
      </c>
      <c r="M6" s="1788" t="s">
        <v>439</v>
      </c>
      <c r="N6" s="1788" t="s">
        <v>440</v>
      </c>
      <c r="O6" s="1787"/>
      <c r="P6" s="1787"/>
      <c r="Q6" s="1787"/>
      <c r="R6" s="1789"/>
    </row>
    <row r="7" s="1680" customFormat="true" ht="14.25" hidden="false" customHeight="false" outlineLevel="0" collapsed="false">
      <c r="A7" s="1790"/>
      <c r="B7" s="1791"/>
      <c r="C7" s="1690" t="s">
        <v>57</v>
      </c>
      <c r="D7" s="1690"/>
      <c r="E7" s="1690"/>
      <c r="F7" s="1690"/>
      <c r="G7" s="1690"/>
      <c r="H7" s="1690"/>
      <c r="I7" s="1690" t="s">
        <v>1318</v>
      </c>
      <c r="J7" s="1690"/>
      <c r="K7" s="1690"/>
      <c r="L7" s="1690"/>
      <c r="M7" s="1792" t="s">
        <v>57</v>
      </c>
      <c r="N7" s="1792"/>
      <c r="O7" s="1792"/>
      <c r="P7" s="1792"/>
      <c r="Q7" s="1792"/>
      <c r="R7" s="1792"/>
    </row>
    <row r="8" s="1670" customFormat="true" ht="13.5" hidden="false" customHeight="false" outlineLevel="0" collapsed="false">
      <c r="A8" s="1793" t="s">
        <v>1289</v>
      </c>
      <c r="B8" s="1794"/>
      <c r="C8" s="1795"/>
      <c r="D8" s="1796" t="n">
        <v>3392201.73534119</v>
      </c>
      <c r="E8" s="1797"/>
      <c r="F8" s="1798" t="n">
        <v>-141546.121770769</v>
      </c>
      <c r="G8" s="1615" t="n">
        <v>16965.3379367806</v>
      </c>
      <c r="H8" s="1615" t="n">
        <v>1080.06750248243</v>
      </c>
      <c r="I8" s="1615" t="s">
        <v>129</v>
      </c>
      <c r="J8" s="1615" t="n">
        <v>46494.8786950198</v>
      </c>
      <c r="K8" s="1615" t="s">
        <v>129</v>
      </c>
      <c r="L8" s="1615" t="n">
        <v>5523.00767008126</v>
      </c>
      <c r="M8" s="1615" t="s">
        <v>129</v>
      </c>
      <c r="N8" s="1615" t="n">
        <v>0.373071645770621</v>
      </c>
      <c r="O8" s="1615" t="n">
        <v>10258.9173550395</v>
      </c>
      <c r="P8" s="1615" t="n">
        <v>29417.0233933483</v>
      </c>
      <c r="Q8" s="1615" t="n">
        <v>11713.9111146907</v>
      </c>
      <c r="R8" s="1617" t="n">
        <v>6375.46738791424</v>
      </c>
    </row>
    <row r="9" s="1670" customFormat="true" ht="15" hidden="false" customHeight="true" outlineLevel="0" collapsed="false">
      <c r="A9" s="1799" t="s">
        <v>1290</v>
      </c>
      <c r="B9" s="1800"/>
      <c r="C9" s="1801"/>
      <c r="D9" s="1724" t="n">
        <v>3238919.98189069</v>
      </c>
      <c r="E9" s="1802"/>
      <c r="F9" s="1803"/>
      <c r="G9" s="1804" t="n">
        <v>2932.15181239384</v>
      </c>
      <c r="H9" s="1804" t="n">
        <v>185.230096759404</v>
      </c>
      <c r="I9" s="772"/>
      <c r="J9" s="772"/>
      <c r="K9" s="772"/>
      <c r="L9" s="772"/>
      <c r="M9" s="772"/>
      <c r="N9" s="772"/>
      <c r="O9" s="1804" t="n">
        <v>10019.3908261184</v>
      </c>
      <c r="P9" s="1804" t="n">
        <v>25934.7383461958</v>
      </c>
      <c r="Q9" s="1804" t="n">
        <v>4592.88475639236</v>
      </c>
      <c r="R9" s="1805" t="n">
        <v>6146.23680010736</v>
      </c>
    </row>
    <row r="10" s="1670" customFormat="true" ht="13.5" hidden="false" customHeight="false" outlineLevel="0" collapsed="false">
      <c r="A10" s="1806" t="s">
        <v>1353</v>
      </c>
      <c r="B10" s="1807" t="s">
        <v>1354</v>
      </c>
      <c r="C10" s="1808"/>
      <c r="D10" s="1809" t="n">
        <v>3184461.9292386</v>
      </c>
      <c r="E10" s="1810"/>
      <c r="F10" s="1811"/>
      <c r="G10" s="772"/>
      <c r="H10" s="772"/>
      <c r="I10" s="1737"/>
      <c r="J10" s="1737"/>
      <c r="K10" s="1737"/>
      <c r="L10" s="1737"/>
      <c r="M10" s="1737"/>
      <c r="N10" s="1737"/>
      <c r="O10" s="772"/>
      <c r="P10" s="772"/>
      <c r="Q10" s="772"/>
      <c r="R10" s="1812"/>
    </row>
    <row r="11" s="1670" customFormat="true" ht="13.5" hidden="false" customHeight="false" outlineLevel="0" collapsed="false">
      <c r="A11" s="1813"/>
      <c r="B11" s="1807" t="s">
        <v>1355</v>
      </c>
      <c r="C11" s="1814"/>
      <c r="D11" s="1815" t="n">
        <v>3214502.90909713</v>
      </c>
      <c r="E11" s="1816"/>
      <c r="F11" s="1817"/>
      <c r="G11" s="1632" t="n">
        <v>683.755035991651</v>
      </c>
      <c r="H11" s="1632" t="n">
        <v>185.059985555924</v>
      </c>
      <c r="I11" s="1737"/>
      <c r="J11" s="1737"/>
      <c r="K11" s="1737"/>
      <c r="L11" s="1737"/>
      <c r="M11" s="1737"/>
      <c r="N11" s="1737"/>
      <c r="O11" s="1632" t="n">
        <v>9993.70069904685</v>
      </c>
      <c r="P11" s="1632" t="n">
        <v>25862.6265828986</v>
      </c>
      <c r="Q11" s="1632" t="n">
        <v>3814.04009946952</v>
      </c>
      <c r="R11" s="1633" t="n">
        <v>5938.1029719704</v>
      </c>
    </row>
    <row r="12" s="1670" customFormat="true" ht="12" hidden="false" customHeight="false" outlineLevel="0" collapsed="false">
      <c r="A12" s="1806" t="s">
        <v>1356</v>
      </c>
      <c r="B12" s="1818"/>
      <c r="C12" s="1814"/>
      <c r="D12" s="1815" t="n">
        <v>24417.072793563</v>
      </c>
      <c r="E12" s="1816"/>
      <c r="F12" s="1817"/>
      <c r="G12" s="1632" t="n">
        <v>2248.39677640219</v>
      </c>
      <c r="H12" s="1632" t="n">
        <v>0.170111203480111</v>
      </c>
      <c r="I12" s="1737"/>
      <c r="J12" s="1737"/>
      <c r="K12" s="1737"/>
      <c r="L12" s="1737"/>
      <c r="M12" s="1737"/>
      <c r="N12" s="1737"/>
      <c r="O12" s="1632" t="n">
        <v>25.690127071598</v>
      </c>
      <c r="P12" s="1632" t="n">
        <v>72.1117632972156</v>
      </c>
      <c r="Q12" s="1632" t="n">
        <v>778.844656922844</v>
      </c>
      <c r="R12" s="1633" t="n">
        <v>208.133828136962</v>
      </c>
    </row>
    <row r="13" s="1700" customFormat="true" ht="12" hidden="false" customHeight="false" outlineLevel="0" collapsed="false">
      <c r="A13" s="1799" t="s">
        <v>1300</v>
      </c>
      <c r="B13" s="1819"/>
      <c r="C13" s="1820"/>
      <c r="D13" s="1821" t="n">
        <v>140845.973415705</v>
      </c>
      <c r="E13" s="1810"/>
      <c r="F13" s="1811"/>
      <c r="G13" s="1822" t="n">
        <v>20.1089713590143</v>
      </c>
      <c r="H13" s="1822" t="n">
        <v>159.237410168019</v>
      </c>
      <c r="I13" s="1822" t="s">
        <v>129</v>
      </c>
      <c r="J13" s="1822" t="n">
        <v>46494.8786950198</v>
      </c>
      <c r="K13" s="1822" t="s">
        <v>129</v>
      </c>
      <c r="L13" s="1822" t="n">
        <v>5523.00767008126</v>
      </c>
      <c r="M13" s="1822" t="s">
        <v>129</v>
      </c>
      <c r="N13" s="1822" t="n">
        <v>0.373071645770621</v>
      </c>
      <c r="O13" s="1822" t="n">
        <v>69.1661205837349</v>
      </c>
      <c r="P13" s="1822" t="n">
        <v>2352.62243511738</v>
      </c>
      <c r="Q13" s="1822" t="n">
        <v>781.130165827709</v>
      </c>
      <c r="R13" s="1823" t="n">
        <v>220.22247464272</v>
      </c>
    </row>
    <row r="14" s="1700" customFormat="true" ht="12" hidden="false" customHeight="false" outlineLevel="0" collapsed="false">
      <c r="A14" s="1799" t="s">
        <v>1319</v>
      </c>
      <c r="B14" s="1819"/>
      <c r="C14" s="1820"/>
      <c r="D14" s="1821" t="n">
        <v>5081.88795401184</v>
      </c>
      <c r="E14" s="1810"/>
      <c r="F14" s="1811"/>
      <c r="G14" s="772"/>
      <c r="H14" s="1804" t="n">
        <v>10.2326952</v>
      </c>
      <c r="I14" s="772"/>
      <c r="J14" s="772"/>
      <c r="K14" s="772"/>
      <c r="L14" s="772"/>
      <c r="M14" s="772"/>
      <c r="N14" s="772"/>
      <c r="O14" s="1822" t="n">
        <v>0</v>
      </c>
      <c r="P14" s="1822" t="n">
        <v>0</v>
      </c>
      <c r="Q14" s="1822" t="n">
        <v>3264.94448607082</v>
      </c>
      <c r="R14" s="1823" t="n">
        <v>0</v>
      </c>
    </row>
    <row r="15" s="1700" customFormat="true" ht="14.25" hidden="false" customHeight="false" outlineLevel="0" collapsed="false">
      <c r="A15" s="1799" t="s">
        <v>1357</v>
      </c>
      <c r="B15" s="1819"/>
      <c r="C15" s="1801"/>
      <c r="D15" s="1704" t="n">
        <v>1945.79482533333</v>
      </c>
      <c r="E15" s="1820"/>
      <c r="F15" s="1824" t="n">
        <v>0</v>
      </c>
      <c r="G15" s="1822" t="n">
        <v>9770.20311638064</v>
      </c>
      <c r="H15" s="1822" t="n">
        <v>690.613866777995</v>
      </c>
      <c r="I15" s="920"/>
      <c r="J15" s="920"/>
      <c r="K15" s="920"/>
      <c r="L15" s="920"/>
      <c r="M15" s="920"/>
      <c r="N15" s="920"/>
      <c r="O15" s="1804" t="n">
        <v>128.528874327158</v>
      </c>
      <c r="P15" s="1804" t="n">
        <v>117.817913064177</v>
      </c>
      <c r="Q15" s="1804" t="n">
        <v>780.579135836697</v>
      </c>
      <c r="R15" s="1805" t="n">
        <v>0.0026396019</v>
      </c>
    </row>
    <row r="16" s="1700" customFormat="true" ht="14.25" hidden="false" customHeight="false" outlineLevel="0" collapsed="false">
      <c r="A16" s="1799" t="s">
        <v>1325</v>
      </c>
      <c r="B16" s="1819"/>
      <c r="C16" s="1825" t="s">
        <v>1323</v>
      </c>
      <c r="D16" s="1826" t="n">
        <v>0</v>
      </c>
      <c r="E16" s="1827"/>
      <c r="F16" s="1824" t="n">
        <v>-141546.121770769</v>
      </c>
      <c r="G16" s="1822" t="n">
        <v>0.998401904698077</v>
      </c>
      <c r="H16" s="1822" t="n">
        <v>0.987630206844799</v>
      </c>
      <c r="I16" s="920"/>
      <c r="J16" s="920"/>
      <c r="K16" s="920"/>
      <c r="L16" s="920"/>
      <c r="M16" s="920"/>
      <c r="N16" s="920"/>
      <c r="O16" s="1804" t="n">
        <v>8.92044935144001</v>
      </c>
      <c r="P16" s="1804" t="n">
        <v>238.129171771872</v>
      </c>
      <c r="Q16" s="1804" t="n">
        <v>2202.08467271</v>
      </c>
      <c r="R16" s="1805" t="n">
        <v>0.264486096</v>
      </c>
    </row>
    <row r="17" s="1700" customFormat="true" ht="12" hidden="false" customHeight="false" outlineLevel="0" collapsed="false">
      <c r="A17" s="1799" t="s">
        <v>1332</v>
      </c>
      <c r="B17" s="1819"/>
      <c r="C17" s="1820"/>
      <c r="D17" s="1824" t="n">
        <v>4717.65408829527</v>
      </c>
      <c r="E17" s="1810"/>
      <c r="F17" s="1811"/>
      <c r="G17" s="1822" t="n">
        <v>4240.02501633894</v>
      </c>
      <c r="H17" s="1822" t="n">
        <v>29.9456046409989</v>
      </c>
      <c r="I17" s="920"/>
      <c r="J17" s="920"/>
      <c r="K17" s="920"/>
      <c r="L17" s="920"/>
      <c r="M17" s="920"/>
      <c r="N17" s="920"/>
      <c r="O17" s="1804" t="n">
        <v>32.8375797996054</v>
      </c>
      <c r="P17" s="1804" t="n">
        <v>771.735911088619</v>
      </c>
      <c r="Q17" s="1804" t="n">
        <v>92.2878978531305</v>
      </c>
      <c r="R17" s="1805" t="n">
        <v>8.72078873708936</v>
      </c>
    </row>
    <row r="18" s="1700" customFormat="true" ht="12.75" hidden="false" customHeight="false" outlineLevel="0" collapsed="false">
      <c r="A18" s="1828" t="s">
        <v>1358</v>
      </c>
      <c r="B18" s="1829"/>
      <c r="C18" s="1830"/>
      <c r="D18" s="1831" t="n">
        <v>690.4431671563</v>
      </c>
      <c r="E18" s="1832"/>
      <c r="F18" s="1833" t="n">
        <v>0</v>
      </c>
      <c r="G18" s="1834" t="n">
        <v>1.850618403419</v>
      </c>
      <c r="H18" s="1834" t="n">
        <v>3.82019872917</v>
      </c>
      <c r="I18" s="1772" t="n">
        <v>0</v>
      </c>
      <c r="J18" s="1834" t="n">
        <v>0</v>
      </c>
      <c r="K18" s="1772" t="n">
        <v>0</v>
      </c>
      <c r="L18" s="1834" t="n">
        <v>0</v>
      </c>
      <c r="M18" s="1772" t="n">
        <v>0</v>
      </c>
      <c r="N18" s="1834" t="n">
        <v>0</v>
      </c>
      <c r="O18" s="1798" t="n">
        <v>0.0735048591254</v>
      </c>
      <c r="P18" s="1835" t="n">
        <v>1.97961611045</v>
      </c>
      <c r="Q18" s="1835" t="n">
        <v>0</v>
      </c>
      <c r="R18" s="1836" t="n">
        <v>0.02019872917</v>
      </c>
    </row>
    <row r="19" s="1670" customFormat="true" ht="12" hidden="false" customHeight="false" outlineLevel="0" collapsed="false">
      <c r="A19" s="1837" t="s">
        <v>1359</v>
      </c>
      <c r="B19" s="1819"/>
      <c r="C19" s="1838"/>
      <c r="D19" s="1839"/>
      <c r="E19" s="1802"/>
      <c r="F19" s="1803"/>
      <c r="G19" s="772"/>
      <c r="H19" s="772"/>
      <c r="I19" s="772"/>
      <c r="J19" s="772"/>
      <c r="K19" s="772"/>
      <c r="L19" s="772"/>
      <c r="M19" s="772"/>
      <c r="N19" s="772"/>
      <c r="O19" s="772"/>
      <c r="P19" s="772"/>
      <c r="Q19" s="772"/>
      <c r="R19" s="1812"/>
    </row>
    <row r="20" s="1670" customFormat="true" ht="12" hidden="false" customHeight="false" outlineLevel="0" collapsed="false">
      <c r="A20" s="1837" t="s">
        <v>99</v>
      </c>
      <c r="B20" s="1818"/>
      <c r="C20" s="1808"/>
      <c r="D20" s="1821" t="n">
        <v>238165.299662181</v>
      </c>
      <c r="E20" s="1810"/>
      <c r="F20" s="1811"/>
      <c r="G20" s="1822" t="n">
        <v>9.7988680706445</v>
      </c>
      <c r="H20" s="1822" t="n">
        <v>4.70062680979719</v>
      </c>
      <c r="I20" s="920"/>
      <c r="J20" s="920"/>
      <c r="K20" s="920"/>
      <c r="L20" s="920"/>
      <c r="M20" s="920"/>
      <c r="N20" s="920"/>
      <c r="O20" s="1822" t="n">
        <v>1907.17763183318</v>
      </c>
      <c r="P20" s="1822" t="n">
        <v>370.237927032732</v>
      </c>
      <c r="Q20" s="1822" t="n">
        <v>225.5155734845</v>
      </c>
      <c r="R20" s="1823" t="n">
        <v>1143.12931535058</v>
      </c>
    </row>
    <row r="21" s="1670" customFormat="true" ht="12" hidden="false" customHeight="false" outlineLevel="0" collapsed="false">
      <c r="A21" s="1806" t="s">
        <v>100</v>
      </c>
      <c r="B21" s="1818"/>
      <c r="C21" s="1808"/>
      <c r="D21" s="1840" t="n">
        <v>104023.263282388</v>
      </c>
      <c r="E21" s="1816"/>
      <c r="F21" s="1817"/>
      <c r="G21" s="1652" t="n">
        <v>5.47190929766996</v>
      </c>
      <c r="H21" s="1652" t="n">
        <v>2.08655913486532</v>
      </c>
      <c r="I21" s="1737"/>
      <c r="J21" s="1737"/>
      <c r="K21" s="1737"/>
      <c r="L21" s="1737"/>
      <c r="M21" s="1737"/>
      <c r="N21" s="1737"/>
      <c r="O21" s="1632" t="n">
        <v>409.720290577466</v>
      </c>
      <c r="P21" s="1632" t="n">
        <v>247.29634380876</v>
      </c>
      <c r="Q21" s="1632" t="n">
        <v>92.3360516272329</v>
      </c>
      <c r="R21" s="1633" t="n">
        <v>23.167720414609</v>
      </c>
    </row>
    <row r="22" s="1670" customFormat="true" ht="12" hidden="false" customHeight="false" outlineLevel="0" collapsed="false">
      <c r="A22" s="1806" t="s">
        <v>101</v>
      </c>
      <c r="B22" s="1818"/>
      <c r="C22" s="1814"/>
      <c r="D22" s="1815" t="n">
        <v>134142.036379793</v>
      </c>
      <c r="E22" s="1816"/>
      <c r="F22" s="1817"/>
      <c r="G22" s="1632" t="n">
        <v>4.32695877297454</v>
      </c>
      <c r="H22" s="1632" t="n">
        <v>2.61406767493188</v>
      </c>
      <c r="I22" s="1737"/>
      <c r="J22" s="1737"/>
      <c r="K22" s="1737"/>
      <c r="L22" s="1737"/>
      <c r="M22" s="1737"/>
      <c r="N22" s="1737"/>
      <c r="O22" s="1632" t="n">
        <v>1497.45734125572</v>
      </c>
      <c r="P22" s="1632" t="n">
        <v>122.941583223972</v>
      </c>
      <c r="Q22" s="1632" t="n">
        <v>133.179521857267</v>
      </c>
      <c r="R22" s="1633" t="n">
        <v>1119.96159493597</v>
      </c>
    </row>
    <row r="23" s="1670" customFormat="true" ht="12" hidden="false" customHeight="false" outlineLevel="0" collapsed="false">
      <c r="A23" s="1837" t="s">
        <v>102</v>
      </c>
      <c r="B23" s="1818"/>
      <c r="C23" s="1801"/>
      <c r="D23" s="1821" t="n">
        <v>0</v>
      </c>
      <c r="E23" s="1810"/>
      <c r="F23" s="1811"/>
      <c r="G23" s="1822" t="n">
        <v>0</v>
      </c>
      <c r="H23" s="1822" t="n">
        <v>0</v>
      </c>
      <c r="I23" s="920"/>
      <c r="J23" s="920"/>
      <c r="K23" s="920"/>
      <c r="L23" s="920"/>
      <c r="M23" s="920"/>
      <c r="N23" s="920"/>
      <c r="O23" s="1822" t="n">
        <v>0</v>
      </c>
      <c r="P23" s="1822" t="n">
        <v>0</v>
      </c>
      <c r="Q23" s="1822" t="n">
        <v>0</v>
      </c>
      <c r="R23" s="1823" t="n">
        <v>0</v>
      </c>
    </row>
    <row r="24" s="1700" customFormat="true" ht="18" hidden="false" customHeight="false" outlineLevel="0" collapsed="false">
      <c r="A24" s="1841" t="s">
        <v>1360</v>
      </c>
      <c r="B24" s="1829"/>
      <c r="C24" s="1842"/>
      <c r="D24" s="1798" t="n">
        <v>165407.423105762</v>
      </c>
      <c r="E24" s="1843"/>
      <c r="F24" s="1844"/>
      <c r="G24" s="1845"/>
      <c r="H24" s="1845"/>
      <c r="I24" s="1846"/>
      <c r="J24" s="1846"/>
      <c r="K24" s="1846"/>
      <c r="L24" s="1846"/>
      <c r="M24" s="1846"/>
      <c r="N24" s="1846"/>
      <c r="O24" s="1845"/>
      <c r="P24" s="1845"/>
      <c r="Q24" s="1845"/>
      <c r="R24" s="1847"/>
    </row>
    <row r="25" s="1670" customFormat="true" ht="13.5" hidden="false" customHeight="false" outlineLevel="0" collapsed="false">
      <c r="A25" s="1666"/>
      <c r="B25" s="1666"/>
      <c r="C25" s="1666"/>
      <c r="D25" s="1666"/>
      <c r="E25" s="1666"/>
      <c r="F25" s="1666"/>
      <c r="G25" s="1848"/>
      <c r="H25" s="1848"/>
      <c r="I25" s="1848"/>
      <c r="J25" s="1848"/>
      <c r="K25" s="1848"/>
      <c r="L25" s="1848"/>
      <c r="M25" s="1848"/>
      <c r="N25" s="1848"/>
      <c r="O25" s="1848"/>
      <c r="P25" s="1848"/>
      <c r="Q25" s="1848"/>
      <c r="R25" s="1848"/>
    </row>
    <row r="26" s="1670" customFormat="true" ht="13.5" hidden="false" customHeight="false" outlineLevel="0" collapsed="false">
      <c r="A26" s="1666" t="s">
        <v>1361</v>
      </c>
      <c r="B26" s="1849"/>
      <c r="C26" s="1849"/>
      <c r="D26" s="1849"/>
      <c r="E26" s="1849"/>
      <c r="F26" s="1849"/>
      <c r="G26" s="1849"/>
      <c r="H26" s="1849" t="s">
        <v>1362</v>
      </c>
      <c r="I26" s="1849"/>
      <c r="J26" s="1849"/>
      <c r="K26" s="1849"/>
      <c r="L26" s="1849"/>
      <c r="M26" s="1849"/>
      <c r="N26" s="1849"/>
      <c r="O26" s="1849"/>
      <c r="P26" s="1849"/>
      <c r="Q26" s="1849"/>
      <c r="R26" s="1849"/>
    </row>
    <row r="27" s="1670" customFormat="true" ht="12" hidden="false" customHeight="false" outlineLevel="0" collapsed="false">
      <c r="A27" s="1666"/>
      <c r="B27" s="1666"/>
      <c r="C27" s="1666"/>
      <c r="D27" s="1666"/>
      <c r="E27" s="1666"/>
      <c r="F27" s="1666"/>
      <c r="G27" s="1666"/>
      <c r="H27" s="1666"/>
      <c r="I27" s="1666"/>
      <c r="J27" s="1666"/>
      <c r="K27" s="1666"/>
      <c r="L27" s="1666"/>
      <c r="M27" s="1666"/>
      <c r="N27" s="1666"/>
      <c r="O27" s="1666"/>
      <c r="P27" s="1666"/>
      <c r="Q27" s="1666"/>
      <c r="R27" s="1666"/>
    </row>
    <row r="28" s="1670" customFormat="true" ht="13.5" hidden="false" customHeight="false" outlineLevel="0" collapsed="false">
      <c r="A28" s="1667" t="s">
        <v>1308</v>
      </c>
      <c r="B28" s="1666"/>
      <c r="C28" s="1666"/>
      <c r="D28" s="1666"/>
      <c r="E28" s="1666"/>
      <c r="F28" s="1666"/>
      <c r="G28" s="1666"/>
      <c r="H28" s="1666"/>
      <c r="I28" s="1666"/>
      <c r="J28" s="1666"/>
      <c r="K28" s="1666"/>
      <c r="L28" s="1666"/>
      <c r="M28" s="1666"/>
      <c r="N28" s="1666"/>
      <c r="O28" s="1666"/>
      <c r="P28" s="1666"/>
      <c r="Q28" s="1666"/>
      <c r="R28" s="1666"/>
    </row>
    <row r="29" s="1670" customFormat="true" ht="13.5" hidden="false" customHeight="false" outlineLevel="0" collapsed="false">
      <c r="A29" s="1667" t="s">
        <v>1363</v>
      </c>
      <c r="B29" s="1666"/>
      <c r="C29" s="1666"/>
      <c r="D29" s="1666"/>
      <c r="E29" s="1666"/>
      <c r="F29" s="1666"/>
      <c r="G29" s="1666"/>
      <c r="H29" s="1666"/>
      <c r="I29" s="1666"/>
      <c r="J29" s="1666"/>
      <c r="K29" s="1666"/>
      <c r="L29" s="1666"/>
      <c r="M29" s="1666"/>
      <c r="N29" s="1666"/>
      <c r="O29" s="1666"/>
      <c r="P29" s="1666"/>
      <c r="Q29" s="1666"/>
      <c r="R29" s="1666"/>
    </row>
    <row r="30" s="1670" customFormat="true" ht="12" hidden="false" customHeight="false" outlineLevel="0" collapsed="false">
      <c r="A30" s="1666" t="s">
        <v>1364</v>
      </c>
      <c r="B30" s="1666"/>
      <c r="C30" s="1666"/>
      <c r="D30" s="1666"/>
      <c r="E30" s="1666"/>
      <c r="F30" s="1666"/>
      <c r="G30" s="1666"/>
      <c r="H30" s="1666"/>
      <c r="I30" s="1666"/>
      <c r="J30" s="1666"/>
      <c r="K30" s="1666"/>
      <c r="L30" s="1666"/>
      <c r="M30" s="1666"/>
      <c r="N30" s="1666"/>
      <c r="O30" s="1666"/>
      <c r="P30" s="1666"/>
      <c r="Q30" s="1666"/>
      <c r="R30" s="1666"/>
    </row>
    <row r="31" s="1670" customFormat="true" ht="13.5" hidden="false" customHeight="false" outlineLevel="0" collapsed="false">
      <c r="A31" s="1667" t="s">
        <v>1365</v>
      </c>
      <c r="B31" s="1666"/>
      <c r="C31" s="1666"/>
      <c r="D31" s="1666"/>
      <c r="E31" s="1666"/>
      <c r="F31" s="1666"/>
      <c r="G31" s="1666"/>
      <c r="H31" s="1666"/>
      <c r="I31" s="1666"/>
      <c r="J31" s="1666"/>
      <c r="K31" s="1666"/>
      <c r="L31" s="1666"/>
      <c r="M31" s="1666"/>
      <c r="N31" s="1666"/>
      <c r="O31" s="1666"/>
      <c r="P31" s="1666"/>
      <c r="Q31" s="1666"/>
      <c r="R31" s="1666"/>
    </row>
    <row r="32" s="1670" customFormat="true" ht="13.5" hidden="false" customHeight="false" outlineLevel="0" collapsed="false">
      <c r="A32" s="1667" t="s">
        <v>1366</v>
      </c>
      <c r="B32" s="1666"/>
      <c r="C32" s="1666"/>
      <c r="D32" s="1666"/>
      <c r="E32" s="1666"/>
      <c r="F32" s="1666"/>
      <c r="G32" s="1666"/>
      <c r="H32" s="1666"/>
      <c r="I32" s="1666"/>
      <c r="J32" s="1666"/>
      <c r="K32" s="1666"/>
      <c r="L32" s="1666"/>
      <c r="M32" s="1666"/>
      <c r="N32" s="1666"/>
      <c r="O32" s="1666"/>
      <c r="P32" s="1666"/>
      <c r="Q32" s="1666"/>
      <c r="R32" s="1666"/>
    </row>
    <row r="33" customFormat="false" ht="13.5" hidden="false" customHeight="false" outlineLevel="0" collapsed="false">
      <c r="A33" s="1593" t="s">
        <v>1367</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50" width="53.32"/>
    <col collapsed="false" customWidth="true" hidden="false" outlineLevel="0" max="2" min="2" style="1850" width="15.49"/>
    <col collapsed="false" customWidth="true" hidden="false" outlineLevel="0" max="3" min="3" style="1850" width="13.49"/>
    <col collapsed="false" customWidth="true" hidden="false" outlineLevel="0" max="4" min="4" style="1850" width="12.99"/>
    <col collapsed="false" customWidth="true" hidden="false" outlineLevel="0" max="5" min="5" style="1850" width="13.32"/>
    <col collapsed="false" customWidth="true" hidden="false" outlineLevel="0" max="6" min="6" style="1850" width="11.32"/>
    <col collapsed="false" customWidth="true" hidden="false" outlineLevel="0" max="7" min="7" style="1850" width="13.49"/>
    <col collapsed="false" customWidth="true" hidden="false" outlineLevel="0" max="8" min="8" style="1850" width="21.49"/>
    <col collapsed="false" customWidth="false" hidden="false" outlineLevel="0" max="257" min="9" style="1851" width="9.32"/>
  </cols>
  <sheetData>
    <row r="1" s="1853" customFormat="true" ht="17.25" hidden="false" customHeight="false" outlineLevel="0" collapsed="false">
      <c r="A1" s="5" t="s">
        <v>1368</v>
      </c>
      <c r="B1" s="0"/>
      <c r="C1" s="0"/>
      <c r="D1" s="0"/>
      <c r="E1" s="0"/>
      <c r="F1" s="1852"/>
      <c r="G1" s="1852"/>
      <c r="H1" s="557" t="str">
        <f aca="false">CRF_CountryName</f>
        <v>European Community</v>
      </c>
    </row>
    <row r="2" s="1853" customFormat="true" ht="15.75" hidden="false" customHeight="false" outlineLevel="0" collapsed="false">
      <c r="A2" s="5" t="s">
        <v>164</v>
      </c>
      <c r="B2" s="1852"/>
      <c r="C2" s="1852"/>
      <c r="D2" s="1852"/>
      <c r="E2" s="1852"/>
      <c r="F2" s="1852"/>
      <c r="G2" s="1852"/>
      <c r="H2" s="557" t="n">
        <f aca="false">CRF_InventoryYear</f>
        <v>2001</v>
      </c>
    </row>
    <row r="3" s="1853" customFormat="true" ht="15.75" hidden="false" customHeight="false" outlineLevel="0" collapsed="false">
      <c r="A3" s="0"/>
      <c r="B3" s="1852"/>
      <c r="C3" s="1852"/>
      <c r="D3" s="1852"/>
      <c r="E3" s="1852"/>
      <c r="F3" s="1852"/>
      <c r="G3" s="1852"/>
      <c r="H3" s="1755" t="n">
        <f aca="false">CRF_Submission</f>
        <v>2004</v>
      </c>
    </row>
    <row r="4" s="1853" customFormat="true" ht="16.5" hidden="false" customHeight="false" outlineLevel="0" collapsed="false">
      <c r="A4" s="1854"/>
      <c r="B4" s="1852"/>
      <c r="C4" s="1852"/>
      <c r="D4" s="1852"/>
      <c r="E4" s="1852"/>
      <c r="F4" s="1852"/>
      <c r="G4" s="1852"/>
      <c r="H4" s="609"/>
    </row>
    <row r="5" s="1858" customFormat="true" ht="14.25" hidden="false" customHeight="false" outlineLevel="0" collapsed="false">
      <c r="A5" s="1855" t="s">
        <v>314</v>
      </c>
      <c r="B5" s="1856" t="s">
        <v>1369</v>
      </c>
      <c r="C5" s="1856" t="s">
        <v>351</v>
      </c>
      <c r="D5" s="1856" t="s">
        <v>352</v>
      </c>
      <c r="E5" s="1856" t="s">
        <v>1347</v>
      </c>
      <c r="F5" s="1856" t="s">
        <v>1348</v>
      </c>
      <c r="G5" s="1856" t="s">
        <v>541</v>
      </c>
      <c r="H5" s="1857" t="s">
        <v>1370</v>
      </c>
    </row>
    <row r="6" s="1858" customFormat="true" ht="14.25" hidden="false" customHeight="false" outlineLevel="0" collapsed="false">
      <c r="A6" s="1859" t="s">
        <v>318</v>
      </c>
      <c r="B6" s="1860" t="s">
        <v>1371</v>
      </c>
      <c r="C6" s="1860"/>
      <c r="D6" s="1860"/>
      <c r="E6" s="1860"/>
      <c r="F6" s="1860"/>
      <c r="G6" s="1860"/>
      <c r="H6" s="1860"/>
    </row>
    <row r="7" customFormat="false" ht="15.75" hidden="false" customHeight="false" outlineLevel="0" collapsed="false">
      <c r="A7" s="1861" t="s">
        <v>1372</v>
      </c>
      <c r="B7" s="1615" t="n">
        <v>3250655.61357042</v>
      </c>
      <c r="C7" s="1615" t="n">
        <v>356272.096672392</v>
      </c>
      <c r="D7" s="1615" t="n">
        <v>334820.925769554</v>
      </c>
      <c r="E7" s="1615" t="n">
        <v>46494.8786950198</v>
      </c>
      <c r="F7" s="1615" t="n">
        <v>5523.00767008126</v>
      </c>
      <c r="G7" s="1615" t="n">
        <v>8916.41233391784</v>
      </c>
      <c r="H7" s="1617" t="n">
        <v>4002682.93471139</v>
      </c>
    </row>
    <row r="8" customFormat="false" ht="12" hidden="false" customHeight="false" outlineLevel="0" collapsed="false">
      <c r="A8" s="1862" t="s">
        <v>1290</v>
      </c>
      <c r="B8" s="1804" t="n">
        <v>3238919.98189069</v>
      </c>
      <c r="C8" s="1804" t="n">
        <v>61575.1880602707</v>
      </c>
      <c r="D8" s="1804" t="n">
        <v>57421.3299954153</v>
      </c>
      <c r="E8" s="1863"/>
      <c r="F8" s="1863"/>
      <c r="G8" s="1864"/>
      <c r="H8" s="1623" t="n">
        <v>3357916.49994638</v>
      </c>
    </row>
    <row r="9" customFormat="false" ht="12" hidden="false" customHeight="false" outlineLevel="0" collapsed="false">
      <c r="A9" s="1865" t="s">
        <v>1373</v>
      </c>
      <c r="B9" s="1652" t="n">
        <v>3214502.90909713</v>
      </c>
      <c r="C9" s="1652" t="n">
        <v>14358.8557558247</v>
      </c>
      <c r="D9" s="1652" t="n">
        <v>57368.5955223364</v>
      </c>
      <c r="E9" s="1866"/>
      <c r="F9" s="1866"/>
      <c r="G9" s="1866"/>
      <c r="H9" s="1653" t="n">
        <v>3286230.36037529</v>
      </c>
    </row>
    <row r="10" customFormat="false" ht="12" hidden="false" customHeight="false" outlineLevel="0" collapsed="false">
      <c r="A10" s="1636" t="s">
        <v>1294</v>
      </c>
      <c r="B10" s="1632" t="n">
        <v>1114165.22793924</v>
      </c>
      <c r="C10" s="1632" t="n">
        <v>2050.32006468868</v>
      </c>
      <c r="D10" s="1632" t="n">
        <v>15101.2322121164</v>
      </c>
      <c r="E10" s="1866"/>
      <c r="F10" s="1866"/>
      <c r="G10" s="1866"/>
      <c r="H10" s="1633" t="n">
        <v>1131316.78021605</v>
      </c>
    </row>
    <row r="11" customFormat="false" ht="12" hidden="false" customHeight="false" outlineLevel="0" collapsed="false">
      <c r="A11" s="1636" t="s">
        <v>1374</v>
      </c>
      <c r="B11" s="1632" t="n">
        <v>595042.247299698</v>
      </c>
      <c r="C11" s="1632" t="n">
        <v>1133.08045434362</v>
      </c>
      <c r="D11" s="1632" t="n">
        <v>8345.93553824111</v>
      </c>
      <c r="E11" s="1866"/>
      <c r="F11" s="1866"/>
      <c r="G11" s="1866"/>
      <c r="H11" s="1633" t="n">
        <v>604521.263292282</v>
      </c>
    </row>
    <row r="12" customFormat="false" ht="12" hidden="false" customHeight="false" outlineLevel="0" collapsed="false">
      <c r="A12" s="1636" t="s">
        <v>1296</v>
      </c>
      <c r="B12" s="1632" t="n">
        <v>833216.494129549</v>
      </c>
      <c r="C12" s="1632" t="n">
        <v>2928.95763898547</v>
      </c>
      <c r="D12" s="1632" t="n">
        <v>23921.9364462722</v>
      </c>
      <c r="E12" s="1866"/>
      <c r="F12" s="1866"/>
      <c r="G12" s="1866"/>
      <c r="H12" s="1633" t="n">
        <v>860067.388214806</v>
      </c>
    </row>
    <row r="13" customFormat="false" ht="12" hidden="false" customHeight="false" outlineLevel="0" collapsed="false">
      <c r="A13" s="1636" t="s">
        <v>1297</v>
      </c>
      <c r="B13" s="1632" t="n">
        <v>665103.169923835</v>
      </c>
      <c r="C13" s="1632" t="n">
        <v>8225.99946120188</v>
      </c>
      <c r="D13" s="1632" t="n">
        <v>9909.5462021347</v>
      </c>
      <c r="E13" s="1866"/>
      <c r="F13" s="1866"/>
      <c r="G13" s="1866"/>
      <c r="H13" s="1633" t="n">
        <v>683238.715587171</v>
      </c>
    </row>
    <row r="14" customFormat="false" ht="12" hidden="false" customHeight="false" outlineLevel="0" collapsed="false">
      <c r="A14" s="1636" t="s">
        <v>1298</v>
      </c>
      <c r="B14" s="1632" t="n">
        <v>6975.76980480313</v>
      </c>
      <c r="C14" s="1632" t="n">
        <v>20.4981366050233</v>
      </c>
      <c r="D14" s="1632" t="n">
        <v>89.9451235720891</v>
      </c>
      <c r="E14" s="1866"/>
      <c r="F14" s="1866"/>
      <c r="G14" s="1866"/>
      <c r="H14" s="1633" t="n">
        <v>7086.21306498024</v>
      </c>
    </row>
    <row r="15" customFormat="false" ht="12" hidden="false" customHeight="false" outlineLevel="0" collapsed="false">
      <c r="A15" s="1865" t="s">
        <v>86</v>
      </c>
      <c r="B15" s="1632" t="n">
        <v>24417.072793563</v>
      </c>
      <c r="C15" s="1632" t="n">
        <v>47216.3323044461</v>
      </c>
      <c r="D15" s="1632" t="n">
        <v>52.7344730788344</v>
      </c>
      <c r="E15" s="1866"/>
      <c r="F15" s="1866"/>
      <c r="G15" s="1866"/>
      <c r="H15" s="1633" t="n">
        <v>71686.1395710879</v>
      </c>
    </row>
    <row r="16" customFormat="false" ht="12" hidden="false" customHeight="false" outlineLevel="0" collapsed="false">
      <c r="A16" s="1636" t="s">
        <v>87</v>
      </c>
      <c r="B16" s="1632" t="n">
        <v>6799.38951470247</v>
      </c>
      <c r="C16" s="1632" t="n">
        <v>18927.270525563</v>
      </c>
      <c r="D16" s="1632" t="n">
        <v>3.10068983395755</v>
      </c>
      <c r="E16" s="1866"/>
      <c r="F16" s="1866"/>
      <c r="G16" s="1866"/>
      <c r="H16" s="1633" t="n">
        <v>25729.7607300994</v>
      </c>
    </row>
    <row r="17" customFormat="false" ht="12.75" hidden="false" customHeight="false" outlineLevel="0" collapsed="false">
      <c r="A17" s="1867" t="s">
        <v>1299</v>
      </c>
      <c r="B17" s="1644" t="n">
        <v>17617.6832788605</v>
      </c>
      <c r="C17" s="1644" t="n">
        <v>28289.0617788831</v>
      </c>
      <c r="D17" s="1644" t="n">
        <v>49.6337832448768</v>
      </c>
      <c r="E17" s="1868"/>
      <c r="F17" s="1868"/>
      <c r="G17" s="1868"/>
      <c r="H17" s="1646" t="n">
        <v>45956.3788409885</v>
      </c>
    </row>
    <row r="18" customFormat="false" ht="12" hidden="false" customHeight="false" outlineLevel="0" collapsed="false">
      <c r="A18" s="1862" t="s">
        <v>1300</v>
      </c>
      <c r="B18" s="1621" t="n">
        <v>140845.973415705</v>
      </c>
      <c r="C18" s="1621" t="n">
        <v>422.288398539299</v>
      </c>
      <c r="D18" s="1621" t="n">
        <v>49363.5971520857</v>
      </c>
      <c r="E18" s="1621" t="n">
        <v>46494.8786950198</v>
      </c>
      <c r="F18" s="1621" t="n">
        <v>5523.00767008126</v>
      </c>
      <c r="G18" s="1869" t="n">
        <v>8916.41233391784</v>
      </c>
      <c r="H18" s="1623" t="n">
        <v>251566.157665349</v>
      </c>
    </row>
    <row r="19" customFormat="false" ht="12" hidden="false" customHeight="false" outlineLevel="0" collapsed="false">
      <c r="A19" s="1865" t="s">
        <v>443</v>
      </c>
      <c r="B19" s="1652" t="n">
        <v>107669.773427212</v>
      </c>
      <c r="C19" s="1652" t="n">
        <v>17.5377542293018</v>
      </c>
      <c r="D19" s="1652" t="n">
        <v>0</v>
      </c>
      <c r="E19" s="1870"/>
      <c r="F19" s="1870"/>
      <c r="G19" s="1870"/>
      <c r="H19" s="1653" t="n">
        <v>107687.311181441</v>
      </c>
    </row>
    <row r="20" customFormat="false" ht="12" hidden="false" customHeight="false" outlineLevel="0" collapsed="false">
      <c r="A20" s="1865" t="s">
        <v>451</v>
      </c>
      <c r="B20" s="1632" t="n">
        <v>12111.0855942801</v>
      </c>
      <c r="C20" s="1632" t="n">
        <v>275.698463147408</v>
      </c>
      <c r="D20" s="1632" t="n">
        <v>49237.1079357857</v>
      </c>
      <c r="E20" s="1632" t="n">
        <v>0</v>
      </c>
      <c r="F20" s="1632" t="n">
        <v>0</v>
      </c>
      <c r="G20" s="1632" t="n">
        <v>0</v>
      </c>
      <c r="H20" s="1633" t="n">
        <v>61623.8919932133</v>
      </c>
    </row>
    <row r="21" customFormat="false" ht="12" hidden="false" customHeight="false" outlineLevel="0" collapsed="false">
      <c r="A21" s="1865" t="s">
        <v>457</v>
      </c>
      <c r="B21" s="1632" t="n">
        <v>19064.7144370924</v>
      </c>
      <c r="C21" s="1632" t="n">
        <v>118.350352052589</v>
      </c>
      <c r="D21" s="1632" t="n">
        <v>7.0883763</v>
      </c>
      <c r="E21" s="1866"/>
      <c r="F21" s="1632" t="n">
        <v>3260.62154892275</v>
      </c>
      <c r="G21" s="1632" t="n">
        <v>2516.8612</v>
      </c>
      <c r="H21" s="1633" t="n">
        <v>24967.6359143677</v>
      </c>
    </row>
    <row r="22" customFormat="false" ht="12" hidden="false" customHeight="false" outlineLevel="0" collapsed="false">
      <c r="A22" s="1865" t="s">
        <v>468</v>
      </c>
      <c r="B22" s="1632" t="n">
        <v>593.34100926</v>
      </c>
      <c r="C22" s="1866"/>
      <c r="D22" s="1866"/>
      <c r="E22" s="1866"/>
      <c r="F22" s="1866"/>
      <c r="G22" s="1866"/>
      <c r="H22" s="1633" t="n">
        <v>593.34100926</v>
      </c>
    </row>
    <row r="23" customFormat="false" ht="13.5" hidden="false" customHeight="false" outlineLevel="0" collapsed="false">
      <c r="A23" s="1865" t="s">
        <v>1303</v>
      </c>
      <c r="B23" s="1866"/>
      <c r="C23" s="1866"/>
      <c r="D23" s="1866"/>
      <c r="E23" s="1632" t="n">
        <v>10910.170059504</v>
      </c>
      <c r="F23" s="1632" t="n">
        <v>420.519</v>
      </c>
      <c r="G23" s="1632" t="n">
        <v>239</v>
      </c>
      <c r="H23" s="1653" t="n">
        <v>11569.689059504</v>
      </c>
    </row>
    <row r="24" customFormat="false" ht="13.5" hidden="false" customHeight="false" outlineLevel="0" collapsed="false">
      <c r="A24" s="1865" t="s">
        <v>1304</v>
      </c>
      <c r="B24" s="1866"/>
      <c r="C24" s="1866"/>
      <c r="D24" s="1866"/>
      <c r="E24" s="1632" t="n">
        <v>35584.7086355158</v>
      </c>
      <c r="F24" s="1632" t="n">
        <v>1841.86712115851</v>
      </c>
      <c r="G24" s="1632" t="n">
        <v>6160.55113391784</v>
      </c>
      <c r="H24" s="1633" t="n">
        <v>43587.1268905921</v>
      </c>
    </row>
    <row r="25" customFormat="false" ht="12.75" hidden="false" customHeight="false" outlineLevel="0" collapsed="false">
      <c r="A25" s="1871" t="s">
        <v>1305</v>
      </c>
      <c r="B25" s="1644" t="n">
        <v>1407.05894786022</v>
      </c>
      <c r="C25" s="1644" t="n">
        <v>10.70182911</v>
      </c>
      <c r="D25" s="1644" t="n">
        <v>119.40084</v>
      </c>
      <c r="E25" s="1644" t="n">
        <v>0</v>
      </c>
      <c r="F25" s="1644" t="n">
        <v>0</v>
      </c>
      <c r="G25" s="1644" t="n">
        <v>0</v>
      </c>
      <c r="H25" s="1646" t="n">
        <v>1537.16161697022</v>
      </c>
    </row>
    <row r="26" customFormat="false" ht="12.75" hidden="false" customHeight="false" outlineLevel="0" collapsed="false">
      <c r="A26" s="1872" t="s">
        <v>1375</v>
      </c>
      <c r="B26" s="1696" t="n">
        <v>5081.88795401184</v>
      </c>
      <c r="C26" s="1873"/>
      <c r="D26" s="1696" t="n">
        <v>3172.135512</v>
      </c>
      <c r="E26" s="1873"/>
      <c r="F26" s="1873"/>
      <c r="G26" s="1874"/>
      <c r="H26" s="1875" t="n">
        <v>8254.02346601184</v>
      </c>
    </row>
    <row r="27" customFormat="false" ht="12" hidden="false" customHeight="false" outlineLevel="0" collapsed="false">
      <c r="A27" s="1876" t="s">
        <v>1320</v>
      </c>
      <c r="B27" s="1621" t="n">
        <v>1945.79482533333</v>
      </c>
      <c r="C27" s="1621" t="n">
        <v>205174.265443993</v>
      </c>
      <c r="D27" s="1621" t="n">
        <v>214090.298701178</v>
      </c>
      <c r="E27" s="1877"/>
      <c r="F27" s="1877"/>
      <c r="G27" s="1878"/>
      <c r="H27" s="1623" t="n">
        <v>421210.358970505</v>
      </c>
    </row>
    <row r="28" customFormat="false" ht="12" hidden="false" customHeight="false" outlineLevel="0" collapsed="false">
      <c r="A28" s="1865" t="s">
        <v>1321</v>
      </c>
      <c r="B28" s="1870"/>
      <c r="C28" s="1652" t="n">
        <v>136444.592781693</v>
      </c>
      <c r="D28" s="1629"/>
      <c r="E28" s="1866"/>
      <c r="F28" s="1866"/>
      <c r="G28" s="1866"/>
      <c r="H28" s="1653" t="n">
        <v>136444.592781693</v>
      </c>
    </row>
    <row r="29" customFormat="false" ht="12" hidden="false" customHeight="false" outlineLevel="0" collapsed="false">
      <c r="A29" s="1865" t="s">
        <v>699</v>
      </c>
      <c r="B29" s="1866"/>
      <c r="C29" s="1632" t="n">
        <v>66839.1845047471</v>
      </c>
      <c r="D29" s="1632" t="n">
        <v>18646.7433867469</v>
      </c>
      <c r="E29" s="1866"/>
      <c r="F29" s="1866"/>
      <c r="G29" s="1866"/>
      <c r="H29" s="1633" t="n">
        <v>85485.927891494</v>
      </c>
    </row>
    <row r="30" customFormat="false" ht="12" hidden="false" customHeight="false" outlineLevel="0" collapsed="false">
      <c r="A30" s="1865" t="s">
        <v>708</v>
      </c>
      <c r="B30" s="1866"/>
      <c r="C30" s="1632" t="n">
        <v>2277.2968649214</v>
      </c>
      <c r="D30" s="1737"/>
      <c r="E30" s="1866"/>
      <c r="F30" s="1866"/>
      <c r="G30" s="1866"/>
      <c r="H30" s="1633" t="n">
        <v>2277.2968649214</v>
      </c>
    </row>
    <row r="31" customFormat="false" ht="13.5" hidden="false" customHeight="false" outlineLevel="0" collapsed="false">
      <c r="A31" s="1865" t="s">
        <v>1376</v>
      </c>
      <c r="B31" s="58" t="n">
        <v>1945.79482533333</v>
      </c>
      <c r="C31" s="1632" t="n">
        <v>-505.697369879131</v>
      </c>
      <c r="D31" s="1632" t="n">
        <v>195085.953199993</v>
      </c>
      <c r="E31" s="1866"/>
      <c r="F31" s="1866"/>
      <c r="G31" s="1866"/>
      <c r="H31" s="1633" t="n">
        <v>196526.050655447</v>
      </c>
    </row>
    <row r="32" customFormat="false" ht="12" hidden="false" customHeight="false" outlineLevel="0" collapsed="false">
      <c r="A32" s="1865" t="s">
        <v>717</v>
      </c>
      <c r="B32" s="1866"/>
      <c r="C32" s="1632" t="n">
        <v>0</v>
      </c>
      <c r="D32" s="1632" t="n">
        <v>0</v>
      </c>
      <c r="E32" s="1866"/>
      <c r="F32" s="1866"/>
      <c r="G32" s="1866"/>
      <c r="H32" s="1633" t="n">
        <v>0</v>
      </c>
    </row>
    <row r="33" customFormat="false" ht="12" hidden="false" customHeight="false" outlineLevel="0" collapsed="false">
      <c r="A33" s="1865" t="s">
        <v>1324</v>
      </c>
      <c r="B33" s="1866"/>
      <c r="C33" s="1632" t="n">
        <v>118.88866251102</v>
      </c>
      <c r="D33" s="1632" t="n">
        <v>357.60211443844</v>
      </c>
      <c r="E33" s="1866"/>
      <c r="F33" s="1866"/>
      <c r="G33" s="1866"/>
      <c r="H33" s="1633" t="n">
        <v>476.49077694946</v>
      </c>
    </row>
    <row r="34" customFormat="false" ht="12.75" hidden="false" customHeight="false" outlineLevel="0" collapsed="false">
      <c r="A34" s="1871" t="s">
        <v>1305</v>
      </c>
      <c r="B34" s="1868"/>
      <c r="C34" s="1644" t="n">
        <v>0</v>
      </c>
      <c r="D34" s="1644" t="n">
        <v>0</v>
      </c>
      <c r="E34" s="1868"/>
      <c r="F34" s="1868"/>
      <c r="G34" s="1868"/>
      <c r="H34" s="1646" t="n">
        <v>0</v>
      </c>
    </row>
    <row r="35" customFormat="false" ht="15" hidden="false" customHeight="false" outlineLevel="0" collapsed="false">
      <c r="A35" s="1879" t="s">
        <v>1377</v>
      </c>
      <c r="B35" s="1880" t="n">
        <v>-141546.121770769</v>
      </c>
      <c r="C35" s="1880" t="n">
        <v>20.9664399986596</v>
      </c>
      <c r="D35" s="1880" t="n">
        <v>306.165364121888</v>
      </c>
      <c r="E35" s="1881"/>
      <c r="F35" s="1881"/>
      <c r="G35" s="1882"/>
      <c r="H35" s="1875" t="n">
        <v>-141218.989966648</v>
      </c>
    </row>
    <row r="36" customFormat="false" ht="12" hidden="false" customHeight="false" outlineLevel="0" collapsed="false">
      <c r="A36" s="1862" t="s">
        <v>1378</v>
      </c>
      <c r="B36" s="1621" t="n">
        <v>4717.65408829527</v>
      </c>
      <c r="C36" s="1621" t="n">
        <v>89040.5253431177</v>
      </c>
      <c r="D36" s="1621" t="n">
        <v>9283.13743870966</v>
      </c>
      <c r="E36" s="1877"/>
      <c r="F36" s="1877"/>
      <c r="G36" s="1878"/>
      <c r="H36" s="1708" t="n">
        <v>103041.316870123</v>
      </c>
    </row>
    <row r="37" customFormat="false" ht="12" hidden="false" customHeight="false" outlineLevel="0" collapsed="false">
      <c r="A37" s="1865" t="s">
        <v>1160</v>
      </c>
      <c r="B37" s="1652" t="n">
        <v>29.8411</v>
      </c>
      <c r="C37" s="1652" t="n">
        <v>79918.295449263</v>
      </c>
      <c r="D37" s="1870"/>
      <c r="E37" s="1866"/>
      <c r="F37" s="1866"/>
      <c r="G37" s="1866"/>
      <c r="H37" s="1653" t="n">
        <v>79948.136549263</v>
      </c>
    </row>
    <row r="38" customFormat="false" ht="12" hidden="false" customHeight="false" outlineLevel="0" collapsed="false">
      <c r="A38" s="1865" t="s">
        <v>1164</v>
      </c>
      <c r="B38" s="1866"/>
      <c r="C38" s="1632" t="n">
        <v>7446.07235160847</v>
      </c>
      <c r="D38" s="1632" t="n">
        <v>8733.39846468592</v>
      </c>
      <c r="E38" s="1866"/>
      <c r="F38" s="1866"/>
      <c r="G38" s="1866"/>
      <c r="H38" s="1633" t="n">
        <v>16179.4708162944</v>
      </c>
    </row>
    <row r="39" customFormat="false" ht="12" hidden="false" customHeight="false" outlineLevel="0" collapsed="false">
      <c r="A39" s="1865" t="s">
        <v>1334</v>
      </c>
      <c r="B39" s="1632" t="n">
        <v>4687.81298829527</v>
      </c>
      <c r="C39" s="1632" t="n">
        <v>757.009288174226</v>
      </c>
      <c r="D39" s="1632" t="n">
        <v>459.627740023738</v>
      </c>
      <c r="E39" s="1866"/>
      <c r="F39" s="1866"/>
      <c r="G39" s="1866"/>
      <c r="H39" s="1633" t="n">
        <v>5904.45001649323</v>
      </c>
    </row>
    <row r="40" customFormat="false" ht="12.75" hidden="false" customHeight="false" outlineLevel="0" collapsed="false">
      <c r="A40" s="1871" t="s">
        <v>1379</v>
      </c>
      <c r="B40" s="1644" t="n">
        <v>0</v>
      </c>
      <c r="C40" s="1644" t="n">
        <v>919.148254072067</v>
      </c>
      <c r="D40" s="1644" t="n">
        <v>90.111234</v>
      </c>
      <c r="E40" s="1868"/>
      <c r="F40" s="1868"/>
      <c r="G40" s="1868"/>
      <c r="H40" s="1646" t="n">
        <v>1009.25948807207</v>
      </c>
    </row>
    <row r="41" customFormat="false" ht="12" hidden="false" customHeight="false" outlineLevel="0" collapsed="false">
      <c r="A41" s="1862" t="s">
        <v>1380</v>
      </c>
      <c r="B41" s="1804" t="n">
        <v>690.4431671563</v>
      </c>
      <c r="C41" s="1804" t="n">
        <v>38.862986471799</v>
      </c>
      <c r="D41" s="1804" t="n">
        <v>1184.2616060427</v>
      </c>
      <c r="E41" s="1804" t="n">
        <v>0</v>
      </c>
      <c r="F41" s="1804" t="n">
        <v>0</v>
      </c>
      <c r="G41" s="1883" t="n">
        <v>0</v>
      </c>
      <c r="H41" s="1805" t="n">
        <v>1913.5677596708</v>
      </c>
    </row>
    <row r="42" s="1884" customFormat="true" ht="12.75" hidden="false" customHeight="false" outlineLevel="0" collapsed="false">
      <c r="A42" s="738"/>
      <c r="B42" s="54"/>
      <c r="C42" s="54"/>
      <c r="D42" s="54"/>
      <c r="E42" s="54"/>
      <c r="F42" s="54"/>
      <c r="G42" s="54"/>
      <c r="H42" s="1639" t="n">
        <v>0</v>
      </c>
    </row>
    <row r="43" customFormat="false" ht="12" hidden="false" customHeight="false" outlineLevel="0" collapsed="false">
      <c r="A43" s="1885" t="s">
        <v>1359</v>
      </c>
      <c r="B43" s="1886"/>
      <c r="C43" s="1886"/>
      <c r="D43" s="1886"/>
      <c r="E43" s="1886"/>
      <c r="F43" s="1886"/>
      <c r="G43" s="1887"/>
      <c r="H43" s="65"/>
    </row>
    <row r="44" customFormat="false" ht="12" hidden="false" customHeight="false" outlineLevel="0" collapsed="false">
      <c r="A44" s="1888" t="s">
        <v>99</v>
      </c>
      <c r="B44" s="1822" t="n">
        <v>238165.299662181</v>
      </c>
      <c r="C44" s="1822" t="n">
        <v>205.776229483535</v>
      </c>
      <c r="D44" s="1822" t="n">
        <v>1457.19431103713</v>
      </c>
      <c r="E44" s="1889"/>
      <c r="F44" s="1889"/>
      <c r="G44" s="1890"/>
      <c r="H44" s="1823" t="n">
        <v>239828.270202702</v>
      </c>
    </row>
    <row r="45" customFormat="false" ht="12" hidden="false" customHeight="false" outlineLevel="0" collapsed="false">
      <c r="A45" s="1891" t="s">
        <v>100</v>
      </c>
      <c r="B45" s="1652" t="n">
        <v>104023.263282388</v>
      </c>
      <c r="C45" s="1652" t="n">
        <v>114.910095251069</v>
      </c>
      <c r="D45" s="1652" t="n">
        <v>646.833331808248</v>
      </c>
      <c r="E45" s="1866"/>
      <c r="F45" s="1866"/>
      <c r="G45" s="1866"/>
      <c r="H45" s="1653" t="n">
        <v>104785.006709448</v>
      </c>
    </row>
    <row r="46" customFormat="false" ht="12" hidden="false" customHeight="false" outlineLevel="0" collapsed="false">
      <c r="A46" s="1891" t="s">
        <v>101</v>
      </c>
      <c r="B46" s="1632" t="n">
        <v>134142.036379793</v>
      </c>
      <c r="C46" s="1632" t="n">
        <v>90.8661342324654</v>
      </c>
      <c r="D46" s="1632" t="n">
        <v>810.360979228882</v>
      </c>
      <c r="E46" s="1866"/>
      <c r="F46" s="1866"/>
      <c r="G46" s="1866"/>
      <c r="H46" s="1633" t="n">
        <v>135043.263493254</v>
      </c>
    </row>
    <row r="47" customFormat="false" ht="12" hidden="false" customHeight="false" outlineLevel="0" collapsed="false">
      <c r="A47" s="1888" t="s">
        <v>102</v>
      </c>
      <c r="B47" s="1822" t="n">
        <v>0</v>
      </c>
      <c r="C47" s="1822" t="n">
        <v>0</v>
      </c>
      <c r="D47" s="1822" t="n">
        <v>0</v>
      </c>
      <c r="E47" s="1889"/>
      <c r="F47" s="1889"/>
      <c r="G47" s="1890"/>
      <c r="H47" s="1805" t="n">
        <v>0</v>
      </c>
    </row>
    <row r="48" customFormat="false" ht="18" hidden="false" customHeight="false" outlineLevel="0" collapsed="false">
      <c r="A48" s="1892" t="s">
        <v>1350</v>
      </c>
      <c r="B48" s="1834" t="n">
        <v>165407.423105762</v>
      </c>
      <c r="C48" s="1881"/>
      <c r="D48" s="1881"/>
      <c r="E48" s="1893"/>
      <c r="F48" s="1893"/>
      <c r="G48" s="1894"/>
      <c r="H48" s="1836" t="n">
        <v>165407.42310576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381</v>
      </c>
      <c r="B50" s="0"/>
      <c r="C50" s="0"/>
      <c r="D50" s="0"/>
      <c r="E50" s="0"/>
      <c r="F50" s="0"/>
      <c r="G50" s="0"/>
      <c r="H50" s="0"/>
    </row>
    <row r="51" customFormat="false" ht="12" hidden="false" customHeight="false" outlineLevel="0" collapsed="false">
      <c r="A51" s="0" t="s">
        <v>1382</v>
      </c>
      <c r="B51" s="0"/>
      <c r="C51" s="0"/>
      <c r="D51" s="0"/>
      <c r="E51" s="0"/>
      <c r="F51" s="0"/>
      <c r="G51" s="0"/>
      <c r="H51" s="0"/>
    </row>
    <row r="52" customFormat="false" ht="13.5" hidden="false" customHeight="false" outlineLevel="0" collapsed="false">
      <c r="A52" s="196" t="s">
        <v>1383</v>
      </c>
      <c r="B52" s="0"/>
      <c r="C52" s="0"/>
      <c r="D52" s="0"/>
      <c r="E52" s="0"/>
      <c r="F52" s="0"/>
      <c r="G52" s="0"/>
      <c r="H52" s="0"/>
    </row>
    <row r="53" customFormat="false" ht="12.75" hidden="false" customHeight="false" outlineLevel="0" collapsed="false">
      <c r="A53" s="0"/>
      <c r="B53" s="0"/>
      <c r="C53" s="0"/>
      <c r="D53" s="0"/>
      <c r="E53" s="0"/>
      <c r="F53" s="0"/>
      <c r="G53" s="0"/>
      <c r="H53" s="0"/>
    </row>
    <row r="54" s="1884" customFormat="true" ht="16.5" hidden="false" customHeight="true" outlineLevel="0" collapsed="false">
      <c r="A54" s="1895" t="s">
        <v>314</v>
      </c>
      <c r="B54" s="1896"/>
      <c r="C54" s="1782" t="s">
        <v>321</v>
      </c>
      <c r="D54" s="1677" t="s">
        <v>321</v>
      </c>
      <c r="E54" s="1677" t="s">
        <v>1384</v>
      </c>
      <c r="F54" s="1677" t="s">
        <v>351</v>
      </c>
      <c r="G54" s="1677" t="s">
        <v>352</v>
      </c>
      <c r="H54" s="1897" t="s">
        <v>234</v>
      </c>
    </row>
    <row r="55" s="1858" customFormat="true" ht="24.75" hidden="false" customHeight="true" outlineLevel="0" collapsed="false">
      <c r="A55" s="1784" t="s">
        <v>318</v>
      </c>
      <c r="B55" s="1898"/>
      <c r="C55" s="1683" t="s">
        <v>185</v>
      </c>
      <c r="D55" s="1683" t="s">
        <v>1317</v>
      </c>
      <c r="E55" s="1899" t="s">
        <v>1385</v>
      </c>
      <c r="F55" s="1684"/>
      <c r="G55" s="1684"/>
      <c r="H55" s="1900" t="s">
        <v>185</v>
      </c>
    </row>
    <row r="56" s="1858" customFormat="true" ht="14.25" hidden="false" customHeight="false" outlineLevel="0" collapsed="false">
      <c r="A56" s="1859" t="s">
        <v>1386</v>
      </c>
      <c r="B56" s="1901"/>
      <c r="C56" s="1902" t="s">
        <v>1371</v>
      </c>
      <c r="D56" s="1902"/>
      <c r="E56" s="1902"/>
      <c r="F56" s="1902"/>
      <c r="G56" s="1902"/>
      <c r="H56" s="1902"/>
    </row>
    <row r="57" s="1884" customFormat="true" ht="12.75" hidden="false" customHeight="false" outlineLevel="0" collapsed="false">
      <c r="A57" s="1903" t="s">
        <v>1327</v>
      </c>
      <c r="B57" s="1904"/>
      <c r="C57" s="1712" t="n">
        <v>0</v>
      </c>
      <c r="D57" s="1712" t="n">
        <v>-218206.864147826</v>
      </c>
      <c r="E57" s="1712" t="n">
        <v>-218206.864147826</v>
      </c>
      <c r="F57" s="1629"/>
      <c r="G57" s="1629"/>
      <c r="H57" s="1653" t="n">
        <v>-218206.864147826</v>
      </c>
    </row>
    <row r="58" s="1884" customFormat="true" ht="12" hidden="false" customHeight="false" outlineLevel="0" collapsed="false">
      <c r="A58" s="1905" t="s">
        <v>1328</v>
      </c>
      <c r="B58" s="1906"/>
      <c r="C58" s="1712" t="n">
        <v>10850.07508838</v>
      </c>
      <c r="D58" s="61"/>
      <c r="E58" s="1632" t="n">
        <v>10850.07508838</v>
      </c>
      <c r="F58" s="1712" t="n">
        <v>264.781340379849</v>
      </c>
      <c r="G58" s="1712" t="n">
        <v>27.3437413897407</v>
      </c>
      <c r="H58" s="1633" t="n">
        <v>11142.2001701496</v>
      </c>
    </row>
    <row r="59" s="1884" customFormat="true" ht="12" hidden="false" customHeight="false" outlineLevel="0" collapsed="false">
      <c r="A59" s="1905" t="s">
        <v>1329</v>
      </c>
      <c r="B59" s="1906"/>
      <c r="C59" s="1714" t="n">
        <v>0</v>
      </c>
      <c r="D59" s="1714" t="n">
        <v>-196.873390601359</v>
      </c>
      <c r="E59" s="1714" t="n">
        <v>-196.873390601359</v>
      </c>
      <c r="F59" s="1737"/>
      <c r="G59" s="1737"/>
      <c r="H59" s="1633" t="n">
        <v>-196.873390601359</v>
      </c>
    </row>
    <row r="60" s="1884" customFormat="true" ht="13.5" hidden="false" customHeight="false" outlineLevel="0" collapsed="false">
      <c r="A60" s="1905" t="s">
        <v>1387</v>
      </c>
      <c r="B60" s="1906"/>
      <c r="C60" s="1714" t="n">
        <v>66252.8615792781</v>
      </c>
      <c r="D60" s="1714" t="n">
        <v>0</v>
      </c>
      <c r="E60" s="1714" t="n">
        <v>66252.8615792781</v>
      </c>
      <c r="F60" s="1737"/>
      <c r="G60" s="1737"/>
      <c r="H60" s="1633" t="n">
        <v>66252.8615792781</v>
      </c>
    </row>
    <row r="61" s="1884" customFormat="true" ht="12" hidden="false" customHeight="false" outlineLevel="0" collapsed="false">
      <c r="A61" s="1907" t="s">
        <v>1388</v>
      </c>
      <c r="B61" s="1908"/>
      <c r="C61" s="1632" t="n">
        <v>0</v>
      </c>
      <c r="D61" s="1714" t="n">
        <v>-245.3209</v>
      </c>
      <c r="E61" s="1714" t="n">
        <v>-245.3209</v>
      </c>
      <c r="F61" s="1637" t="n">
        <v>-243.81490038119</v>
      </c>
      <c r="G61" s="1637" t="n">
        <v>278.821622732147</v>
      </c>
      <c r="H61" s="1633" t="n">
        <v>-210.314177649043</v>
      </c>
    </row>
    <row r="62" s="1884" customFormat="true" ht="14.25" hidden="false" customHeight="false" outlineLevel="0" collapsed="false">
      <c r="A62" s="1909" t="s">
        <v>1389</v>
      </c>
      <c r="B62" s="1910"/>
      <c r="C62" s="1644" t="n">
        <v>77102.9366676581</v>
      </c>
      <c r="D62" s="1644" t="n">
        <v>-218649.058438427</v>
      </c>
      <c r="E62" s="1644" t="n">
        <v>-141546.121770769</v>
      </c>
      <c r="F62" s="1644" t="n">
        <v>20.9664399986596</v>
      </c>
      <c r="G62" s="1644" t="n">
        <v>306.165364121888</v>
      </c>
      <c r="H62" s="1646" t="n">
        <v>-141218.989966648</v>
      </c>
    </row>
    <row r="63" s="1884" customFormat="true" ht="12.75" hidden="false" customHeight="false" outlineLevel="0" collapsed="false">
      <c r="A63" s="1911"/>
      <c r="B63" s="1911"/>
      <c r="C63" s="1911"/>
      <c r="D63" s="1911"/>
      <c r="E63" s="1911"/>
      <c r="F63" s="1911"/>
      <c r="G63" s="1911"/>
      <c r="H63" s="1911"/>
    </row>
    <row r="64" s="1884" customFormat="true" ht="14.25" hidden="false" customHeight="false" outlineLevel="0" collapsed="false">
      <c r="A64" s="1912"/>
      <c r="B64" s="1913"/>
      <c r="C64" s="1913"/>
      <c r="D64" s="1913"/>
      <c r="E64" s="1913"/>
      <c r="F64" s="1913"/>
      <c r="G64" s="1912" t="s">
        <v>1390</v>
      </c>
      <c r="H64" s="1653" t="n">
        <v>4143901.92467803</v>
      </c>
    </row>
    <row r="65" s="1884" customFormat="true" ht="12.75" hidden="false" customHeight="false" outlineLevel="0" collapsed="false">
      <c r="A65" s="1914"/>
      <c r="B65" s="1915"/>
      <c r="C65" s="1915"/>
      <c r="D65" s="1915"/>
      <c r="E65" s="1915"/>
      <c r="F65" s="1915"/>
      <c r="G65" s="1914" t="s">
        <v>1391</v>
      </c>
      <c r="H65" s="1646" t="n">
        <v>4002682.93471139</v>
      </c>
    </row>
    <row r="67" customFormat="false" ht="13.5" hidden="false" customHeight="false" outlineLevel="0" collapsed="false">
      <c r="A67" s="1916" t="s">
        <v>1392</v>
      </c>
    </row>
    <row r="68" customFormat="false" ht="12" hidden="false" customHeight="false" outlineLevel="0" collapsed="false">
      <c r="A68" s="1850" t="s">
        <v>1393</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9" width="53.15"/>
    <col collapsed="false" customWidth="true" hidden="false" outlineLevel="0" max="2" min="2" style="1669" width="15.99"/>
    <col collapsed="false" customWidth="true" hidden="false" outlineLevel="0" max="3" min="3" style="1669" width="16.32"/>
    <col collapsed="false" customWidth="true" hidden="false" outlineLevel="0" max="4" min="4" style="1669" width="18.82"/>
    <col collapsed="false" customWidth="true" hidden="false" outlineLevel="0" max="5" min="5" style="1669" width="15.49"/>
    <col collapsed="false" customWidth="true" hidden="false" outlineLevel="0" max="6" min="6" style="1669" width="19.32"/>
    <col collapsed="false" customWidth="true" hidden="false" outlineLevel="0" max="7" min="7" style="1917" width="15.49"/>
    <col collapsed="false" customWidth="true" hidden="false" outlineLevel="0" max="8" min="8" style="1669" width="20.99"/>
    <col collapsed="false" customWidth="true" hidden="false" outlineLevel="0" max="9" min="9" style="1669" width="13.99"/>
    <col collapsed="false" customWidth="true" hidden="false" outlineLevel="0" max="10" min="10" style="1669" width="16.83"/>
    <col collapsed="false" customWidth="true" hidden="false" outlineLevel="0" max="11" min="11" style="1669" width="13.82"/>
    <col collapsed="false" customWidth="true" hidden="false" outlineLevel="0" max="13" min="12" style="1669" width="13.66"/>
    <col collapsed="false" customWidth="false" hidden="false" outlineLevel="0" max="257" min="14" style="1669" width="9.32"/>
  </cols>
  <sheetData>
    <row r="1" s="1672" customFormat="true" ht="15.75" hidden="false" customHeight="false" outlineLevel="0" collapsed="false">
      <c r="A1" s="5" t="s">
        <v>1394</v>
      </c>
      <c r="B1" s="0"/>
      <c r="C1" s="0"/>
      <c r="D1" s="0"/>
      <c r="E1" s="0"/>
      <c r="G1" s="1918"/>
      <c r="L1" s="0"/>
      <c r="M1" s="557" t="str">
        <f aca="false">CRF_CountryName</f>
        <v>European Community</v>
      </c>
    </row>
    <row r="2" s="1672" customFormat="true" ht="15.75" hidden="false" customHeight="false" outlineLevel="0" collapsed="false">
      <c r="A2" s="5" t="s">
        <v>48</v>
      </c>
      <c r="G2" s="1918"/>
      <c r="L2" s="0"/>
      <c r="M2" s="557" t="n">
        <f aca="false">CRF_InventoryYear</f>
        <v>2001</v>
      </c>
    </row>
    <row r="3" s="1672" customFormat="true" ht="15.75" hidden="false" customHeight="false" outlineLevel="0" collapsed="false">
      <c r="A3" s="0"/>
      <c r="G3" s="1918"/>
      <c r="L3" s="0"/>
      <c r="M3" s="1755" t="n">
        <f aca="false">CRF_Submission</f>
        <v>2004</v>
      </c>
    </row>
    <row r="4" s="1672" customFormat="true" ht="16.5" hidden="false" customHeight="false" outlineLevel="0" collapsed="false">
      <c r="A4" s="1674"/>
      <c r="G4" s="1918"/>
      <c r="L4" s="609"/>
    </row>
    <row r="5" customFormat="false" ht="17.25" hidden="false" customHeight="false" outlineLevel="0" collapsed="false">
      <c r="A5" s="1919" t="s">
        <v>314</v>
      </c>
      <c r="B5" s="1920" t="s">
        <v>431</v>
      </c>
      <c r="C5" s="1920"/>
      <c r="D5" s="1920" t="s">
        <v>432</v>
      </c>
      <c r="E5" s="1920"/>
      <c r="F5" s="1920" t="s">
        <v>352</v>
      </c>
      <c r="G5" s="1920"/>
      <c r="H5" s="1921" t="s">
        <v>1347</v>
      </c>
      <c r="I5" s="1921"/>
      <c r="J5" s="1921" t="s">
        <v>1348</v>
      </c>
      <c r="K5" s="1921"/>
      <c r="L5" s="1922" t="s">
        <v>436</v>
      </c>
      <c r="M5" s="1922"/>
    </row>
    <row r="6" customFormat="false" ht="27" hidden="false" customHeight="false" outlineLevel="0" collapsed="false">
      <c r="A6" s="1923" t="s">
        <v>318</v>
      </c>
      <c r="B6" s="1924" t="s">
        <v>1395</v>
      </c>
      <c r="C6" s="1924" t="s">
        <v>1396</v>
      </c>
      <c r="D6" s="1924" t="s">
        <v>1395</v>
      </c>
      <c r="E6" s="1924" t="s">
        <v>1396</v>
      </c>
      <c r="F6" s="1924" t="s">
        <v>1395</v>
      </c>
      <c r="G6" s="1924" t="s">
        <v>1396</v>
      </c>
      <c r="H6" s="1924" t="s">
        <v>1395</v>
      </c>
      <c r="I6" s="1924" t="s">
        <v>1396</v>
      </c>
      <c r="J6" s="1924" t="s">
        <v>1395</v>
      </c>
      <c r="K6" s="1924" t="s">
        <v>1396</v>
      </c>
      <c r="L6" s="1924" t="s">
        <v>1395</v>
      </c>
      <c r="M6" s="1925" t="s">
        <v>1396</v>
      </c>
    </row>
    <row r="7" s="1701" customFormat="true" ht="12.75" hidden="false" customHeight="false" outlineLevel="0" collapsed="false">
      <c r="A7" s="1926" t="s">
        <v>1290</v>
      </c>
      <c r="B7" s="1927" t="s">
        <v>129</v>
      </c>
      <c r="C7" s="1927" t="s">
        <v>129</v>
      </c>
      <c r="D7" s="1927" t="s">
        <v>129</v>
      </c>
      <c r="E7" s="1927" t="s">
        <v>129</v>
      </c>
      <c r="F7" s="1927" t="s">
        <v>129</v>
      </c>
      <c r="G7" s="1927" t="s">
        <v>129</v>
      </c>
      <c r="H7" s="1928"/>
      <c r="I7" s="1928"/>
      <c r="J7" s="1928"/>
      <c r="K7" s="1928"/>
      <c r="L7" s="1928"/>
      <c r="M7" s="1929"/>
    </row>
    <row r="8" customFormat="false" ht="12" hidden="false" customHeight="false" outlineLevel="0" collapsed="false">
      <c r="A8" s="1930" t="s">
        <v>1291</v>
      </c>
      <c r="B8" s="1931" t="s">
        <v>129</v>
      </c>
      <c r="C8" s="1931" t="s">
        <v>129</v>
      </c>
      <c r="D8" s="1931" t="s">
        <v>129</v>
      </c>
      <c r="E8" s="1931" t="s">
        <v>129</v>
      </c>
      <c r="F8" s="1931" t="s">
        <v>129</v>
      </c>
      <c r="G8" s="1931" t="s">
        <v>129</v>
      </c>
      <c r="H8" s="1932"/>
      <c r="I8" s="1932"/>
      <c r="J8" s="1932"/>
      <c r="K8" s="1932"/>
      <c r="L8" s="1932"/>
      <c r="M8" s="527"/>
    </row>
    <row r="9" customFormat="false" ht="12" hidden="false" customHeight="false" outlineLevel="0" collapsed="false">
      <c r="A9" s="1636" t="s">
        <v>1294</v>
      </c>
      <c r="B9" s="1931" t="s">
        <v>1397</v>
      </c>
      <c r="C9" s="1931" t="s">
        <v>1398</v>
      </c>
      <c r="D9" s="1931" t="s">
        <v>129</v>
      </c>
      <c r="E9" s="1931" t="s">
        <v>129</v>
      </c>
      <c r="F9" s="1931" t="s">
        <v>129</v>
      </c>
      <c r="G9" s="1931" t="s">
        <v>129</v>
      </c>
      <c r="H9" s="1932"/>
      <c r="I9" s="1932"/>
      <c r="J9" s="1932"/>
      <c r="K9" s="1932"/>
      <c r="L9" s="1932"/>
      <c r="M9" s="527"/>
    </row>
    <row r="10" customFormat="false" ht="12" hidden="false" customHeight="false" outlineLevel="0" collapsed="false">
      <c r="A10" s="1636" t="s">
        <v>1374</v>
      </c>
      <c r="B10" s="1933" t="s">
        <v>1397</v>
      </c>
      <c r="C10" s="1933" t="s">
        <v>1398</v>
      </c>
      <c r="D10" s="1933" t="s">
        <v>129</v>
      </c>
      <c r="E10" s="1933" t="s">
        <v>129</v>
      </c>
      <c r="F10" s="1933" t="s">
        <v>129</v>
      </c>
      <c r="G10" s="1933" t="s">
        <v>129</v>
      </c>
      <c r="H10" s="1934"/>
      <c r="I10" s="1934"/>
      <c r="J10" s="1934"/>
      <c r="K10" s="1934"/>
      <c r="L10" s="1934"/>
      <c r="M10" s="1935"/>
    </row>
    <row r="11" customFormat="false" ht="12" hidden="false" customHeight="false" outlineLevel="0" collapsed="false">
      <c r="A11" s="1636" t="s">
        <v>1296</v>
      </c>
      <c r="B11" s="1931" t="s">
        <v>1399</v>
      </c>
      <c r="C11" s="1931" t="s">
        <v>1400</v>
      </c>
      <c r="D11" s="1931" t="s">
        <v>129</v>
      </c>
      <c r="E11" s="1931" t="s">
        <v>129</v>
      </c>
      <c r="F11" s="1931" t="s">
        <v>1401</v>
      </c>
      <c r="G11" s="1931" t="s">
        <v>1402</v>
      </c>
      <c r="H11" s="1932"/>
      <c r="I11" s="1932"/>
      <c r="J11" s="1932"/>
      <c r="K11" s="1932"/>
      <c r="L11" s="1932"/>
      <c r="M11" s="527"/>
    </row>
    <row r="12" customFormat="false" ht="12" hidden="false" customHeight="false" outlineLevel="0" collapsed="false">
      <c r="A12" s="1636" t="s">
        <v>1297</v>
      </c>
      <c r="B12" s="1931" t="s">
        <v>1397</v>
      </c>
      <c r="C12" s="1931" t="s">
        <v>1403</v>
      </c>
      <c r="D12" s="1931" t="s">
        <v>1397</v>
      </c>
      <c r="E12" s="1931" t="s">
        <v>1398</v>
      </c>
      <c r="F12" s="1931" t="s">
        <v>129</v>
      </c>
      <c r="G12" s="1931" t="s">
        <v>129</v>
      </c>
      <c r="H12" s="1932"/>
      <c r="I12" s="1932"/>
      <c r="J12" s="1932"/>
      <c r="K12" s="1932"/>
      <c r="L12" s="1932"/>
      <c r="M12" s="527"/>
    </row>
    <row r="13" customFormat="false" ht="12" hidden="false" customHeight="false" outlineLevel="0" collapsed="false">
      <c r="A13" s="1636" t="s">
        <v>1404</v>
      </c>
      <c r="B13" s="1931" t="s">
        <v>1397</v>
      </c>
      <c r="C13" s="1931" t="s">
        <v>1403</v>
      </c>
      <c r="D13" s="1931" t="s">
        <v>129</v>
      </c>
      <c r="E13" s="1931" t="s">
        <v>129</v>
      </c>
      <c r="F13" s="1931" t="s">
        <v>129</v>
      </c>
      <c r="G13" s="1931" t="s">
        <v>129</v>
      </c>
      <c r="H13" s="1932"/>
      <c r="I13" s="1932"/>
      <c r="J13" s="1932"/>
      <c r="K13" s="1932"/>
      <c r="L13" s="1932"/>
      <c r="M13" s="527"/>
    </row>
    <row r="14" customFormat="false" ht="12" hidden="false" customHeight="false" outlineLevel="0" collapsed="false">
      <c r="A14" s="1930" t="s">
        <v>86</v>
      </c>
      <c r="B14" s="1931" t="s">
        <v>129</v>
      </c>
      <c r="C14" s="1931" t="s">
        <v>129</v>
      </c>
      <c r="D14" s="1931" t="s">
        <v>129</v>
      </c>
      <c r="E14" s="1931" t="s">
        <v>129</v>
      </c>
      <c r="F14" s="1931" t="s">
        <v>129</v>
      </c>
      <c r="G14" s="1931" t="s">
        <v>129</v>
      </c>
      <c r="H14" s="1932"/>
      <c r="I14" s="1932"/>
      <c r="J14" s="1932"/>
      <c r="K14" s="1932"/>
      <c r="L14" s="1932"/>
      <c r="M14" s="527"/>
    </row>
    <row r="15" customFormat="false" ht="12" hidden="false" customHeight="false" outlineLevel="0" collapsed="false">
      <c r="A15" s="1636" t="s">
        <v>87</v>
      </c>
      <c r="B15" s="1931" t="s">
        <v>1405</v>
      </c>
      <c r="C15" s="1931" t="s">
        <v>1406</v>
      </c>
      <c r="D15" s="1931" t="s">
        <v>1397</v>
      </c>
      <c r="E15" s="1931" t="s">
        <v>1403</v>
      </c>
      <c r="F15" s="1931" t="s">
        <v>129</v>
      </c>
      <c r="G15" s="1931" t="s">
        <v>129</v>
      </c>
      <c r="H15" s="1932"/>
      <c r="I15" s="1932"/>
      <c r="J15" s="1932"/>
      <c r="K15" s="1932"/>
      <c r="L15" s="1932"/>
      <c r="M15" s="527"/>
    </row>
    <row r="16" customFormat="false" ht="12" hidden="false" customHeight="false" outlineLevel="0" collapsed="false">
      <c r="A16" s="1636" t="s">
        <v>1299</v>
      </c>
      <c r="B16" s="1931" t="s">
        <v>1407</v>
      </c>
      <c r="C16" s="1931" t="s">
        <v>1406</v>
      </c>
      <c r="D16" s="1931" t="s">
        <v>1408</v>
      </c>
      <c r="E16" s="1931" t="s">
        <v>1406</v>
      </c>
      <c r="F16" s="1931" t="s">
        <v>129</v>
      </c>
      <c r="G16" s="1931" t="s">
        <v>129</v>
      </c>
      <c r="H16" s="1932"/>
      <c r="I16" s="1932"/>
      <c r="J16" s="1932"/>
      <c r="K16" s="1932"/>
      <c r="L16" s="1932"/>
      <c r="M16" s="527"/>
    </row>
    <row r="17" s="1701" customFormat="true" ht="12" hidden="false" customHeight="false" outlineLevel="0" collapsed="false">
      <c r="A17" s="1936" t="s">
        <v>1300</v>
      </c>
      <c r="B17" s="1937" t="s">
        <v>129</v>
      </c>
      <c r="C17" s="1937" t="s">
        <v>129</v>
      </c>
      <c r="D17" s="1937" t="s">
        <v>129</v>
      </c>
      <c r="E17" s="1937" t="s">
        <v>129</v>
      </c>
      <c r="F17" s="1937" t="s">
        <v>129</v>
      </c>
      <c r="G17" s="1937" t="s">
        <v>129</v>
      </c>
      <c r="H17" s="1937" t="s">
        <v>129</v>
      </c>
      <c r="I17" s="1937" t="s">
        <v>129</v>
      </c>
      <c r="J17" s="1937" t="s">
        <v>129</v>
      </c>
      <c r="K17" s="1937" t="s">
        <v>129</v>
      </c>
      <c r="L17" s="1937" t="s">
        <v>129</v>
      </c>
      <c r="M17" s="1938" t="s">
        <v>129</v>
      </c>
    </row>
    <row r="18" customFormat="false" ht="12" hidden="false" customHeight="false" outlineLevel="0" collapsed="false">
      <c r="A18" s="1930" t="s">
        <v>443</v>
      </c>
      <c r="B18" s="1931" t="s">
        <v>1409</v>
      </c>
      <c r="C18" s="1931" t="s">
        <v>1410</v>
      </c>
      <c r="D18" s="1931" t="s">
        <v>129</v>
      </c>
      <c r="E18" s="1931" t="s">
        <v>129</v>
      </c>
      <c r="F18" s="1931" t="s">
        <v>129</v>
      </c>
      <c r="G18" s="1931" t="s">
        <v>129</v>
      </c>
      <c r="H18" s="1932"/>
      <c r="I18" s="1932"/>
      <c r="J18" s="1932"/>
      <c r="K18" s="1932"/>
      <c r="L18" s="1932"/>
      <c r="M18" s="527"/>
    </row>
    <row r="19" customFormat="false" ht="12" hidden="false" customHeight="false" outlineLevel="0" collapsed="false">
      <c r="A19" s="1930" t="s">
        <v>1301</v>
      </c>
      <c r="B19" s="1931" t="s">
        <v>1411</v>
      </c>
      <c r="C19" s="1931" t="s">
        <v>1398</v>
      </c>
      <c r="D19" s="1931" t="s">
        <v>129</v>
      </c>
      <c r="E19" s="1931" t="s">
        <v>129</v>
      </c>
      <c r="F19" s="1931" t="s">
        <v>1410</v>
      </c>
      <c r="G19" s="1931" t="s">
        <v>1398</v>
      </c>
      <c r="H19" s="1931" t="s">
        <v>129</v>
      </c>
      <c r="I19" s="1931" t="s">
        <v>129</v>
      </c>
      <c r="J19" s="1931" t="s">
        <v>129</v>
      </c>
      <c r="K19" s="1931" t="s">
        <v>129</v>
      </c>
      <c r="L19" s="1931" t="s">
        <v>129</v>
      </c>
      <c r="M19" s="1939" t="s">
        <v>129</v>
      </c>
    </row>
    <row r="20" customFormat="false" ht="12" hidden="false" customHeight="false" outlineLevel="0" collapsed="false">
      <c r="A20" s="1930" t="s">
        <v>457</v>
      </c>
      <c r="B20" s="1931" t="s">
        <v>1409</v>
      </c>
      <c r="C20" s="1931" t="s">
        <v>1398</v>
      </c>
      <c r="D20" s="1931" t="s">
        <v>129</v>
      </c>
      <c r="E20" s="1931" t="s">
        <v>129</v>
      </c>
      <c r="F20" s="1931" t="s">
        <v>129</v>
      </c>
      <c r="G20" s="1931" t="s">
        <v>129</v>
      </c>
      <c r="H20" s="1932"/>
      <c r="I20" s="1932"/>
      <c r="J20" s="1931" t="s">
        <v>1412</v>
      </c>
      <c r="K20" s="1931" t="s">
        <v>1413</v>
      </c>
      <c r="L20" s="1931" t="s">
        <v>129</v>
      </c>
      <c r="M20" s="1939" t="s">
        <v>129</v>
      </c>
    </row>
    <row r="21" customFormat="false" ht="12" hidden="false" customHeight="false" outlineLevel="0" collapsed="false">
      <c r="A21" s="1930" t="s">
        <v>468</v>
      </c>
      <c r="B21" s="1940" t="s">
        <v>129</v>
      </c>
      <c r="C21" s="1931" t="s">
        <v>129</v>
      </c>
      <c r="D21" s="1932"/>
      <c r="E21" s="1932"/>
      <c r="F21" s="1932"/>
      <c r="G21" s="1932"/>
      <c r="H21" s="1932"/>
      <c r="I21" s="1932"/>
      <c r="J21" s="1932"/>
      <c r="K21" s="1932"/>
      <c r="L21" s="1932"/>
      <c r="M21" s="527"/>
    </row>
    <row r="22" s="1671" customFormat="true" ht="13.5" hidden="false" customHeight="false" outlineLevel="0" collapsed="false">
      <c r="A22" s="1930" t="s">
        <v>1303</v>
      </c>
      <c r="B22" s="1934"/>
      <c r="C22" s="1934"/>
      <c r="D22" s="1934"/>
      <c r="E22" s="1934"/>
      <c r="F22" s="1934"/>
      <c r="G22" s="1934"/>
      <c r="H22" s="1933" t="s">
        <v>1414</v>
      </c>
      <c r="I22" s="1933" t="s">
        <v>1414</v>
      </c>
      <c r="J22" s="1933" t="s">
        <v>129</v>
      </c>
      <c r="K22" s="1933" t="s">
        <v>129</v>
      </c>
      <c r="L22" s="1933" t="s">
        <v>129</v>
      </c>
      <c r="M22" s="1941" t="s">
        <v>129</v>
      </c>
    </row>
    <row r="23" s="1671" customFormat="true" ht="13.5" hidden="false" customHeight="false" outlineLevel="0" collapsed="false">
      <c r="A23" s="1930" t="s">
        <v>1304</v>
      </c>
      <c r="B23" s="1934"/>
      <c r="C23" s="1934"/>
      <c r="D23" s="1934"/>
      <c r="E23" s="1934"/>
      <c r="F23" s="1934"/>
      <c r="G23" s="1934"/>
      <c r="H23" s="1933" t="s">
        <v>1415</v>
      </c>
      <c r="I23" s="1933" t="s">
        <v>1410</v>
      </c>
      <c r="J23" s="1931" t="s">
        <v>129</v>
      </c>
      <c r="K23" s="1933" t="s">
        <v>129</v>
      </c>
      <c r="L23" s="1933" t="s">
        <v>1416</v>
      </c>
      <c r="M23" s="1941" t="s">
        <v>1417</v>
      </c>
    </row>
    <row r="24" s="1671" customFormat="true" ht="12.75" hidden="false" customHeight="false" outlineLevel="0" collapsed="false">
      <c r="A24" s="1942" t="s">
        <v>1418</v>
      </c>
      <c r="B24" s="1943" t="s">
        <v>1419</v>
      </c>
      <c r="C24" s="1943" t="s">
        <v>1420</v>
      </c>
      <c r="D24" s="1943" t="s">
        <v>129</v>
      </c>
      <c r="E24" s="1943" t="s">
        <v>129</v>
      </c>
      <c r="F24" s="1943" t="s">
        <v>129</v>
      </c>
      <c r="G24" s="1943" t="s">
        <v>129</v>
      </c>
      <c r="H24" s="1943" t="s">
        <v>129</v>
      </c>
      <c r="I24" s="1943" t="s">
        <v>129</v>
      </c>
      <c r="J24" s="1943" t="s">
        <v>129</v>
      </c>
      <c r="K24" s="1943" t="s">
        <v>129</v>
      </c>
      <c r="L24" s="1943" t="s">
        <v>129</v>
      </c>
      <c r="M24" s="1944" t="s">
        <v>129</v>
      </c>
    </row>
    <row r="25" s="1670" customFormat="true" ht="12" hidden="false" customHeight="false" outlineLevel="0" collapsed="false">
      <c r="G25" s="1945"/>
    </row>
    <row r="26" s="1670" customFormat="true" ht="13.5" hidden="false" customHeight="false" outlineLevel="0" collapsed="false">
      <c r="A26" s="1776" t="s">
        <v>1421</v>
      </c>
      <c r="G26" s="1945"/>
    </row>
    <row r="27" s="1670" customFormat="true" ht="12" hidden="false" customHeight="false" outlineLevel="0" collapsed="false">
      <c r="A27" s="1670" t="s">
        <v>1422</v>
      </c>
      <c r="G27" s="1945"/>
    </row>
    <row r="28" s="1670" customFormat="true" ht="12" hidden="false" customHeight="false" outlineLevel="0" collapsed="false">
      <c r="A28" s="1670" t="s">
        <v>1423</v>
      </c>
      <c r="G28" s="1945"/>
    </row>
    <row r="29" s="1670" customFormat="true" ht="12" hidden="false" customHeight="false" outlineLevel="0" collapsed="false">
      <c r="A29" s="1670" t="s">
        <v>1424</v>
      </c>
      <c r="G29" s="1945"/>
    </row>
    <row r="30" customFormat="false" ht="13.5" hidden="false" customHeight="false" outlineLevel="0" collapsed="false">
      <c r="A30" s="1754" t="s">
        <v>1425</v>
      </c>
    </row>
    <row r="31" customFormat="false" ht="12" hidden="false" customHeight="false" outlineLevel="0" collapsed="false">
      <c r="A31" s="1669" t="s">
        <v>1426</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9" width="46.66"/>
    <col collapsed="false" customWidth="true" hidden="false" outlineLevel="0" max="2" min="2" style="1669" width="13.66"/>
    <col collapsed="false" customWidth="true" hidden="false" outlineLevel="0" max="3" min="3" style="1917" width="13.66"/>
    <col collapsed="false" customWidth="true" hidden="false" outlineLevel="0" max="4" min="4" style="1669" width="18.32"/>
    <col collapsed="false" customWidth="true" hidden="false" outlineLevel="0" max="5" min="5" style="1669" width="12.99"/>
    <col collapsed="false" customWidth="true" hidden="false" outlineLevel="0" max="6" min="6" style="1669" width="23.49"/>
    <col collapsed="false" customWidth="true" hidden="false" outlineLevel="0" max="7" min="7" style="1669" width="12.99"/>
    <col collapsed="false" customWidth="true" hidden="false" outlineLevel="0" max="9" min="8" style="1671" width="13.82"/>
    <col collapsed="false" customWidth="true" hidden="false" outlineLevel="0" max="10" min="10" style="1671" width="13.66"/>
    <col collapsed="false" customWidth="true" hidden="false" outlineLevel="0" max="11" min="11" style="1671" width="13.82"/>
    <col collapsed="false" customWidth="true" hidden="false" outlineLevel="0" max="12" min="12" style="1671" width="13.66"/>
    <col collapsed="false" customWidth="true" hidden="false" outlineLevel="0" max="13" min="13" style="1671" width="13.82"/>
    <col collapsed="false" customWidth="false" hidden="false" outlineLevel="0" max="257" min="14" style="1669" width="9.32"/>
  </cols>
  <sheetData>
    <row r="1" s="1672" customFormat="true" ht="15.75" hidden="false" customHeight="false" outlineLevel="0" collapsed="false">
      <c r="A1" s="5" t="s">
        <v>1427</v>
      </c>
      <c r="B1" s="0"/>
      <c r="C1" s="0"/>
      <c r="D1" s="0"/>
      <c r="E1" s="0"/>
      <c r="H1" s="1673"/>
      <c r="I1" s="1673"/>
      <c r="J1" s="1673"/>
      <c r="K1" s="1673"/>
      <c r="L1" s="1673"/>
      <c r="M1" s="557" t="str">
        <f aca="false">CRF_CountryName</f>
        <v>European Community</v>
      </c>
    </row>
    <row r="2" s="1672" customFormat="true" ht="15.75" hidden="false" customHeight="false" outlineLevel="0" collapsed="false">
      <c r="A2" s="5" t="s">
        <v>77</v>
      </c>
      <c r="C2" s="1918"/>
      <c r="H2" s="1673"/>
      <c r="I2" s="1673"/>
      <c r="K2" s="1673"/>
      <c r="L2" s="1673"/>
      <c r="M2" s="557" t="n">
        <f aca="false">CRF_InventoryYear</f>
        <v>2001</v>
      </c>
    </row>
    <row r="3" s="1672" customFormat="true" ht="15.75" hidden="false" customHeight="false" outlineLevel="0" collapsed="false">
      <c r="A3" s="0"/>
      <c r="C3" s="1918"/>
      <c r="F3" s="1672" t="s">
        <v>467</v>
      </c>
      <c r="H3" s="1673"/>
      <c r="I3" s="1673"/>
      <c r="K3" s="1673"/>
      <c r="L3" s="1673"/>
      <c r="M3" s="1755" t="n">
        <f aca="false">CRF_Submission</f>
        <v>2004</v>
      </c>
    </row>
    <row r="4" s="1672" customFormat="true" ht="16.5" hidden="false" customHeight="false" outlineLevel="0" collapsed="false">
      <c r="A4" s="1674"/>
      <c r="C4" s="1918"/>
      <c r="H4" s="1673"/>
      <c r="I4" s="1673"/>
      <c r="K4" s="1673"/>
      <c r="L4" s="1673"/>
      <c r="M4" s="0"/>
    </row>
    <row r="5" s="1681" customFormat="true" ht="17.25" hidden="false" customHeight="false" outlineLevel="0" collapsed="false">
      <c r="A5" s="1946" t="s">
        <v>1284</v>
      </c>
      <c r="B5" s="1920" t="s">
        <v>431</v>
      </c>
      <c r="C5" s="1920"/>
      <c r="D5" s="1920" t="s">
        <v>432</v>
      </c>
      <c r="E5" s="1920"/>
      <c r="F5" s="1920" t="s">
        <v>352</v>
      </c>
      <c r="G5" s="1920"/>
      <c r="H5" s="1921" t="s">
        <v>1347</v>
      </c>
      <c r="I5" s="1921"/>
      <c r="J5" s="1921" t="s">
        <v>1348</v>
      </c>
      <c r="K5" s="1921"/>
      <c r="L5" s="1922" t="s">
        <v>436</v>
      </c>
      <c r="M5" s="1922"/>
    </row>
    <row r="6" s="1681" customFormat="true" ht="29.25" hidden="false" customHeight="true" outlineLevel="0" collapsed="false">
      <c r="A6" s="1947" t="s">
        <v>318</v>
      </c>
      <c r="B6" s="1924" t="s">
        <v>1395</v>
      </c>
      <c r="C6" s="1924" t="s">
        <v>1396</v>
      </c>
      <c r="D6" s="1924" t="s">
        <v>1395</v>
      </c>
      <c r="E6" s="1924" t="s">
        <v>1396</v>
      </c>
      <c r="F6" s="1924" t="s">
        <v>1395</v>
      </c>
      <c r="G6" s="1924" t="s">
        <v>1396</v>
      </c>
      <c r="H6" s="1924" t="s">
        <v>1395</v>
      </c>
      <c r="I6" s="1924" t="s">
        <v>1396</v>
      </c>
      <c r="J6" s="1924" t="s">
        <v>1395</v>
      </c>
      <c r="K6" s="1924" t="s">
        <v>1396</v>
      </c>
      <c r="L6" s="1924" t="s">
        <v>1395</v>
      </c>
      <c r="M6" s="1925" t="s">
        <v>1396</v>
      </c>
    </row>
    <row r="7" s="1701" customFormat="true" ht="12.75" hidden="false" customHeight="false" outlineLevel="0" collapsed="false">
      <c r="A7" s="1926" t="s">
        <v>1319</v>
      </c>
      <c r="B7" s="1948" t="s">
        <v>129</v>
      </c>
      <c r="C7" s="1948" t="s">
        <v>129</v>
      </c>
      <c r="D7" s="1949"/>
      <c r="E7" s="1949"/>
      <c r="F7" s="1927" t="s">
        <v>129</v>
      </c>
      <c r="G7" s="1927" t="s">
        <v>129</v>
      </c>
      <c r="H7" s="1950"/>
      <c r="I7" s="1951"/>
      <c r="J7" s="1950"/>
      <c r="K7" s="1951"/>
      <c r="L7" s="1950"/>
      <c r="M7" s="1952"/>
    </row>
    <row r="8" s="1701" customFormat="true" ht="12" hidden="false" customHeight="false" outlineLevel="0" collapsed="false">
      <c r="A8" s="1953" t="s">
        <v>1320</v>
      </c>
      <c r="B8" s="1954" t="s">
        <v>129</v>
      </c>
      <c r="C8" s="1954" t="s">
        <v>129</v>
      </c>
      <c r="D8" s="1954" t="s">
        <v>129</v>
      </c>
      <c r="E8" s="1954" t="s">
        <v>129</v>
      </c>
      <c r="F8" s="1954" t="s">
        <v>129</v>
      </c>
      <c r="G8" s="1954" t="s">
        <v>129</v>
      </c>
      <c r="H8" s="1955"/>
      <c r="I8" s="1956"/>
      <c r="J8" s="1955"/>
      <c r="K8" s="1956"/>
      <c r="L8" s="1955"/>
      <c r="M8" s="1957"/>
    </row>
    <row r="9" customFormat="false" ht="12" hidden="false" customHeight="false" outlineLevel="0" collapsed="false">
      <c r="A9" s="1930" t="s">
        <v>1321</v>
      </c>
      <c r="B9" s="1958"/>
      <c r="C9" s="1958"/>
      <c r="D9" s="1959" t="s">
        <v>1397</v>
      </c>
      <c r="E9" s="1959" t="s">
        <v>1397</v>
      </c>
      <c r="F9" s="1932"/>
      <c r="G9" s="1932"/>
      <c r="H9" s="1960"/>
      <c r="I9" s="1961"/>
      <c r="J9" s="1960"/>
      <c r="K9" s="1961"/>
      <c r="L9" s="1960"/>
      <c r="M9" s="1962"/>
    </row>
    <row r="10" customFormat="false" ht="12" hidden="false" customHeight="false" outlineLevel="0" collapsed="false">
      <c r="A10" s="1930" t="s">
        <v>699</v>
      </c>
      <c r="B10" s="1958"/>
      <c r="C10" s="1958"/>
      <c r="D10" s="1959" t="s">
        <v>1397</v>
      </c>
      <c r="E10" s="1959" t="s">
        <v>1397</v>
      </c>
      <c r="F10" s="1931" t="s">
        <v>1397</v>
      </c>
      <c r="G10" s="1931" t="s">
        <v>1409</v>
      </c>
      <c r="H10" s="1960"/>
      <c r="I10" s="1961"/>
      <c r="J10" s="1960"/>
      <c r="K10" s="1961"/>
      <c r="L10" s="1960"/>
      <c r="M10" s="1962"/>
    </row>
    <row r="11" customFormat="false" ht="12" hidden="false" customHeight="false" outlineLevel="0" collapsed="false">
      <c r="A11" s="1930" t="s">
        <v>708</v>
      </c>
      <c r="B11" s="1958"/>
      <c r="C11" s="1958"/>
      <c r="D11" s="1959" t="s">
        <v>129</v>
      </c>
      <c r="E11" s="1959" t="s">
        <v>129</v>
      </c>
      <c r="F11" s="1932"/>
      <c r="G11" s="1932"/>
      <c r="H11" s="1960"/>
      <c r="I11" s="1961"/>
      <c r="J11" s="1960"/>
      <c r="K11" s="1961"/>
      <c r="L11" s="1960"/>
      <c r="M11" s="1962"/>
    </row>
    <row r="12" customFormat="false" ht="12" hidden="false" customHeight="false" outlineLevel="0" collapsed="false">
      <c r="A12" s="1930" t="s">
        <v>1322</v>
      </c>
      <c r="B12" s="1959" t="s">
        <v>1428</v>
      </c>
      <c r="C12" s="1959" t="s">
        <v>1429</v>
      </c>
      <c r="D12" s="1959" t="s">
        <v>129</v>
      </c>
      <c r="E12" s="1959" t="s">
        <v>129</v>
      </c>
      <c r="F12" s="1931" t="s">
        <v>1415</v>
      </c>
      <c r="G12" s="1931" t="s">
        <v>1430</v>
      </c>
      <c r="H12" s="1960"/>
      <c r="I12" s="1961"/>
      <c r="J12" s="1960"/>
      <c r="K12" s="1961"/>
      <c r="L12" s="1960"/>
      <c r="M12" s="1962"/>
    </row>
    <row r="13" customFormat="false" ht="12" hidden="false" customHeight="false" outlineLevel="0" collapsed="false">
      <c r="A13" s="1930" t="s">
        <v>717</v>
      </c>
      <c r="B13" s="1958"/>
      <c r="C13" s="1958"/>
      <c r="D13" s="1959" t="s">
        <v>129</v>
      </c>
      <c r="E13" s="1959" t="s">
        <v>129</v>
      </c>
      <c r="F13" s="1931" t="s">
        <v>129</v>
      </c>
      <c r="G13" s="1931" t="s">
        <v>129</v>
      </c>
      <c r="H13" s="1960"/>
      <c r="I13" s="1961"/>
      <c r="J13" s="1960"/>
      <c r="K13" s="1961"/>
      <c r="L13" s="1960"/>
      <c r="M13" s="1962"/>
    </row>
    <row r="14" customFormat="false" ht="12" hidden="false" customHeight="false" outlineLevel="0" collapsed="false">
      <c r="A14" s="1930" t="s">
        <v>1324</v>
      </c>
      <c r="B14" s="1958"/>
      <c r="C14" s="1958"/>
      <c r="D14" s="1959" t="s">
        <v>129</v>
      </c>
      <c r="E14" s="1959" t="s">
        <v>129</v>
      </c>
      <c r="F14" s="1931" t="s">
        <v>129</v>
      </c>
      <c r="G14" s="1931" t="s">
        <v>129</v>
      </c>
      <c r="H14" s="1960"/>
      <c r="I14" s="1961"/>
      <c r="J14" s="1960"/>
      <c r="K14" s="1961"/>
      <c r="L14" s="1960"/>
      <c r="M14" s="1962"/>
    </row>
    <row r="15" customFormat="false" ht="12" hidden="false" customHeight="false" outlineLevel="0" collapsed="false">
      <c r="A15" s="1930" t="s">
        <v>1418</v>
      </c>
      <c r="B15" s="1963" t="s">
        <v>129</v>
      </c>
      <c r="C15" s="1963" t="s">
        <v>129</v>
      </c>
      <c r="D15" s="1959" t="s">
        <v>129</v>
      </c>
      <c r="E15" s="1959" t="s">
        <v>129</v>
      </c>
      <c r="F15" s="1931" t="s">
        <v>129</v>
      </c>
      <c r="G15" s="1931" t="s">
        <v>129</v>
      </c>
      <c r="H15" s="1960"/>
      <c r="I15" s="1961"/>
      <c r="J15" s="1960"/>
      <c r="K15" s="1961"/>
      <c r="L15" s="1960"/>
      <c r="M15" s="1962"/>
    </row>
    <row r="16" s="1701" customFormat="true" ht="12" hidden="false" customHeight="false" outlineLevel="0" collapsed="false">
      <c r="A16" s="1936" t="s">
        <v>1325</v>
      </c>
      <c r="B16" s="1964" t="s">
        <v>129</v>
      </c>
      <c r="C16" s="1964" t="s">
        <v>129</v>
      </c>
      <c r="D16" s="1954" t="s">
        <v>129</v>
      </c>
      <c r="E16" s="1954" t="s">
        <v>129</v>
      </c>
      <c r="F16" s="1954" t="s">
        <v>129</v>
      </c>
      <c r="G16" s="1954" t="s">
        <v>129</v>
      </c>
      <c r="H16" s="1955"/>
      <c r="I16" s="1956"/>
      <c r="J16" s="1955"/>
      <c r="K16" s="1956"/>
      <c r="L16" s="1955"/>
      <c r="M16" s="1957"/>
    </row>
    <row r="17" s="1671" customFormat="true" ht="12" hidden="false" customHeight="false" outlineLevel="0" collapsed="false">
      <c r="A17" s="1965" t="s">
        <v>1431</v>
      </c>
      <c r="B17" s="1148" t="s">
        <v>129</v>
      </c>
      <c r="C17" s="1148" t="s">
        <v>129</v>
      </c>
      <c r="D17" s="1934"/>
      <c r="E17" s="1934"/>
      <c r="F17" s="1934"/>
      <c r="G17" s="1934"/>
      <c r="H17" s="1966"/>
      <c r="I17" s="1967"/>
      <c r="J17" s="1966"/>
      <c r="K17" s="1967"/>
      <c r="L17" s="1966"/>
      <c r="M17" s="1968"/>
    </row>
    <row r="18" s="1671" customFormat="true" ht="12" hidden="false" customHeight="false" outlineLevel="0" collapsed="false">
      <c r="A18" s="1969" t="s">
        <v>1432</v>
      </c>
      <c r="B18" s="1124"/>
      <c r="C18" s="1124"/>
      <c r="D18" s="1970"/>
      <c r="E18" s="1970"/>
      <c r="F18" s="1970"/>
      <c r="G18" s="1970"/>
      <c r="H18" s="1971"/>
      <c r="I18" s="1972"/>
      <c r="J18" s="1971"/>
      <c r="K18" s="1972"/>
      <c r="L18" s="1971"/>
      <c r="M18" s="1973"/>
    </row>
    <row r="19" customFormat="false" ht="12" hidden="false" customHeight="false" outlineLevel="0" collapsed="false">
      <c r="A19" s="1930" t="s">
        <v>1328</v>
      </c>
      <c r="B19" s="1136" t="s">
        <v>129</v>
      </c>
      <c r="C19" s="1136" t="s">
        <v>129</v>
      </c>
      <c r="D19" s="1959" t="s">
        <v>129</v>
      </c>
      <c r="E19" s="1959" t="s">
        <v>129</v>
      </c>
      <c r="F19" s="1931" t="s">
        <v>129</v>
      </c>
      <c r="G19" s="1931" t="s">
        <v>129</v>
      </c>
      <c r="H19" s="1960"/>
      <c r="I19" s="1961"/>
      <c r="J19" s="1960"/>
      <c r="K19" s="1961"/>
      <c r="L19" s="1960"/>
      <c r="M19" s="1962"/>
    </row>
    <row r="20" customFormat="false" ht="12" hidden="false" customHeight="false" outlineLevel="0" collapsed="false">
      <c r="A20" s="1930" t="s">
        <v>1329</v>
      </c>
      <c r="B20" s="1148" t="s">
        <v>129</v>
      </c>
      <c r="C20" s="1148" t="s">
        <v>129</v>
      </c>
      <c r="D20" s="1974"/>
      <c r="E20" s="1974"/>
      <c r="F20" s="1932"/>
      <c r="G20" s="1932"/>
      <c r="H20" s="1960"/>
      <c r="I20" s="1961"/>
      <c r="J20" s="1960"/>
      <c r="K20" s="1961"/>
      <c r="L20" s="1960"/>
      <c r="M20" s="1962"/>
    </row>
    <row r="21" customFormat="false" ht="13.5" hidden="false" customHeight="true" outlineLevel="0" collapsed="false">
      <c r="A21" s="1965" t="s">
        <v>1330</v>
      </c>
      <c r="B21" s="1148" t="s">
        <v>129</v>
      </c>
      <c r="C21" s="1148" t="s">
        <v>129</v>
      </c>
      <c r="D21" s="1975"/>
      <c r="E21" s="1975"/>
      <c r="F21" s="1934"/>
      <c r="G21" s="1934"/>
      <c r="H21" s="1966"/>
      <c r="I21" s="1967"/>
      <c r="J21" s="1966"/>
      <c r="K21" s="1967"/>
      <c r="L21" s="1966"/>
      <c r="M21" s="1968"/>
    </row>
    <row r="22" customFormat="false" ht="12" hidden="false" customHeight="false" outlineLevel="0" collapsed="false">
      <c r="A22" s="1930" t="s">
        <v>1331</v>
      </c>
      <c r="B22" s="1136" t="s">
        <v>129</v>
      </c>
      <c r="C22" s="1136" t="s">
        <v>129</v>
      </c>
      <c r="D22" s="1959" t="s">
        <v>129</v>
      </c>
      <c r="E22" s="1959" t="s">
        <v>129</v>
      </c>
      <c r="F22" s="1931" t="s">
        <v>129</v>
      </c>
      <c r="G22" s="1931" t="s">
        <v>129</v>
      </c>
      <c r="H22" s="1960"/>
      <c r="I22" s="1961"/>
      <c r="J22" s="1960"/>
      <c r="K22" s="1961"/>
      <c r="L22" s="1960"/>
      <c r="M22" s="1962"/>
    </row>
    <row r="23" s="1701" customFormat="true" ht="12" hidden="false" customHeight="false" outlineLevel="0" collapsed="false">
      <c r="A23" s="1936" t="s">
        <v>1332</v>
      </c>
      <c r="B23" s="1964" t="s">
        <v>129</v>
      </c>
      <c r="C23" s="1964" t="s">
        <v>129</v>
      </c>
      <c r="D23" s="1954" t="s">
        <v>129</v>
      </c>
      <c r="E23" s="1954" t="s">
        <v>129</v>
      </c>
      <c r="F23" s="1954" t="s">
        <v>129</v>
      </c>
      <c r="G23" s="1954" t="s">
        <v>129</v>
      </c>
      <c r="H23" s="1955"/>
      <c r="I23" s="1956"/>
      <c r="J23" s="1955"/>
      <c r="K23" s="1956"/>
      <c r="L23" s="1955"/>
      <c r="M23" s="1957"/>
    </row>
    <row r="24" customFormat="false" ht="12" hidden="false" customHeight="false" outlineLevel="0" collapsed="false">
      <c r="A24" s="1930" t="s">
        <v>1160</v>
      </c>
      <c r="B24" s="1136" t="s">
        <v>129</v>
      </c>
      <c r="C24" s="1136" t="s">
        <v>129</v>
      </c>
      <c r="D24" s="1959" t="s">
        <v>1433</v>
      </c>
      <c r="E24" s="1959" t="s">
        <v>1430</v>
      </c>
      <c r="F24" s="1932"/>
      <c r="G24" s="1932"/>
      <c r="H24" s="1960"/>
      <c r="I24" s="1961"/>
      <c r="J24" s="1960"/>
      <c r="K24" s="1961"/>
      <c r="L24" s="1960"/>
      <c r="M24" s="1962"/>
    </row>
    <row r="25" customFormat="false" ht="12" hidden="false" customHeight="false" outlineLevel="0" collapsed="false">
      <c r="A25" s="1930" t="s">
        <v>1164</v>
      </c>
      <c r="B25" s="1974"/>
      <c r="C25" s="1974"/>
      <c r="D25" s="1959" t="s">
        <v>129</v>
      </c>
      <c r="E25" s="1959" t="s">
        <v>129</v>
      </c>
      <c r="F25" s="1931" t="s">
        <v>1397</v>
      </c>
      <c r="G25" s="1931" t="s">
        <v>1409</v>
      </c>
      <c r="H25" s="1960"/>
      <c r="I25" s="1961"/>
      <c r="J25" s="1960"/>
      <c r="K25" s="1961"/>
      <c r="L25" s="1960"/>
      <c r="M25" s="1962"/>
    </row>
    <row r="26" customFormat="false" ht="12" hidden="false" customHeight="false" outlineLevel="0" collapsed="false">
      <c r="A26" s="1930" t="s">
        <v>1334</v>
      </c>
      <c r="B26" s="1959" t="s">
        <v>129</v>
      </c>
      <c r="C26" s="1959" t="s">
        <v>129</v>
      </c>
      <c r="D26" s="1959" t="s">
        <v>129</v>
      </c>
      <c r="E26" s="1959" t="s">
        <v>129</v>
      </c>
      <c r="F26" s="1931" t="s">
        <v>129</v>
      </c>
      <c r="G26" s="1931" t="s">
        <v>129</v>
      </c>
      <c r="H26" s="1960"/>
      <c r="I26" s="1961"/>
      <c r="J26" s="1960"/>
      <c r="K26" s="1961"/>
      <c r="L26" s="1960"/>
      <c r="M26" s="1962"/>
    </row>
    <row r="27" customFormat="false" ht="12" hidden="false" customHeight="false" outlineLevel="0" collapsed="false">
      <c r="A27" s="1930" t="s">
        <v>1335</v>
      </c>
      <c r="B27" s="1959" t="s">
        <v>1434</v>
      </c>
      <c r="C27" s="1959" t="s">
        <v>1434</v>
      </c>
      <c r="D27" s="1959" t="s">
        <v>129</v>
      </c>
      <c r="E27" s="1959" t="s">
        <v>129</v>
      </c>
      <c r="F27" s="1931" t="s">
        <v>129</v>
      </c>
      <c r="G27" s="1931" t="s">
        <v>129</v>
      </c>
      <c r="H27" s="1960"/>
      <c r="I27" s="1961"/>
      <c r="J27" s="1960"/>
      <c r="K27" s="1961"/>
      <c r="L27" s="1960"/>
      <c r="M27" s="1962"/>
    </row>
    <row r="28" customFormat="false" ht="12" hidden="false" customHeight="false" outlineLevel="0" collapsed="false">
      <c r="A28" s="1936" t="s">
        <v>1380</v>
      </c>
      <c r="B28" s="1954" t="s">
        <v>129</v>
      </c>
      <c r="C28" s="1954" t="s">
        <v>129</v>
      </c>
      <c r="D28" s="1954" t="s">
        <v>129</v>
      </c>
      <c r="E28" s="1954" t="s">
        <v>129</v>
      </c>
      <c r="F28" s="1937" t="s">
        <v>129</v>
      </c>
      <c r="G28" s="1937" t="s">
        <v>129</v>
      </c>
      <c r="H28" s="1937" t="s">
        <v>129</v>
      </c>
      <c r="I28" s="1954" t="s">
        <v>129</v>
      </c>
      <c r="J28" s="1937" t="s">
        <v>129</v>
      </c>
      <c r="K28" s="1954" t="s">
        <v>129</v>
      </c>
      <c r="L28" s="1937" t="s">
        <v>129</v>
      </c>
      <c r="M28" s="1976" t="s">
        <v>129</v>
      </c>
    </row>
    <row r="29" customFormat="false" ht="12.75" hidden="false" customHeight="false" outlineLevel="0" collapsed="false">
      <c r="A29" s="1977"/>
      <c r="B29" s="1978"/>
      <c r="C29" s="1978"/>
      <c r="D29" s="1978"/>
      <c r="E29" s="1978"/>
      <c r="F29" s="1978"/>
      <c r="G29" s="1978"/>
      <c r="H29" s="1978"/>
      <c r="I29" s="1978"/>
      <c r="J29" s="1978"/>
      <c r="K29" s="1978"/>
      <c r="L29" s="1978"/>
      <c r="M29" s="1979"/>
    </row>
    <row r="30" customFormat="false" ht="12" hidden="false" customHeight="false" outlineLevel="0" collapsed="false">
      <c r="A30" s="1980"/>
      <c r="B30" s="1980"/>
      <c r="C30" s="1981"/>
      <c r="D30" s="1980"/>
      <c r="E30" s="1980"/>
      <c r="F30" s="1980"/>
      <c r="G30" s="1980"/>
      <c r="H30" s="1980"/>
      <c r="I30" s="1980"/>
      <c r="J30" s="1980"/>
      <c r="K30" s="1980"/>
      <c r="L30" s="1980"/>
      <c r="M30" s="1980"/>
    </row>
    <row r="32" customFormat="false" ht="12" hidden="false" customHeight="false" outlineLevel="0" collapsed="false">
      <c r="A32" s="1669" t="s">
        <v>1435</v>
      </c>
    </row>
    <row r="33" customFormat="false" ht="12" hidden="false" customHeight="false" outlineLevel="0" collapsed="false">
      <c r="A33" s="1669" t="s">
        <v>1436</v>
      </c>
    </row>
    <row r="34" customFormat="false" ht="12" hidden="false" customHeight="false" outlineLevel="0" collapsed="false">
      <c r="A34" s="1669" t="s">
        <v>1423</v>
      </c>
    </row>
    <row r="35" customFormat="false" ht="12" hidden="false" customHeight="false" outlineLevel="0" collapsed="false">
      <c r="A35" s="1669" t="s">
        <v>1424</v>
      </c>
    </row>
    <row r="36" customFormat="false" ht="12" hidden="false" customHeight="false" outlineLevel="0" collapsed="false">
      <c r="A36" s="1669" t="s">
        <v>1437</v>
      </c>
    </row>
    <row r="37" customFormat="false" ht="12" hidden="false" customHeight="false" outlineLevel="0" collapsed="false">
      <c r="A37" s="1669" t="s">
        <v>1426</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70" width="3.82"/>
    <col collapsed="false" customWidth="true" hidden="false" outlineLevel="0" max="2" min="2" style="1670" width="33.82"/>
    <col collapsed="false" customWidth="true" hidden="false" outlineLevel="0" max="3" min="3" style="1670" width="15.99"/>
    <col collapsed="false" customWidth="true" hidden="false" outlineLevel="0" max="4" min="4" style="1670" width="8.83"/>
    <col collapsed="false" customWidth="true" hidden="false" outlineLevel="0" max="5" min="5" style="1670" width="12.16"/>
    <col collapsed="false" customWidth="true" hidden="false" outlineLevel="0" max="6" min="6" style="1670" width="8.83"/>
    <col collapsed="false" customWidth="true" hidden="false" outlineLevel="0" max="7" min="7" style="1670" width="12.16"/>
    <col collapsed="false" customWidth="true" hidden="false" outlineLevel="0" max="10" min="8" style="1670" width="8.83"/>
    <col collapsed="false" customWidth="true" hidden="false" outlineLevel="0" max="11" min="11" style="1670" width="15.99"/>
    <col collapsed="false" customWidth="true" hidden="false" outlineLevel="0" max="22" min="12" style="1670" width="8.83"/>
    <col collapsed="false" customWidth="false" hidden="false" outlineLevel="0" max="257" min="23" style="1670" width="9.32"/>
  </cols>
  <sheetData>
    <row r="1" s="1672" customFormat="true" ht="18.75" hidden="false" customHeight="false" outlineLevel="0" collapsed="false">
      <c r="A1" s="5" t="s">
        <v>1438</v>
      </c>
      <c r="B1" s="0"/>
      <c r="C1" s="0"/>
      <c r="D1" s="0"/>
      <c r="E1" s="0"/>
      <c r="V1" s="557" t="str">
        <f aca="false">CRF_CountryName</f>
        <v>European Community</v>
      </c>
    </row>
    <row r="2" s="1672" customFormat="true" ht="15.75" hidden="false" customHeight="false" outlineLevel="0" collapsed="false">
      <c r="A2" s="5" t="s">
        <v>1283</v>
      </c>
      <c r="B2" s="1674"/>
      <c r="C2" s="1670"/>
      <c r="V2" s="557" t="n">
        <f aca="false">CRF_InventoryYear</f>
        <v>2001</v>
      </c>
    </row>
    <row r="3" s="1672" customFormat="true" ht="15.75" hidden="false" customHeight="false" outlineLevel="0" collapsed="false">
      <c r="A3" s="5"/>
      <c r="B3" s="1674"/>
      <c r="C3" s="1670"/>
      <c r="V3" s="1755" t="n">
        <f aca="false">CRF_Submission</f>
        <v>2004</v>
      </c>
    </row>
    <row r="4" s="1672" customFormat="true" ht="16.5" hidden="false" customHeight="false" outlineLevel="0" collapsed="false">
      <c r="A4" s="1982"/>
      <c r="B4" s="1674"/>
      <c r="C4" s="1670"/>
      <c r="H4" s="1983"/>
      <c r="U4" s="609"/>
    </row>
    <row r="5" s="1987" customFormat="true" ht="13.5" hidden="false" customHeight="true" outlineLevel="0" collapsed="false">
      <c r="A5" s="1984" t="s">
        <v>49</v>
      </c>
      <c r="B5" s="1984"/>
      <c r="C5" s="1985" t="s">
        <v>321</v>
      </c>
      <c r="D5" s="1985"/>
      <c r="E5" s="1985" t="s">
        <v>351</v>
      </c>
      <c r="F5" s="1985"/>
      <c r="G5" s="1985" t="s">
        <v>352</v>
      </c>
      <c r="H5" s="1985"/>
      <c r="I5" s="1985" t="s">
        <v>1347</v>
      </c>
      <c r="J5" s="1985"/>
      <c r="K5" s="1985" t="s">
        <v>1348</v>
      </c>
      <c r="L5" s="1985"/>
      <c r="M5" s="1985" t="s">
        <v>541</v>
      </c>
      <c r="N5" s="1985"/>
      <c r="O5" s="1985" t="s">
        <v>1439</v>
      </c>
      <c r="P5" s="1985"/>
      <c r="Q5" s="1985" t="s">
        <v>54</v>
      </c>
      <c r="R5" s="1985"/>
      <c r="S5" s="1985" t="s">
        <v>55</v>
      </c>
      <c r="T5" s="1985"/>
      <c r="U5" s="1986" t="s">
        <v>1158</v>
      </c>
      <c r="V5" s="1986"/>
    </row>
    <row r="6" s="1987" customFormat="true" ht="12" hidden="false" customHeight="false" outlineLevel="0" collapsed="false">
      <c r="A6" s="1984"/>
      <c r="B6" s="1984"/>
      <c r="C6" s="1988" t="s">
        <v>1440</v>
      </c>
      <c r="D6" s="1988" t="s">
        <v>1441</v>
      </c>
      <c r="E6" s="1988" t="s">
        <v>1440</v>
      </c>
      <c r="F6" s="1988" t="s">
        <v>1441</v>
      </c>
      <c r="G6" s="1988" t="s">
        <v>1440</v>
      </c>
      <c r="H6" s="1988" t="s">
        <v>1441</v>
      </c>
      <c r="I6" s="1988" t="s">
        <v>1440</v>
      </c>
      <c r="J6" s="1988" t="s">
        <v>1441</v>
      </c>
      <c r="K6" s="1988" t="s">
        <v>1440</v>
      </c>
      <c r="L6" s="1988" t="s">
        <v>1441</v>
      </c>
      <c r="M6" s="1988" t="s">
        <v>1440</v>
      </c>
      <c r="N6" s="1988" t="s">
        <v>1441</v>
      </c>
      <c r="O6" s="1988" t="s">
        <v>1440</v>
      </c>
      <c r="P6" s="1988" t="s">
        <v>1441</v>
      </c>
      <c r="Q6" s="1988" t="s">
        <v>1440</v>
      </c>
      <c r="R6" s="1988" t="s">
        <v>1441</v>
      </c>
      <c r="S6" s="1988" t="s">
        <v>1440</v>
      </c>
      <c r="T6" s="1988" t="s">
        <v>1441</v>
      </c>
      <c r="U6" s="1988" t="s">
        <v>1440</v>
      </c>
      <c r="V6" s="1989" t="s">
        <v>1441</v>
      </c>
    </row>
    <row r="7" s="1996" customFormat="true" ht="12.75" hidden="false" customHeight="false" outlineLevel="0" collapsed="false">
      <c r="A7" s="1990"/>
      <c r="B7" s="1991" t="s">
        <v>1442</v>
      </c>
      <c r="C7" s="1992" t="s">
        <v>129</v>
      </c>
      <c r="D7" s="1992" t="s">
        <v>129</v>
      </c>
      <c r="E7" s="1992" t="s">
        <v>129</v>
      </c>
      <c r="F7" s="1992" t="s">
        <v>129</v>
      </c>
      <c r="G7" s="1992" t="s">
        <v>129</v>
      </c>
      <c r="H7" s="1992" t="s">
        <v>129</v>
      </c>
      <c r="I7" s="1992" t="s">
        <v>129</v>
      </c>
      <c r="J7" s="1992" t="s">
        <v>129</v>
      </c>
      <c r="K7" s="1992" t="s">
        <v>129</v>
      </c>
      <c r="L7" s="1992" t="s">
        <v>129</v>
      </c>
      <c r="M7" s="1992" t="s">
        <v>129</v>
      </c>
      <c r="N7" s="1993" t="s">
        <v>129</v>
      </c>
      <c r="O7" s="1994" t="s">
        <v>129</v>
      </c>
      <c r="P7" s="1992" t="s">
        <v>129</v>
      </c>
      <c r="Q7" s="1992" t="s">
        <v>129</v>
      </c>
      <c r="R7" s="1992" t="s">
        <v>129</v>
      </c>
      <c r="S7" s="1992" t="s">
        <v>129</v>
      </c>
      <c r="T7" s="1992" t="s">
        <v>129</v>
      </c>
      <c r="U7" s="1992" t="s">
        <v>129</v>
      </c>
      <c r="V7" s="1995" t="s">
        <v>129</v>
      </c>
    </row>
    <row r="8" s="1996" customFormat="true" ht="12.75" hidden="false" customHeight="false" outlineLevel="0" collapsed="false">
      <c r="A8" s="1997"/>
      <c r="B8" s="1998" t="s">
        <v>1443</v>
      </c>
      <c r="C8" s="1999"/>
      <c r="D8" s="1999"/>
      <c r="E8" s="1999"/>
      <c r="F8" s="1999"/>
      <c r="G8" s="1999"/>
      <c r="H8" s="1999"/>
      <c r="I8" s="1999"/>
      <c r="J8" s="1999"/>
      <c r="K8" s="1999"/>
      <c r="L8" s="1999"/>
      <c r="M8" s="1999"/>
      <c r="N8" s="2000"/>
      <c r="O8" s="2001"/>
      <c r="P8" s="1999"/>
      <c r="Q8" s="1999"/>
      <c r="R8" s="1999"/>
      <c r="S8" s="1999"/>
      <c r="T8" s="1999"/>
      <c r="U8" s="1999"/>
      <c r="V8" s="2002"/>
    </row>
    <row r="9" s="1996" customFormat="true" ht="12" hidden="false" customHeight="false" outlineLevel="0" collapsed="false">
      <c r="A9" s="2003" t="s">
        <v>1444</v>
      </c>
      <c r="B9" s="2004"/>
      <c r="C9" s="2005" t="s">
        <v>129</v>
      </c>
      <c r="D9" s="2006" t="s">
        <v>129</v>
      </c>
      <c r="E9" s="2006" t="s">
        <v>129</v>
      </c>
      <c r="F9" s="2006" t="s">
        <v>129</v>
      </c>
      <c r="G9" s="2006" t="s">
        <v>129</v>
      </c>
      <c r="H9" s="2006" t="s">
        <v>129</v>
      </c>
      <c r="I9" s="2007"/>
      <c r="J9" s="2007"/>
      <c r="K9" s="2007"/>
      <c r="L9" s="2007"/>
      <c r="M9" s="2007"/>
      <c r="N9" s="2008"/>
      <c r="O9" s="2005" t="s">
        <v>129</v>
      </c>
      <c r="P9" s="2006" t="s">
        <v>129</v>
      </c>
      <c r="Q9" s="2006" t="s">
        <v>129</v>
      </c>
      <c r="R9" s="2006" t="s">
        <v>129</v>
      </c>
      <c r="S9" s="2006" t="s">
        <v>129</v>
      </c>
      <c r="T9" s="2006" t="s">
        <v>129</v>
      </c>
      <c r="U9" s="2006" t="s">
        <v>129</v>
      </c>
      <c r="V9" s="2009" t="s">
        <v>129</v>
      </c>
    </row>
    <row r="10" s="1987" customFormat="true" ht="12" hidden="false" customHeight="false" outlineLevel="0" collapsed="false">
      <c r="A10" s="2010" t="s">
        <v>1445</v>
      </c>
      <c r="B10" s="2011" t="s">
        <v>1446</v>
      </c>
      <c r="C10" s="642"/>
      <c r="D10" s="642"/>
      <c r="E10" s="642"/>
      <c r="F10" s="642"/>
      <c r="G10" s="642"/>
      <c r="H10" s="642"/>
      <c r="I10" s="642"/>
      <c r="J10" s="642"/>
      <c r="K10" s="642"/>
      <c r="L10" s="642"/>
      <c r="M10" s="642"/>
      <c r="N10" s="642"/>
      <c r="O10" s="642"/>
      <c r="P10" s="642"/>
      <c r="Q10" s="642"/>
      <c r="R10" s="642"/>
      <c r="S10" s="642"/>
      <c r="T10" s="642"/>
      <c r="U10" s="642"/>
      <c r="V10" s="2012"/>
    </row>
    <row r="11" s="1987" customFormat="true" ht="12" hidden="false" customHeight="false" outlineLevel="0" collapsed="false">
      <c r="A11" s="2013"/>
      <c r="B11" s="2011" t="s">
        <v>1447</v>
      </c>
      <c r="C11" s="2006" t="s">
        <v>129</v>
      </c>
      <c r="D11" s="2006" t="s">
        <v>129</v>
      </c>
      <c r="E11" s="2007"/>
      <c r="F11" s="2007"/>
      <c r="G11" s="2007"/>
      <c r="H11" s="2007"/>
      <c r="I11" s="2007"/>
      <c r="J11" s="2007"/>
      <c r="K11" s="2007"/>
      <c r="L11" s="2007"/>
      <c r="M11" s="2007"/>
      <c r="N11" s="2008"/>
      <c r="O11" s="2014"/>
      <c r="P11" s="2007"/>
      <c r="Q11" s="2007"/>
      <c r="R11" s="2007"/>
      <c r="S11" s="2007"/>
      <c r="T11" s="2007"/>
      <c r="U11" s="2007"/>
      <c r="V11" s="2015"/>
    </row>
    <row r="12" s="1987" customFormat="true" ht="12" hidden="false" customHeight="false" outlineLevel="0" collapsed="false">
      <c r="A12" s="2013"/>
      <c r="B12" s="2011" t="s">
        <v>1448</v>
      </c>
      <c r="C12" s="2006" t="s">
        <v>129</v>
      </c>
      <c r="D12" s="2006" t="s">
        <v>129</v>
      </c>
      <c r="E12" s="2006" t="s">
        <v>129</v>
      </c>
      <c r="F12" s="2006" t="s">
        <v>129</v>
      </c>
      <c r="G12" s="2006" t="s">
        <v>129</v>
      </c>
      <c r="H12" s="2006" t="s">
        <v>129</v>
      </c>
      <c r="I12" s="2007"/>
      <c r="J12" s="2007"/>
      <c r="K12" s="2007"/>
      <c r="L12" s="2007"/>
      <c r="M12" s="2007"/>
      <c r="N12" s="2008"/>
      <c r="O12" s="2005" t="s">
        <v>129</v>
      </c>
      <c r="P12" s="2006" t="s">
        <v>129</v>
      </c>
      <c r="Q12" s="2006" t="s">
        <v>129</v>
      </c>
      <c r="R12" s="2006" t="s">
        <v>129</v>
      </c>
      <c r="S12" s="2006" t="s">
        <v>129</v>
      </c>
      <c r="T12" s="2006" t="s">
        <v>129</v>
      </c>
      <c r="U12" s="2006" t="s">
        <v>129</v>
      </c>
      <c r="V12" s="2009" t="s">
        <v>129</v>
      </c>
    </row>
    <row r="13" s="1987" customFormat="true" ht="12" hidden="false" customHeight="false" outlineLevel="0" collapsed="false">
      <c r="A13" s="2016"/>
      <c r="B13" s="2017" t="s">
        <v>1294</v>
      </c>
      <c r="C13" s="2006" t="s">
        <v>1449</v>
      </c>
      <c r="D13" s="2006" t="s">
        <v>1450</v>
      </c>
      <c r="E13" s="2006" t="s">
        <v>129</v>
      </c>
      <c r="F13" s="2006" t="s">
        <v>129</v>
      </c>
      <c r="G13" s="2006" t="s">
        <v>129</v>
      </c>
      <c r="H13" s="2006" t="s">
        <v>129</v>
      </c>
      <c r="I13" s="2007"/>
      <c r="J13" s="2007"/>
      <c r="K13" s="2007"/>
      <c r="L13" s="2007"/>
      <c r="M13" s="2007"/>
      <c r="N13" s="2008"/>
      <c r="O13" s="2005" t="s">
        <v>129</v>
      </c>
      <c r="P13" s="2006" t="s">
        <v>129</v>
      </c>
      <c r="Q13" s="2006" t="s">
        <v>129</v>
      </c>
      <c r="R13" s="2006" t="s">
        <v>129</v>
      </c>
      <c r="S13" s="2006" t="s">
        <v>129</v>
      </c>
      <c r="T13" s="2006" t="s">
        <v>129</v>
      </c>
      <c r="U13" s="2006" t="s">
        <v>129</v>
      </c>
      <c r="V13" s="2009" t="s">
        <v>129</v>
      </c>
    </row>
    <row r="14" s="1987" customFormat="true" ht="12" hidden="false" customHeight="false" outlineLevel="0" collapsed="false">
      <c r="A14" s="2018"/>
      <c r="B14" s="2019" t="s">
        <v>1451</v>
      </c>
      <c r="C14" s="2020" t="s">
        <v>1452</v>
      </c>
      <c r="D14" s="2020" t="s">
        <v>1450</v>
      </c>
      <c r="E14" s="2020" t="s">
        <v>129</v>
      </c>
      <c r="F14" s="2020" t="s">
        <v>129</v>
      </c>
      <c r="G14" s="2020" t="s">
        <v>129</v>
      </c>
      <c r="H14" s="2020" t="s">
        <v>129</v>
      </c>
      <c r="I14" s="642"/>
      <c r="J14" s="642"/>
      <c r="K14" s="642"/>
      <c r="L14" s="642"/>
      <c r="M14" s="642"/>
      <c r="N14" s="642"/>
      <c r="O14" s="2020" t="s">
        <v>129</v>
      </c>
      <c r="P14" s="2020" t="s">
        <v>129</v>
      </c>
      <c r="Q14" s="2020" t="s">
        <v>129</v>
      </c>
      <c r="R14" s="2020" t="s">
        <v>129</v>
      </c>
      <c r="S14" s="2020" t="s">
        <v>129</v>
      </c>
      <c r="T14" s="2020" t="s">
        <v>129</v>
      </c>
      <c r="U14" s="2020" t="s">
        <v>129</v>
      </c>
      <c r="V14" s="2021" t="s">
        <v>129</v>
      </c>
    </row>
    <row r="15" s="1987" customFormat="true" ht="12" hidden="false" customHeight="false" outlineLevel="0" collapsed="false">
      <c r="A15" s="2016"/>
      <c r="B15" s="2017" t="s">
        <v>1453</v>
      </c>
      <c r="C15" s="2020"/>
      <c r="D15" s="2020"/>
      <c r="E15" s="2020"/>
      <c r="F15" s="2020"/>
      <c r="G15" s="2020"/>
      <c r="H15" s="2020"/>
      <c r="I15" s="2020"/>
      <c r="J15" s="2020"/>
      <c r="K15" s="2020"/>
      <c r="L15" s="2020"/>
      <c r="M15" s="2020"/>
      <c r="N15" s="2020"/>
      <c r="O15" s="2020"/>
      <c r="P15" s="2020"/>
      <c r="Q15" s="2020"/>
      <c r="R15" s="2020"/>
      <c r="S15" s="2020"/>
      <c r="T15" s="2020"/>
      <c r="U15" s="2020"/>
      <c r="V15" s="2021"/>
    </row>
    <row r="16" s="1987" customFormat="true" ht="12" hidden="false" customHeight="false" outlineLevel="0" collapsed="false">
      <c r="A16" s="2016"/>
      <c r="B16" s="2017" t="s">
        <v>1296</v>
      </c>
      <c r="C16" s="2006" t="s">
        <v>1452</v>
      </c>
      <c r="D16" s="2006" t="s">
        <v>1450</v>
      </c>
      <c r="E16" s="2006" t="s">
        <v>129</v>
      </c>
      <c r="F16" s="2006" t="s">
        <v>129</v>
      </c>
      <c r="G16" s="2006" t="s">
        <v>1452</v>
      </c>
      <c r="H16" s="2006" t="s">
        <v>1454</v>
      </c>
      <c r="I16" s="2007"/>
      <c r="J16" s="2007"/>
      <c r="K16" s="2007"/>
      <c r="L16" s="2007"/>
      <c r="M16" s="2007"/>
      <c r="N16" s="2008"/>
      <c r="O16" s="2005" t="s">
        <v>129</v>
      </c>
      <c r="P16" s="2006" t="s">
        <v>129</v>
      </c>
      <c r="Q16" s="2006" t="s">
        <v>129</v>
      </c>
      <c r="R16" s="2006" t="s">
        <v>129</v>
      </c>
      <c r="S16" s="2006" t="s">
        <v>129</v>
      </c>
      <c r="T16" s="2006" t="s">
        <v>129</v>
      </c>
      <c r="U16" s="2006" t="s">
        <v>129</v>
      </c>
      <c r="V16" s="2009" t="s">
        <v>129</v>
      </c>
    </row>
    <row r="17" s="1987" customFormat="true" ht="12" hidden="false" customHeight="false" outlineLevel="0" collapsed="false">
      <c r="A17" s="2016"/>
      <c r="B17" s="2017" t="s">
        <v>1297</v>
      </c>
      <c r="C17" s="2006" t="s">
        <v>1452</v>
      </c>
      <c r="D17" s="2006" t="s">
        <v>1450</v>
      </c>
      <c r="E17" s="2006" t="s">
        <v>1452</v>
      </c>
      <c r="F17" s="2006" t="s">
        <v>1454</v>
      </c>
      <c r="G17" s="2006" t="s">
        <v>129</v>
      </c>
      <c r="H17" s="2006" t="s">
        <v>129</v>
      </c>
      <c r="I17" s="2007"/>
      <c r="J17" s="2007"/>
      <c r="K17" s="2007"/>
      <c r="L17" s="2007"/>
      <c r="M17" s="2007"/>
      <c r="N17" s="2008"/>
      <c r="O17" s="2005" t="s">
        <v>129</v>
      </c>
      <c r="P17" s="2006" t="s">
        <v>129</v>
      </c>
      <c r="Q17" s="2006" t="s">
        <v>129</v>
      </c>
      <c r="R17" s="2006" t="s">
        <v>129</v>
      </c>
      <c r="S17" s="2006" t="s">
        <v>129</v>
      </c>
      <c r="T17" s="2006" t="s">
        <v>129</v>
      </c>
      <c r="U17" s="2006" t="s">
        <v>129</v>
      </c>
      <c r="V17" s="2009" t="s">
        <v>129</v>
      </c>
    </row>
    <row r="18" s="1987" customFormat="true" ht="12" hidden="false" customHeight="false" outlineLevel="0" collapsed="false">
      <c r="A18" s="2016"/>
      <c r="B18" s="2017" t="s">
        <v>1298</v>
      </c>
      <c r="C18" s="2006" t="s">
        <v>1455</v>
      </c>
      <c r="D18" s="2006" t="s">
        <v>1454</v>
      </c>
      <c r="E18" s="2006" t="s">
        <v>129</v>
      </c>
      <c r="F18" s="2006" t="s">
        <v>129</v>
      </c>
      <c r="G18" s="2006" t="s">
        <v>129</v>
      </c>
      <c r="H18" s="2006" t="s">
        <v>129</v>
      </c>
      <c r="I18" s="2007"/>
      <c r="J18" s="2007"/>
      <c r="K18" s="2007"/>
      <c r="L18" s="2007"/>
      <c r="M18" s="2007"/>
      <c r="N18" s="2008"/>
      <c r="O18" s="2005" t="s">
        <v>129</v>
      </c>
      <c r="P18" s="2006" t="s">
        <v>129</v>
      </c>
      <c r="Q18" s="2006" t="s">
        <v>129</v>
      </c>
      <c r="R18" s="2006" t="s">
        <v>129</v>
      </c>
      <c r="S18" s="2006" t="s">
        <v>129</v>
      </c>
      <c r="T18" s="2006" t="s">
        <v>129</v>
      </c>
      <c r="U18" s="2006" t="s">
        <v>129</v>
      </c>
      <c r="V18" s="2009" t="s">
        <v>129</v>
      </c>
    </row>
    <row r="19" s="1987" customFormat="true" ht="12" hidden="false" customHeight="false" outlineLevel="0" collapsed="false">
      <c r="A19" s="2022" t="s">
        <v>1456</v>
      </c>
      <c r="B19" s="2011" t="s">
        <v>1457</v>
      </c>
      <c r="C19" s="1959" t="s">
        <v>129</v>
      </c>
      <c r="D19" s="1959" t="s">
        <v>129</v>
      </c>
      <c r="E19" s="1959" t="s">
        <v>129</v>
      </c>
      <c r="F19" s="1959" t="s">
        <v>129</v>
      </c>
      <c r="G19" s="1959" t="s">
        <v>129</v>
      </c>
      <c r="H19" s="1959" t="s">
        <v>129</v>
      </c>
      <c r="I19" s="2023"/>
      <c r="J19" s="2023"/>
      <c r="K19" s="2023"/>
      <c r="L19" s="2023"/>
      <c r="M19" s="2023"/>
      <c r="N19" s="2024"/>
      <c r="O19" s="1931" t="s">
        <v>129</v>
      </c>
      <c r="P19" s="1959" t="s">
        <v>129</v>
      </c>
      <c r="Q19" s="1959" t="s">
        <v>129</v>
      </c>
      <c r="R19" s="1959" t="s">
        <v>129</v>
      </c>
      <c r="S19" s="1959" t="s">
        <v>129</v>
      </c>
      <c r="T19" s="1959" t="s">
        <v>129</v>
      </c>
      <c r="U19" s="1959" t="s">
        <v>129</v>
      </c>
      <c r="V19" s="2025" t="s">
        <v>129</v>
      </c>
    </row>
    <row r="20" s="1987" customFormat="true" ht="12" hidden="false" customHeight="false" outlineLevel="0" collapsed="false">
      <c r="A20" s="2016"/>
      <c r="B20" s="2017" t="s">
        <v>87</v>
      </c>
      <c r="C20" s="2006" t="s">
        <v>1458</v>
      </c>
      <c r="D20" s="2006" t="s">
        <v>1454</v>
      </c>
      <c r="E20" s="2006" t="s">
        <v>1458</v>
      </c>
      <c r="F20" s="2006" t="s">
        <v>1454</v>
      </c>
      <c r="G20" s="2006" t="s">
        <v>129</v>
      </c>
      <c r="H20" s="2006" t="s">
        <v>129</v>
      </c>
      <c r="I20" s="2007"/>
      <c r="J20" s="2007"/>
      <c r="K20" s="2007"/>
      <c r="L20" s="2007"/>
      <c r="M20" s="2007"/>
      <c r="N20" s="2008"/>
      <c r="O20" s="2014"/>
      <c r="P20" s="2007"/>
      <c r="Q20" s="2007"/>
      <c r="R20" s="2007"/>
      <c r="S20" s="2007"/>
      <c r="T20" s="2007"/>
      <c r="U20" s="2007"/>
      <c r="V20" s="2015"/>
    </row>
    <row r="21" s="1987" customFormat="true" ht="12.75" hidden="false" customHeight="false" outlineLevel="0" collapsed="false">
      <c r="A21" s="2026"/>
      <c r="B21" s="2027" t="s">
        <v>1299</v>
      </c>
      <c r="C21" s="1999" t="s">
        <v>1459</v>
      </c>
      <c r="D21" s="1999" t="s">
        <v>1454</v>
      </c>
      <c r="E21" s="1999" t="s">
        <v>1460</v>
      </c>
      <c r="F21" s="1999" t="s">
        <v>1454</v>
      </c>
      <c r="G21" s="1999" t="s">
        <v>129</v>
      </c>
      <c r="H21" s="1999" t="s">
        <v>129</v>
      </c>
      <c r="I21" s="2028"/>
      <c r="J21" s="2028"/>
      <c r="K21" s="2028"/>
      <c r="L21" s="2028"/>
      <c r="M21" s="2028"/>
      <c r="N21" s="2029"/>
      <c r="O21" s="2001" t="s">
        <v>129</v>
      </c>
      <c r="P21" s="1999" t="s">
        <v>129</v>
      </c>
      <c r="Q21" s="1999" t="s">
        <v>129</v>
      </c>
      <c r="R21" s="1999" t="s">
        <v>129</v>
      </c>
      <c r="S21" s="1999" t="s">
        <v>129</v>
      </c>
      <c r="T21" s="1999" t="s">
        <v>129</v>
      </c>
      <c r="U21" s="1999" t="s">
        <v>129</v>
      </c>
      <c r="V21" s="2002" t="s">
        <v>129</v>
      </c>
    </row>
    <row r="22" s="1996" customFormat="true" ht="12" hidden="false" customHeight="false" outlineLevel="0" collapsed="false">
      <c r="A22" s="2030" t="s">
        <v>1461</v>
      </c>
      <c r="B22" s="2031"/>
      <c r="C22" s="2006" t="s">
        <v>129</v>
      </c>
      <c r="D22" s="2006" t="s">
        <v>129</v>
      </c>
      <c r="E22" s="2006" t="s">
        <v>129</v>
      </c>
      <c r="F22" s="2006" t="s">
        <v>129</v>
      </c>
      <c r="G22" s="2006" t="s">
        <v>129</v>
      </c>
      <c r="H22" s="2006" t="s">
        <v>129</v>
      </c>
      <c r="I22" s="2006" t="s">
        <v>129</v>
      </c>
      <c r="J22" s="2006" t="s">
        <v>129</v>
      </c>
      <c r="K22" s="2006" t="s">
        <v>129</v>
      </c>
      <c r="L22" s="2006" t="s">
        <v>129</v>
      </c>
      <c r="M22" s="2006" t="s">
        <v>129</v>
      </c>
      <c r="N22" s="2032" t="s">
        <v>129</v>
      </c>
      <c r="O22" s="2005" t="s">
        <v>129</v>
      </c>
      <c r="P22" s="2006" t="s">
        <v>129</v>
      </c>
      <c r="Q22" s="2006" t="s">
        <v>129</v>
      </c>
      <c r="R22" s="2006" t="s">
        <v>129</v>
      </c>
      <c r="S22" s="2006" t="s">
        <v>129</v>
      </c>
      <c r="T22" s="2006" t="s">
        <v>129</v>
      </c>
      <c r="U22" s="2006" t="s">
        <v>129</v>
      </c>
      <c r="V22" s="2009" t="s">
        <v>129</v>
      </c>
    </row>
    <row r="23" s="1987" customFormat="true" ht="12" hidden="false" customHeight="false" outlineLevel="0" collapsed="false">
      <c r="A23" s="2033" t="s">
        <v>1445</v>
      </c>
      <c r="B23" s="2017" t="s">
        <v>1462</v>
      </c>
      <c r="C23" s="2006" t="s">
        <v>1460</v>
      </c>
      <c r="D23" s="2006" t="s">
        <v>1450</v>
      </c>
      <c r="E23" s="2006" t="s">
        <v>129</v>
      </c>
      <c r="F23" s="2006" t="s">
        <v>129</v>
      </c>
      <c r="G23" s="2006" t="s">
        <v>129</v>
      </c>
      <c r="H23" s="2006" t="s">
        <v>129</v>
      </c>
      <c r="I23" s="2007"/>
      <c r="J23" s="2007"/>
      <c r="K23" s="2007"/>
      <c r="L23" s="2007"/>
      <c r="M23" s="2007"/>
      <c r="N23" s="2008"/>
      <c r="O23" s="2005" t="s">
        <v>129</v>
      </c>
      <c r="P23" s="2006" t="s">
        <v>129</v>
      </c>
      <c r="Q23" s="2006" t="s">
        <v>129</v>
      </c>
      <c r="R23" s="2006" t="s">
        <v>129</v>
      </c>
      <c r="S23" s="2006" t="s">
        <v>129</v>
      </c>
      <c r="T23" s="2006" t="s">
        <v>129</v>
      </c>
      <c r="U23" s="2006" t="s">
        <v>129</v>
      </c>
      <c r="V23" s="2009" t="s">
        <v>129</v>
      </c>
    </row>
    <row r="24" s="1987" customFormat="true" ht="12" hidden="false" customHeight="false" outlineLevel="0" collapsed="false">
      <c r="A24" s="2033" t="s">
        <v>1456</v>
      </c>
      <c r="B24" s="2017" t="s">
        <v>1463</v>
      </c>
      <c r="C24" s="2006" t="s">
        <v>1459</v>
      </c>
      <c r="D24" s="2006" t="s">
        <v>1454</v>
      </c>
      <c r="E24" s="2006" t="s">
        <v>129</v>
      </c>
      <c r="F24" s="2006" t="s">
        <v>129</v>
      </c>
      <c r="G24" s="2006" t="s">
        <v>1460</v>
      </c>
      <c r="H24" s="2006" t="s">
        <v>1454</v>
      </c>
      <c r="I24" s="2006" t="s">
        <v>129</v>
      </c>
      <c r="J24" s="2006" t="s">
        <v>129</v>
      </c>
      <c r="K24" s="2006" t="s">
        <v>129</v>
      </c>
      <c r="L24" s="2006" t="s">
        <v>129</v>
      </c>
      <c r="M24" s="2007"/>
      <c r="N24" s="2008"/>
      <c r="O24" s="2005" t="s">
        <v>129</v>
      </c>
      <c r="P24" s="2006" t="s">
        <v>129</v>
      </c>
      <c r="Q24" s="2006" t="s">
        <v>129</v>
      </c>
      <c r="R24" s="2006" t="s">
        <v>129</v>
      </c>
      <c r="S24" s="2006" t="s">
        <v>129</v>
      </c>
      <c r="T24" s="2006" t="s">
        <v>129</v>
      </c>
      <c r="U24" s="2006" t="s">
        <v>129</v>
      </c>
      <c r="V24" s="2009" t="s">
        <v>129</v>
      </c>
    </row>
    <row r="25" s="1987" customFormat="true" ht="12" hidden="false" customHeight="false" outlineLevel="0" collapsed="false">
      <c r="A25" s="2033" t="s">
        <v>1464</v>
      </c>
      <c r="B25" s="2017" t="s">
        <v>1465</v>
      </c>
      <c r="C25" s="2006" t="s">
        <v>1458</v>
      </c>
      <c r="D25" s="2006" t="s">
        <v>1450</v>
      </c>
      <c r="E25" s="2006" t="s">
        <v>129</v>
      </c>
      <c r="F25" s="2006" t="s">
        <v>129</v>
      </c>
      <c r="G25" s="2006" t="s">
        <v>1466</v>
      </c>
      <c r="H25" s="2006" t="s">
        <v>129</v>
      </c>
      <c r="I25" s="2007"/>
      <c r="J25" s="2007"/>
      <c r="K25" s="1931" t="s">
        <v>1460</v>
      </c>
      <c r="L25" s="2006" t="s">
        <v>1454</v>
      </c>
      <c r="M25" s="2006" t="s">
        <v>129</v>
      </c>
      <c r="N25" s="2032" t="s">
        <v>129</v>
      </c>
      <c r="O25" s="2005" t="s">
        <v>129</v>
      </c>
      <c r="P25" s="2006" t="s">
        <v>129</v>
      </c>
      <c r="Q25" s="2006" t="s">
        <v>129</v>
      </c>
      <c r="R25" s="2006" t="s">
        <v>129</v>
      </c>
      <c r="S25" s="2006" t="s">
        <v>129</v>
      </c>
      <c r="T25" s="2006" t="s">
        <v>129</v>
      </c>
      <c r="U25" s="2006" t="s">
        <v>129</v>
      </c>
      <c r="V25" s="2009" t="s">
        <v>129</v>
      </c>
    </row>
    <row r="26" s="1987" customFormat="true" ht="12" hidden="false" customHeight="false" outlineLevel="0" collapsed="false">
      <c r="A26" s="2033" t="s">
        <v>1467</v>
      </c>
      <c r="B26" s="2017" t="s">
        <v>1468</v>
      </c>
      <c r="C26" s="2006" t="s">
        <v>129</v>
      </c>
      <c r="D26" s="2006" t="s">
        <v>129</v>
      </c>
      <c r="E26" s="2007"/>
      <c r="F26" s="2007"/>
      <c r="G26" s="2007"/>
      <c r="H26" s="2007"/>
      <c r="I26" s="2007"/>
      <c r="J26" s="2007"/>
      <c r="K26" s="2007"/>
      <c r="L26" s="2007"/>
      <c r="M26" s="2007"/>
      <c r="N26" s="2008"/>
      <c r="O26" s="2005" t="s">
        <v>129</v>
      </c>
      <c r="P26" s="2006" t="s">
        <v>129</v>
      </c>
      <c r="Q26" s="2006" t="s">
        <v>129</v>
      </c>
      <c r="R26" s="2006" t="s">
        <v>129</v>
      </c>
      <c r="S26" s="2006" t="s">
        <v>129</v>
      </c>
      <c r="T26" s="2006" t="s">
        <v>129</v>
      </c>
      <c r="U26" s="2006" t="s">
        <v>129</v>
      </c>
      <c r="V26" s="2009" t="s">
        <v>129</v>
      </c>
    </row>
    <row r="27" s="1987" customFormat="true" ht="14.25" hidden="false" customHeight="false" outlineLevel="0" collapsed="false">
      <c r="A27" s="2034" t="s">
        <v>1469</v>
      </c>
      <c r="B27" s="2027" t="s">
        <v>1470</v>
      </c>
      <c r="C27" s="2028"/>
      <c r="D27" s="2028"/>
      <c r="E27" s="2028"/>
      <c r="F27" s="2028"/>
      <c r="G27" s="2028"/>
      <c r="H27" s="2028"/>
      <c r="I27" s="1943" t="s">
        <v>1452</v>
      </c>
      <c r="J27" s="1999" t="s">
        <v>1450</v>
      </c>
      <c r="K27" s="1999" t="s">
        <v>129</v>
      </c>
      <c r="L27" s="1999" t="s">
        <v>129</v>
      </c>
      <c r="M27" s="1999" t="s">
        <v>129</v>
      </c>
      <c r="N27" s="2000" t="s">
        <v>129</v>
      </c>
      <c r="O27" s="2035"/>
      <c r="P27" s="2028"/>
      <c r="Q27" s="2028"/>
      <c r="R27" s="2028"/>
      <c r="S27" s="2028"/>
      <c r="T27" s="2028"/>
      <c r="U27" s="2028"/>
      <c r="V27" s="2036"/>
    </row>
    <row r="29" customFormat="false" ht="13.5" hidden="false" customHeight="false" outlineLevel="0" collapsed="false">
      <c r="A29" s="1776" t="s">
        <v>1471</v>
      </c>
    </row>
    <row r="30" customFormat="false" ht="12" hidden="false" customHeight="false" outlineLevel="0" collapsed="false">
      <c r="A30" s="1670" t="s">
        <v>1472</v>
      </c>
    </row>
    <row r="31" customFormat="false" ht="12" hidden="false" customHeight="false" outlineLevel="0" collapsed="false">
      <c r="A31" s="1670" t="s">
        <v>1473</v>
      </c>
    </row>
    <row r="33" customFormat="false" ht="12" hidden="false" customHeight="false" outlineLevel="0" collapsed="false">
      <c r="A33" s="1700" t="s">
        <v>1474</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C22" colorId="64" zoomScale="75" zoomScaleNormal="75" zoomScalePageLayoutView="75" workbookViewId="0">
      <selection pane="topLeft" activeCell="B8" activeCellId="0" sqref="B8:J49"/>
    </sheetView>
  </sheetViews>
  <sheetFormatPr defaultColWidth="10.66015625" defaultRowHeight="12" zeroHeight="false" outlineLevelRow="0" outlineLevelCol="0"/>
  <cols>
    <col collapsed="false" customWidth="true" hidden="false" outlineLevel="0" max="1" min="1" style="129" width="62.66"/>
    <col collapsed="false" customWidth="true" hidden="false" outlineLevel="0" max="2" min="2" style="130" width="32.83"/>
    <col collapsed="false" customWidth="true" hidden="false" outlineLevel="0" max="3" min="3" style="130" width="7.82"/>
    <col collapsed="false" customWidth="true" hidden="false" outlineLevel="0" max="4" min="4" style="130" width="17.66"/>
    <col collapsed="false" customWidth="true" hidden="false" outlineLevel="0" max="5" min="5" style="130" width="17.82"/>
    <col collapsed="false" customWidth="true" hidden="false" outlineLevel="0" max="6" min="6" style="130" width="17.66"/>
    <col collapsed="false" customWidth="true" hidden="false" outlineLevel="0" max="7" min="7" style="130" width="3.99"/>
    <col collapsed="false" customWidth="true" hidden="false" outlineLevel="0" max="8" min="8" style="130" width="17.82"/>
    <col collapsed="false" customWidth="true" hidden="false" outlineLevel="0" max="9" min="9" style="130" width="17.66"/>
    <col collapsed="false" customWidth="true" hidden="false" outlineLevel="0" max="10" min="10" style="130" width="17.82"/>
    <col collapsed="false" customWidth="false" hidden="false" outlineLevel="0" max="257" min="11" style="130" width="10.66"/>
  </cols>
  <sheetData>
    <row r="1" customFormat="false" ht="15.75" hidden="false" customHeight="false" outlineLevel="0" collapsed="false">
      <c r="A1" s="5" t="s">
        <v>106</v>
      </c>
      <c r="B1" s="0"/>
      <c r="C1" s="0"/>
      <c r="D1" s="0"/>
      <c r="E1" s="0"/>
      <c r="F1" s="131"/>
      <c r="G1" s="131"/>
      <c r="J1" s="39" t="str">
        <f aca="false">CRF_CountryName</f>
        <v>European Community</v>
      </c>
    </row>
    <row r="2" customFormat="false" ht="15.75" hidden="false" customHeight="false" outlineLevel="0" collapsed="false">
      <c r="A2" s="5" t="s">
        <v>107</v>
      </c>
      <c r="B2" s="82"/>
      <c r="C2" s="131"/>
      <c r="D2" s="131"/>
      <c r="E2" s="132"/>
      <c r="F2" s="131"/>
      <c r="G2" s="131"/>
      <c r="J2" s="39" t="n">
        <f aca="false">CRF_InventoryYear</f>
        <v>2001</v>
      </c>
    </row>
    <row r="3" customFormat="false" ht="15.75" hidden="false" customHeight="false" outlineLevel="0" collapsed="false">
      <c r="A3" s="5" t="s">
        <v>136</v>
      </c>
      <c r="B3" s="82"/>
      <c r="C3" s="131"/>
      <c r="D3" s="131"/>
      <c r="E3" s="132"/>
      <c r="F3" s="131"/>
      <c r="G3" s="131"/>
      <c r="J3" s="39" t="n">
        <f aca="false">CRF_Submission</f>
        <v>2004</v>
      </c>
    </row>
    <row r="4" customFormat="false" ht="16.5" hidden="false" customHeight="false" outlineLevel="0" collapsed="false">
      <c r="A4" s="84"/>
      <c r="B4" s="82"/>
      <c r="C4" s="131"/>
      <c r="D4" s="131"/>
      <c r="E4" s="131"/>
      <c r="F4" s="131"/>
      <c r="G4" s="131"/>
    </row>
    <row r="5" s="139" customFormat="true" ht="14.25" hidden="false" customHeight="false" outlineLevel="0" collapsed="false">
      <c r="A5" s="133" t="s">
        <v>49</v>
      </c>
      <c r="B5" s="134" t="s">
        <v>109</v>
      </c>
      <c r="C5" s="135"/>
      <c r="D5" s="136" t="s">
        <v>137</v>
      </c>
      <c r="E5" s="136"/>
      <c r="F5" s="136"/>
      <c r="G5" s="137"/>
      <c r="H5" s="138" t="s">
        <v>111</v>
      </c>
      <c r="I5" s="138"/>
      <c r="J5" s="138"/>
    </row>
    <row r="6" s="139" customFormat="true" ht="13.5" hidden="false" customHeight="false" outlineLevel="0" collapsed="false">
      <c r="A6" s="140"/>
      <c r="B6" s="141" t="s">
        <v>112</v>
      </c>
      <c r="C6" s="142"/>
      <c r="D6" s="143" t="s">
        <v>113</v>
      </c>
      <c r="E6" s="143" t="s">
        <v>51</v>
      </c>
      <c r="F6" s="143" t="s">
        <v>52</v>
      </c>
      <c r="G6" s="141"/>
      <c r="H6" s="144" t="s">
        <v>114</v>
      </c>
      <c r="I6" s="143" t="s">
        <v>51</v>
      </c>
      <c r="J6" s="145" t="s">
        <v>52</v>
      </c>
    </row>
    <row r="7" customFormat="false" ht="15" hidden="false" customHeight="false" outlineLevel="0" collapsed="false">
      <c r="A7" s="146"/>
      <c r="B7" s="147" t="s">
        <v>115</v>
      </c>
      <c r="C7" s="148" t="s">
        <v>116</v>
      </c>
      <c r="D7" s="149" t="s">
        <v>117</v>
      </c>
      <c r="E7" s="149" t="s">
        <v>118</v>
      </c>
      <c r="F7" s="149" t="s">
        <v>118</v>
      </c>
      <c r="G7" s="149"/>
      <c r="H7" s="149" t="s">
        <v>57</v>
      </c>
      <c r="I7" s="149" t="s">
        <v>57</v>
      </c>
      <c r="J7" s="150" t="s">
        <v>57</v>
      </c>
    </row>
    <row r="8" customFormat="false" ht="12.75" hidden="false" customHeight="false" outlineLevel="0" collapsed="false">
      <c r="A8" s="151" t="s">
        <v>138</v>
      </c>
      <c r="B8" s="152" t="n">
        <f aca="false">SUM(B9:B13)</f>
        <v>0</v>
      </c>
      <c r="C8" s="104" t="s">
        <v>120</v>
      </c>
      <c r="D8" s="61"/>
      <c r="E8" s="61"/>
      <c r="F8" s="61"/>
      <c r="G8" s="105"/>
      <c r="H8" s="103" t="n">
        <f aca="false">SUM(H9:H11,H13)</f>
        <v>0</v>
      </c>
      <c r="I8" s="103" t="n">
        <f aca="false">SUM(I9:I13)</f>
        <v>0</v>
      </c>
      <c r="J8" s="153" t="n">
        <f aca="false">SUM(J9:J13)</f>
        <v>0</v>
      </c>
    </row>
    <row r="9" customFormat="false" ht="12" hidden="false" customHeight="false" outlineLevel="0" collapsed="false">
      <c r="A9" s="154" t="s">
        <v>121</v>
      </c>
      <c r="B9" s="108" t="n">
        <f aca="false">SUM(B15,B21,B27,B33,B39,B45)</f>
        <v>0</v>
      </c>
      <c r="C9" s="109" t="str">
        <f aca="false">$C$8</f>
        <v>NCV</v>
      </c>
      <c r="D9" s="108" t="e">
        <f aca="false">IEF(H9,B9,1000)</f>
        <v>#VALUE!</v>
      </c>
      <c r="E9" s="108" t="e">
        <f aca="false">IEF(I9,B9,1000000)</f>
        <v>#VALUE!</v>
      </c>
      <c r="F9" s="108" t="e">
        <f aca="false">IEF(J9,B9,1000000)</f>
        <v>#VALUE!</v>
      </c>
      <c r="G9" s="105"/>
      <c r="H9" s="108" t="n">
        <f aca="false">SUM(H15,H21,H27,H33,H39,H45)</f>
        <v>0</v>
      </c>
      <c r="I9" s="108" t="n">
        <f aca="false">SUM(I15,I21,I27,I33,I39,I45)</f>
        <v>0</v>
      </c>
      <c r="J9" s="155" t="n">
        <f aca="false">SUM(J15,J21,J27,J33,J39,J45)</f>
        <v>0</v>
      </c>
    </row>
    <row r="10" customFormat="false" ht="12" hidden="false" customHeight="false" outlineLevel="0" collapsed="false">
      <c r="A10" s="154" t="s">
        <v>122</v>
      </c>
      <c r="B10" s="108" t="n">
        <f aca="false">SUM(B16,B22,B28,B34,B40,B46)</f>
        <v>0</v>
      </c>
      <c r="C10" s="109" t="str">
        <f aca="false">$C$8</f>
        <v>NCV</v>
      </c>
      <c r="D10" s="108" t="e">
        <f aca="false">IEF(H10,B10,1000)</f>
        <v>#VALUE!</v>
      </c>
      <c r="E10" s="108" t="e">
        <f aca="false">IEF(I10,B10,1000000)</f>
        <v>#VALUE!</v>
      </c>
      <c r="F10" s="108" t="e">
        <f aca="false">IEF(J10,B10,1000000)</f>
        <v>#VALUE!</v>
      </c>
      <c r="G10" s="105"/>
      <c r="H10" s="108" t="n">
        <f aca="false">SUM(H16,H22,H28,H34,H40,H46)</f>
        <v>0</v>
      </c>
      <c r="I10" s="108" t="n">
        <f aca="false">SUM(I16,I22,I28,I34,I40,I46)</f>
        <v>0</v>
      </c>
      <c r="J10" s="155" t="n">
        <f aca="false">SUM(J16,J22,J28,J34,J40,J46)</f>
        <v>0</v>
      </c>
    </row>
    <row r="11" customFormat="false" ht="12" hidden="false" customHeight="false" outlineLevel="0" collapsed="false">
      <c r="A11" s="154" t="s">
        <v>123</v>
      </c>
      <c r="B11" s="108" t="n">
        <f aca="false">SUM(B17,B23,B29,B35,B41,B47)</f>
        <v>0</v>
      </c>
      <c r="C11" s="109" t="str">
        <f aca="false">$C$8</f>
        <v>NCV</v>
      </c>
      <c r="D11" s="108" t="e">
        <f aca="false">IEF(H11,B11,1000)</f>
        <v>#VALUE!</v>
      </c>
      <c r="E11" s="108" t="e">
        <f aca="false">IEF(I11,B11,1000000)</f>
        <v>#VALUE!</v>
      </c>
      <c r="F11" s="108" t="e">
        <f aca="false">IEF(J11,B11,1000000)</f>
        <v>#VALUE!</v>
      </c>
      <c r="G11" s="105"/>
      <c r="H11" s="108" t="n">
        <f aca="false">SUM(H17,H23,H29,H35,H41,H47)</f>
        <v>0</v>
      </c>
      <c r="I11" s="108" t="n">
        <f aca="false">SUM(I17,I23,I29,I35,I41,I47)</f>
        <v>0</v>
      </c>
      <c r="J11" s="155" t="n">
        <f aca="false">SUM(J17,J23,J29,J35,J41,J47)</f>
        <v>0</v>
      </c>
    </row>
    <row r="12" customFormat="false" ht="13.5" hidden="false" customHeight="false" outlineLevel="0" collapsed="false">
      <c r="A12" s="154" t="s">
        <v>124</v>
      </c>
      <c r="B12" s="108" t="n">
        <f aca="false">SUM(B18,B24,B30,B36,B42,B48)</f>
        <v>0</v>
      </c>
      <c r="C12" s="109" t="str">
        <f aca="false">$C$8</f>
        <v>NCV</v>
      </c>
      <c r="D12" s="108" t="e">
        <f aca="false">IEF(H12,B12,1000)</f>
        <v>#VALUE!</v>
      </c>
      <c r="E12" s="108" t="e">
        <f aca="false">IEF(I12,B12,1000000)</f>
        <v>#VALUE!</v>
      </c>
      <c r="F12" s="108" t="e">
        <f aca="false">IEF(J12,B12,1000000)</f>
        <v>#VALUE!</v>
      </c>
      <c r="G12" s="111" t="s">
        <v>125</v>
      </c>
      <c r="H12" s="108" t="n">
        <f aca="false">SUM(H18,H24,H30,H36,H42,H48)</f>
        <v>0</v>
      </c>
      <c r="I12" s="108" t="n">
        <f aca="false">SUM(I18,I24,I30,I36,I42,I48)</f>
        <v>0</v>
      </c>
      <c r="J12" s="155" t="n">
        <f aca="false">SUM(J18,J24,J30,J36,J42,J48)</f>
        <v>0</v>
      </c>
    </row>
    <row r="13" customFormat="false" ht="12" hidden="false" customHeight="false" outlineLevel="0" collapsed="false">
      <c r="A13" s="154" t="s">
        <v>126</v>
      </c>
      <c r="B13" s="108" t="n">
        <f aca="false">SUM(B19,B25,B31,B37,B43,B49)</f>
        <v>0</v>
      </c>
      <c r="C13" s="114" t="str">
        <f aca="false">$C$8</f>
        <v>NCV</v>
      </c>
      <c r="D13" s="108" t="e">
        <f aca="false">IEF(H13,B13,1000)</f>
        <v>#VALUE!</v>
      </c>
      <c r="E13" s="108" t="e">
        <f aca="false">IEF(I13,B13,1000000)</f>
        <v>#VALUE!</v>
      </c>
      <c r="F13" s="108" t="e">
        <f aca="false">IEF(J13,B13,1000000)</f>
        <v>#VALUE!</v>
      </c>
      <c r="G13" s="105"/>
      <c r="H13" s="108" t="n">
        <f aca="false">SUM(H19,H25,H31,H37,H43,H49)</f>
        <v>0</v>
      </c>
      <c r="I13" s="108" t="n">
        <f aca="false">SUM(I19,I25,I31,I37,I43,I49)</f>
        <v>0</v>
      </c>
      <c r="J13" s="155" t="n">
        <f aca="false">SUM(J19,J25,J31,J37,J43,J49)</f>
        <v>0</v>
      </c>
      <c r="K13" s="129"/>
    </row>
    <row r="14" customFormat="false" ht="12" hidden="false" customHeight="false" outlineLevel="0" collapsed="false">
      <c r="A14" s="122" t="s">
        <v>65</v>
      </c>
      <c r="B14" s="108" t="n">
        <f aca="false">SUM(B15:B19)</f>
        <v>0</v>
      </c>
      <c r="C14" s="156" t="str">
        <f aca="false">$C$8</f>
        <v>NCV</v>
      </c>
      <c r="D14" s="61"/>
      <c r="E14" s="61"/>
      <c r="F14" s="61"/>
      <c r="G14" s="105"/>
      <c r="H14" s="108" t="n">
        <f aca="false">SUM(H15:H17,H19)</f>
        <v>0</v>
      </c>
      <c r="I14" s="108" t="n">
        <f aca="false">SUM(I15:I19)</f>
        <v>0</v>
      </c>
      <c r="J14" s="157" t="n">
        <f aca="false">SUM(J15:J19)</f>
        <v>0</v>
      </c>
    </row>
    <row r="15" customFormat="false" ht="12" hidden="false" customHeight="false" outlineLevel="0" collapsed="false">
      <c r="A15" s="154" t="s">
        <v>121</v>
      </c>
      <c r="B15" s="23" t="s">
        <v>129</v>
      </c>
      <c r="C15" s="109" t="str">
        <f aca="false">$C$8</f>
        <v>NCV</v>
      </c>
      <c r="D15" s="108" t="e">
        <f aca="false">IEF(H15,B15,1000)</f>
        <v>#VALUE!</v>
      </c>
      <c r="E15" s="108" t="e">
        <f aca="false">IEF(I15,B15,1000000)</f>
        <v>#VALUE!</v>
      </c>
      <c r="F15" s="108" t="e">
        <f aca="false">IEF(J15,B15,1000000)</f>
        <v>#VALUE!</v>
      </c>
      <c r="G15" s="105"/>
      <c r="H15" s="23" t="s">
        <v>129</v>
      </c>
      <c r="I15" s="23" t="s">
        <v>129</v>
      </c>
      <c r="J15" s="158" t="s">
        <v>129</v>
      </c>
    </row>
    <row r="16" customFormat="false" ht="12" hidden="false" customHeight="false" outlineLevel="0" collapsed="false">
      <c r="A16" s="154" t="s">
        <v>122</v>
      </c>
      <c r="B16" s="23" t="s">
        <v>129</v>
      </c>
      <c r="C16" s="109" t="str">
        <f aca="false">$C$8</f>
        <v>NCV</v>
      </c>
      <c r="D16" s="108" t="e">
        <f aca="false">IEF(H16,B16,1000)</f>
        <v>#VALUE!</v>
      </c>
      <c r="E16" s="108" t="e">
        <f aca="false">IEF(I16,B16,1000000)</f>
        <v>#VALUE!</v>
      </c>
      <c r="F16" s="108" t="e">
        <f aca="false">IEF(J16,B16,1000000)</f>
        <v>#VALUE!</v>
      </c>
      <c r="G16" s="105"/>
      <c r="H16" s="23" t="s">
        <v>129</v>
      </c>
      <c r="I16" s="23" t="s">
        <v>129</v>
      </c>
      <c r="J16" s="158" t="s">
        <v>129</v>
      </c>
    </row>
    <row r="17" customFormat="false" ht="12" hidden="false" customHeight="false" outlineLevel="0" collapsed="false">
      <c r="A17" s="154" t="s">
        <v>123</v>
      </c>
      <c r="B17" s="23" t="s">
        <v>129</v>
      </c>
      <c r="C17" s="109" t="str">
        <f aca="false">$C$8</f>
        <v>NCV</v>
      </c>
      <c r="D17" s="108" t="e">
        <f aca="false">IEF(H17,B17,1000)</f>
        <v>#VALUE!</v>
      </c>
      <c r="E17" s="108" t="e">
        <f aca="false">IEF(I17,B17,1000000)</f>
        <v>#VALUE!</v>
      </c>
      <c r="F17" s="108" t="e">
        <f aca="false">IEF(J17,B17,1000000)</f>
        <v>#VALUE!</v>
      </c>
      <c r="G17" s="105"/>
      <c r="H17" s="23" t="s">
        <v>129</v>
      </c>
      <c r="I17" s="23" t="s">
        <v>129</v>
      </c>
      <c r="J17" s="158" t="s">
        <v>129</v>
      </c>
    </row>
    <row r="18" customFormat="false" ht="13.5" hidden="false" customHeight="false" outlineLevel="0" collapsed="false">
      <c r="A18" s="154" t="s">
        <v>124</v>
      </c>
      <c r="B18" s="23" t="s">
        <v>129</v>
      </c>
      <c r="C18" s="109" t="str">
        <f aca="false">$C$8</f>
        <v>NCV</v>
      </c>
      <c r="D18" s="108" t="e">
        <f aca="false">IEF(H18,B18,1000)</f>
        <v>#VALUE!</v>
      </c>
      <c r="E18" s="108" t="e">
        <f aca="false">IEF(I18,B18,1000000)</f>
        <v>#VALUE!</v>
      </c>
      <c r="F18" s="108" t="e">
        <f aca="false">IEF(J18,B18,1000000)</f>
        <v>#VALUE!</v>
      </c>
      <c r="G18" s="111" t="s">
        <v>125</v>
      </c>
      <c r="H18" s="23" t="s">
        <v>129</v>
      </c>
      <c r="I18" s="23" t="s">
        <v>129</v>
      </c>
      <c r="J18" s="158" t="s">
        <v>129</v>
      </c>
    </row>
    <row r="19" customFormat="false" ht="12" hidden="false" customHeight="false" outlineLevel="0" collapsed="false">
      <c r="A19" s="154" t="s">
        <v>126</v>
      </c>
      <c r="B19" s="23" t="s">
        <v>129</v>
      </c>
      <c r="C19" s="109" t="str">
        <f aca="false">$C$8</f>
        <v>NCV</v>
      </c>
      <c r="D19" s="108" t="e">
        <f aca="false">IEF(H19,B19,1000)</f>
        <v>#VALUE!</v>
      </c>
      <c r="E19" s="108" t="e">
        <f aca="false">IEF(I19,B19,1000000)</f>
        <v>#VALUE!</v>
      </c>
      <c r="F19" s="108" t="e">
        <f aca="false">IEF(J19,B19,1000000)</f>
        <v>#VALUE!</v>
      </c>
      <c r="G19" s="105"/>
      <c r="H19" s="23" t="s">
        <v>129</v>
      </c>
      <c r="I19" s="23" t="s">
        <v>129</v>
      </c>
      <c r="J19" s="158" t="s">
        <v>129</v>
      </c>
    </row>
    <row r="20" customFormat="false" ht="12" hidden="false" customHeight="false" outlineLevel="0" collapsed="false">
      <c r="A20" s="122" t="s">
        <v>66</v>
      </c>
      <c r="B20" s="108" t="n">
        <f aca="false">SUM(B21:B25)</f>
        <v>0</v>
      </c>
      <c r="C20" s="109" t="str">
        <f aca="false">$C$8</f>
        <v>NCV</v>
      </c>
      <c r="D20" s="61"/>
      <c r="E20" s="61"/>
      <c r="F20" s="61"/>
      <c r="G20" s="105"/>
      <c r="H20" s="108" t="n">
        <f aca="false">SUM(H21:H23,H25)</f>
        <v>0</v>
      </c>
      <c r="I20" s="108" t="n">
        <f aca="false">SUM(I21:I25)</f>
        <v>0</v>
      </c>
      <c r="J20" s="155" t="n">
        <f aca="false">SUM(J21:J25)</f>
        <v>0</v>
      </c>
    </row>
    <row r="21" customFormat="false" ht="12" hidden="false" customHeight="false" outlineLevel="0" collapsed="false">
      <c r="A21" s="154" t="s">
        <v>121</v>
      </c>
      <c r="B21" s="23" t="s">
        <v>129</v>
      </c>
      <c r="C21" s="109" t="str">
        <f aca="false">$C$8</f>
        <v>NCV</v>
      </c>
      <c r="D21" s="108" t="e">
        <f aca="false">IEF(H21,B21,1000)</f>
        <v>#VALUE!</v>
      </c>
      <c r="E21" s="108" t="e">
        <f aca="false">IEF(I21,B21,1000000)</f>
        <v>#VALUE!</v>
      </c>
      <c r="F21" s="108" t="e">
        <f aca="false">IEF(J21,B21,1000000)</f>
        <v>#VALUE!</v>
      </c>
      <c r="G21" s="105"/>
      <c r="H21" s="23" t="s">
        <v>129</v>
      </c>
      <c r="I21" s="23" t="s">
        <v>129</v>
      </c>
      <c r="J21" s="158" t="s">
        <v>129</v>
      </c>
    </row>
    <row r="22" customFormat="false" ht="12" hidden="false" customHeight="false" outlineLevel="0" collapsed="false">
      <c r="A22" s="154" t="s">
        <v>122</v>
      </c>
      <c r="B22" s="23" t="s">
        <v>129</v>
      </c>
      <c r="C22" s="109" t="str">
        <f aca="false">$C$8</f>
        <v>NCV</v>
      </c>
      <c r="D22" s="108" t="e">
        <f aca="false">IEF(H22,B22,1000)</f>
        <v>#VALUE!</v>
      </c>
      <c r="E22" s="108" t="e">
        <f aca="false">IEF(I22,B22,1000000)</f>
        <v>#VALUE!</v>
      </c>
      <c r="F22" s="108" t="e">
        <f aca="false">IEF(J22,B22,1000000)</f>
        <v>#VALUE!</v>
      </c>
      <c r="G22" s="105"/>
      <c r="H22" s="23" t="s">
        <v>129</v>
      </c>
      <c r="I22" s="23" t="s">
        <v>129</v>
      </c>
      <c r="J22" s="158" t="s">
        <v>129</v>
      </c>
    </row>
    <row r="23" customFormat="false" ht="12" hidden="false" customHeight="false" outlineLevel="0" collapsed="false">
      <c r="A23" s="154" t="s">
        <v>123</v>
      </c>
      <c r="B23" s="23" t="s">
        <v>129</v>
      </c>
      <c r="C23" s="109" t="str">
        <f aca="false">$C$8</f>
        <v>NCV</v>
      </c>
      <c r="D23" s="108" t="e">
        <f aca="false">IEF(H23,B23,1000)</f>
        <v>#VALUE!</v>
      </c>
      <c r="E23" s="108" t="e">
        <f aca="false">IEF(I23,B23,1000000)</f>
        <v>#VALUE!</v>
      </c>
      <c r="F23" s="108" t="e">
        <f aca="false">IEF(J23,B23,1000000)</f>
        <v>#VALUE!</v>
      </c>
      <c r="G23" s="105"/>
      <c r="H23" s="23" t="s">
        <v>129</v>
      </c>
      <c r="I23" s="23" t="s">
        <v>129</v>
      </c>
      <c r="J23" s="158" t="s">
        <v>129</v>
      </c>
    </row>
    <row r="24" customFormat="false" ht="13.5" hidden="false" customHeight="false" outlineLevel="0" collapsed="false">
      <c r="A24" s="154" t="s">
        <v>124</v>
      </c>
      <c r="B24" s="23" t="s">
        <v>129</v>
      </c>
      <c r="C24" s="109" t="str">
        <f aca="false">$C$8</f>
        <v>NCV</v>
      </c>
      <c r="D24" s="108" t="e">
        <f aca="false">IEF(H24,B24,1000)</f>
        <v>#VALUE!</v>
      </c>
      <c r="E24" s="108" t="e">
        <f aca="false">IEF(I24,B24,1000000)</f>
        <v>#VALUE!</v>
      </c>
      <c r="F24" s="108" t="e">
        <f aca="false">IEF(J24,B24,1000000)</f>
        <v>#VALUE!</v>
      </c>
      <c r="G24" s="111" t="s">
        <v>125</v>
      </c>
      <c r="H24" s="23" t="s">
        <v>129</v>
      </c>
      <c r="I24" s="23" t="s">
        <v>129</v>
      </c>
      <c r="J24" s="158" t="s">
        <v>129</v>
      </c>
    </row>
    <row r="25" customFormat="false" ht="12" hidden="false" customHeight="false" outlineLevel="0" collapsed="false">
      <c r="A25" s="154" t="s">
        <v>126</v>
      </c>
      <c r="B25" s="23" t="s">
        <v>129</v>
      </c>
      <c r="C25" s="109" t="str">
        <f aca="false">$C$8</f>
        <v>NCV</v>
      </c>
      <c r="D25" s="108" t="e">
        <f aca="false">IEF(H25,B25,1000)</f>
        <v>#VALUE!</v>
      </c>
      <c r="E25" s="108" t="e">
        <f aca="false">IEF(I25,B25,1000000)</f>
        <v>#VALUE!</v>
      </c>
      <c r="F25" s="108" t="e">
        <f aca="false">IEF(J25,B25,1000000)</f>
        <v>#VALUE!</v>
      </c>
      <c r="G25" s="105"/>
      <c r="H25" s="23" t="s">
        <v>129</v>
      </c>
      <c r="I25" s="23" t="s">
        <v>129</v>
      </c>
      <c r="J25" s="158" t="s">
        <v>129</v>
      </c>
    </row>
    <row r="26" customFormat="false" ht="12" hidden="false" customHeight="false" outlineLevel="0" collapsed="false">
      <c r="A26" s="122" t="s">
        <v>67</v>
      </c>
      <c r="B26" s="108" t="n">
        <f aca="false">SUM(B27:B31)</f>
        <v>0</v>
      </c>
      <c r="C26" s="109" t="str">
        <f aca="false">$C$8</f>
        <v>NCV</v>
      </c>
      <c r="D26" s="61"/>
      <c r="E26" s="61"/>
      <c r="F26" s="61"/>
      <c r="G26" s="105"/>
      <c r="H26" s="108" t="n">
        <f aca="false">SUM(H27:H29,H31)</f>
        <v>0</v>
      </c>
      <c r="I26" s="108" t="n">
        <f aca="false">SUM(I27:I31)</f>
        <v>0</v>
      </c>
      <c r="J26" s="155" t="n">
        <f aca="false">SUM(J27:J31)</f>
        <v>0</v>
      </c>
    </row>
    <row r="27" customFormat="false" ht="12" hidden="false" customHeight="false" outlineLevel="0" collapsed="false">
      <c r="A27" s="154" t="s">
        <v>121</v>
      </c>
      <c r="B27" s="23" t="s">
        <v>129</v>
      </c>
      <c r="C27" s="109" t="str">
        <f aca="false">$C$8</f>
        <v>NCV</v>
      </c>
      <c r="D27" s="108" t="e">
        <f aca="false">IEF(H27,B27,1000)</f>
        <v>#VALUE!</v>
      </c>
      <c r="E27" s="108" t="e">
        <f aca="false">IEF(I27,B27,1000000)</f>
        <v>#VALUE!</v>
      </c>
      <c r="F27" s="108" t="e">
        <f aca="false">IEF(J27,B27,1000000)</f>
        <v>#VALUE!</v>
      </c>
      <c r="G27" s="105"/>
      <c r="H27" s="23" t="s">
        <v>129</v>
      </c>
      <c r="I27" s="23" t="s">
        <v>129</v>
      </c>
      <c r="J27" s="158" t="s">
        <v>129</v>
      </c>
    </row>
    <row r="28" customFormat="false" ht="12" hidden="false" customHeight="false" outlineLevel="0" collapsed="false">
      <c r="A28" s="154" t="s">
        <v>122</v>
      </c>
      <c r="B28" s="23" t="s">
        <v>129</v>
      </c>
      <c r="C28" s="109" t="str">
        <f aca="false">$C$8</f>
        <v>NCV</v>
      </c>
      <c r="D28" s="108" t="e">
        <f aca="false">IEF(H28,B28,1000)</f>
        <v>#VALUE!</v>
      </c>
      <c r="E28" s="108" t="e">
        <f aca="false">IEF(I28,B28,1000000)</f>
        <v>#VALUE!</v>
      </c>
      <c r="F28" s="108" t="e">
        <f aca="false">IEF(J28,B28,1000000)</f>
        <v>#VALUE!</v>
      </c>
      <c r="G28" s="105"/>
      <c r="H28" s="23" t="s">
        <v>129</v>
      </c>
      <c r="I28" s="23" t="s">
        <v>129</v>
      </c>
      <c r="J28" s="158" t="s">
        <v>129</v>
      </c>
    </row>
    <row r="29" customFormat="false" ht="12" hidden="false" customHeight="false" outlineLevel="0" collapsed="false">
      <c r="A29" s="154" t="s">
        <v>123</v>
      </c>
      <c r="B29" s="23" t="s">
        <v>129</v>
      </c>
      <c r="C29" s="109" t="str">
        <f aca="false">$C$8</f>
        <v>NCV</v>
      </c>
      <c r="D29" s="108" t="e">
        <f aca="false">IEF(H29,B29,1000)</f>
        <v>#VALUE!</v>
      </c>
      <c r="E29" s="108" t="e">
        <f aca="false">IEF(I29,B29,1000000)</f>
        <v>#VALUE!</v>
      </c>
      <c r="F29" s="108" t="e">
        <f aca="false">IEF(J29,B29,1000000)</f>
        <v>#VALUE!</v>
      </c>
      <c r="G29" s="105"/>
      <c r="H29" s="23" t="s">
        <v>129</v>
      </c>
      <c r="I29" s="23" t="s">
        <v>129</v>
      </c>
      <c r="J29" s="158" t="s">
        <v>129</v>
      </c>
    </row>
    <row r="30" customFormat="false" ht="13.5" hidden="false" customHeight="false" outlineLevel="0" collapsed="false">
      <c r="A30" s="154" t="s">
        <v>124</v>
      </c>
      <c r="B30" s="23" t="s">
        <v>129</v>
      </c>
      <c r="C30" s="109" t="str">
        <f aca="false">$C$8</f>
        <v>NCV</v>
      </c>
      <c r="D30" s="108" t="e">
        <f aca="false">IEF(H30,B30,1000)</f>
        <v>#VALUE!</v>
      </c>
      <c r="E30" s="108" t="e">
        <f aca="false">IEF(I30,B30,1000000)</f>
        <v>#VALUE!</v>
      </c>
      <c r="F30" s="108" t="e">
        <f aca="false">IEF(J30,B30,1000000)</f>
        <v>#VALUE!</v>
      </c>
      <c r="G30" s="111" t="s">
        <v>125</v>
      </c>
      <c r="H30" s="23" t="s">
        <v>129</v>
      </c>
      <c r="I30" s="23" t="s">
        <v>129</v>
      </c>
      <c r="J30" s="158" t="s">
        <v>129</v>
      </c>
    </row>
    <row r="31" customFormat="false" ht="12" hidden="false" customHeight="false" outlineLevel="0" collapsed="false">
      <c r="A31" s="154" t="s">
        <v>126</v>
      </c>
      <c r="B31" s="23" t="s">
        <v>129</v>
      </c>
      <c r="C31" s="109" t="str">
        <f aca="false">$C$8</f>
        <v>NCV</v>
      </c>
      <c r="D31" s="108" t="e">
        <f aca="false">IEF(H31,B31,1000)</f>
        <v>#VALUE!</v>
      </c>
      <c r="E31" s="108" t="e">
        <f aca="false">IEF(I31,B31,1000000)</f>
        <v>#VALUE!</v>
      </c>
      <c r="F31" s="108" t="e">
        <f aca="false">IEF(J31,B31,1000000)</f>
        <v>#VALUE!</v>
      </c>
      <c r="G31" s="105"/>
      <c r="H31" s="23" t="s">
        <v>129</v>
      </c>
      <c r="I31" s="23" t="s">
        <v>129</v>
      </c>
      <c r="J31" s="158" t="s">
        <v>129</v>
      </c>
    </row>
    <row r="32" customFormat="false" ht="12" hidden="false" customHeight="false" outlineLevel="0" collapsed="false">
      <c r="A32" s="122" t="s">
        <v>68</v>
      </c>
      <c r="B32" s="108" t="n">
        <f aca="false">SUM(B33:B37)</f>
        <v>0</v>
      </c>
      <c r="C32" s="109" t="str">
        <f aca="false">$C$8</f>
        <v>NCV</v>
      </c>
      <c r="D32" s="61"/>
      <c r="E32" s="61"/>
      <c r="F32" s="61"/>
      <c r="G32" s="105"/>
      <c r="H32" s="108" t="n">
        <f aca="false">SUM(H33:H35,H37)</f>
        <v>0</v>
      </c>
      <c r="I32" s="108" t="n">
        <f aca="false">SUM(I33:I37)</f>
        <v>0</v>
      </c>
      <c r="J32" s="155" t="n">
        <f aca="false">SUM(J33:J37)</f>
        <v>0</v>
      </c>
    </row>
    <row r="33" customFormat="false" ht="12" hidden="false" customHeight="false" outlineLevel="0" collapsed="false">
      <c r="A33" s="154" t="s">
        <v>121</v>
      </c>
      <c r="B33" s="23" t="s">
        <v>129</v>
      </c>
      <c r="C33" s="109" t="str">
        <f aca="false">$C$8</f>
        <v>NCV</v>
      </c>
      <c r="D33" s="108" t="e">
        <f aca="false">IEF(H33,B33,1000)</f>
        <v>#VALUE!</v>
      </c>
      <c r="E33" s="108" t="e">
        <f aca="false">IEF(I33,B33,1000000)</f>
        <v>#VALUE!</v>
      </c>
      <c r="F33" s="108" t="e">
        <f aca="false">IEF(J33,B33,1000000)</f>
        <v>#VALUE!</v>
      </c>
      <c r="G33" s="105"/>
      <c r="H33" s="23" t="s">
        <v>129</v>
      </c>
      <c r="I33" s="23" t="s">
        <v>129</v>
      </c>
      <c r="J33" s="158" t="s">
        <v>129</v>
      </c>
    </row>
    <row r="34" customFormat="false" ht="12" hidden="false" customHeight="false" outlineLevel="0" collapsed="false">
      <c r="A34" s="154" t="s">
        <v>122</v>
      </c>
      <c r="B34" s="23" t="s">
        <v>129</v>
      </c>
      <c r="C34" s="109" t="str">
        <f aca="false">$C$8</f>
        <v>NCV</v>
      </c>
      <c r="D34" s="108" t="e">
        <f aca="false">IEF(H34,B34,1000)</f>
        <v>#VALUE!</v>
      </c>
      <c r="E34" s="108" t="e">
        <f aca="false">IEF(I34,B34,1000000)</f>
        <v>#VALUE!</v>
      </c>
      <c r="F34" s="108" t="e">
        <f aca="false">IEF(J34,B34,1000000)</f>
        <v>#VALUE!</v>
      </c>
      <c r="G34" s="105"/>
      <c r="H34" s="23" t="s">
        <v>129</v>
      </c>
      <c r="I34" s="23" t="s">
        <v>129</v>
      </c>
      <c r="J34" s="158" t="s">
        <v>129</v>
      </c>
    </row>
    <row r="35" customFormat="false" ht="12" hidden="false" customHeight="false" outlineLevel="0" collapsed="false">
      <c r="A35" s="154" t="s">
        <v>123</v>
      </c>
      <c r="B35" s="23" t="s">
        <v>129</v>
      </c>
      <c r="C35" s="109" t="str">
        <f aca="false">$C$8</f>
        <v>NCV</v>
      </c>
      <c r="D35" s="108" t="e">
        <f aca="false">IEF(H35,B35,1000)</f>
        <v>#VALUE!</v>
      </c>
      <c r="E35" s="108" t="e">
        <f aca="false">IEF(I35,B35,1000000)</f>
        <v>#VALUE!</v>
      </c>
      <c r="F35" s="108" t="e">
        <f aca="false">IEF(J35,B35,1000000)</f>
        <v>#VALUE!</v>
      </c>
      <c r="G35" s="105"/>
      <c r="H35" s="23" t="s">
        <v>129</v>
      </c>
      <c r="I35" s="23" t="s">
        <v>129</v>
      </c>
      <c r="J35" s="158" t="s">
        <v>129</v>
      </c>
    </row>
    <row r="36" customFormat="false" ht="13.5" hidden="false" customHeight="false" outlineLevel="0" collapsed="false">
      <c r="A36" s="154" t="s">
        <v>124</v>
      </c>
      <c r="B36" s="23" t="s">
        <v>129</v>
      </c>
      <c r="C36" s="109" t="str">
        <f aca="false">$C$8</f>
        <v>NCV</v>
      </c>
      <c r="D36" s="108" t="e">
        <f aca="false">IEF(H36,B36,1000)</f>
        <v>#VALUE!</v>
      </c>
      <c r="E36" s="108" t="e">
        <f aca="false">IEF(I36,B36,1000000)</f>
        <v>#VALUE!</v>
      </c>
      <c r="F36" s="108" t="e">
        <f aca="false">IEF(J36,B36,1000000)</f>
        <v>#VALUE!</v>
      </c>
      <c r="G36" s="111" t="s">
        <v>125</v>
      </c>
      <c r="H36" s="23" t="s">
        <v>129</v>
      </c>
      <c r="I36" s="23" t="s">
        <v>129</v>
      </c>
      <c r="J36" s="158" t="s">
        <v>129</v>
      </c>
    </row>
    <row r="37" customFormat="false" ht="12" hidden="false" customHeight="false" outlineLevel="0" collapsed="false">
      <c r="A37" s="154" t="s">
        <v>126</v>
      </c>
      <c r="B37" s="23" t="s">
        <v>129</v>
      </c>
      <c r="C37" s="156" t="str">
        <f aca="false">$C$8</f>
        <v>NCV</v>
      </c>
      <c r="D37" s="108" t="e">
        <f aca="false">IEF(H37,B37,1000)</f>
        <v>#VALUE!</v>
      </c>
      <c r="E37" s="108" t="e">
        <f aca="false">IEF(I37,B37,1000000)</f>
        <v>#VALUE!</v>
      </c>
      <c r="F37" s="108" t="e">
        <f aca="false">IEF(J37,B37,1000000)</f>
        <v>#VALUE!</v>
      </c>
      <c r="G37" s="105"/>
      <c r="H37" s="23" t="s">
        <v>129</v>
      </c>
      <c r="I37" s="23" t="s">
        <v>129</v>
      </c>
      <c r="J37" s="158" t="s">
        <v>129</v>
      </c>
    </row>
    <row r="38" customFormat="false" ht="12" hidden="false" customHeight="false" outlineLevel="0" collapsed="false">
      <c r="A38" s="122" t="s">
        <v>69</v>
      </c>
      <c r="B38" s="108" t="n">
        <f aca="false">SUM(B39:B43)</f>
        <v>0</v>
      </c>
      <c r="C38" s="156" t="str">
        <f aca="false">$C$8</f>
        <v>NCV</v>
      </c>
      <c r="D38" s="61"/>
      <c r="E38" s="61"/>
      <c r="F38" s="61"/>
      <c r="G38" s="105"/>
      <c r="H38" s="108" t="n">
        <f aca="false">SUM(H39:H41,H43)</f>
        <v>0</v>
      </c>
      <c r="I38" s="108" t="n">
        <f aca="false">SUM(I39:I43)</f>
        <v>0</v>
      </c>
      <c r="J38" s="155" t="n">
        <f aca="false">SUM(J39:J43)</f>
        <v>0</v>
      </c>
    </row>
    <row r="39" customFormat="false" ht="12" hidden="false" customHeight="false" outlineLevel="0" collapsed="false">
      <c r="A39" s="154" t="s">
        <v>121</v>
      </c>
      <c r="B39" s="23" t="s">
        <v>129</v>
      </c>
      <c r="C39" s="156" t="str">
        <f aca="false">$C$8</f>
        <v>NCV</v>
      </c>
      <c r="D39" s="159" t="e">
        <f aca="false">IEF(H39,B39,1000)</f>
        <v>#VALUE!</v>
      </c>
      <c r="E39" s="159" t="e">
        <f aca="false">IEF(I39,B39,1000000)</f>
        <v>#VALUE!</v>
      </c>
      <c r="F39" s="159" t="e">
        <f aca="false">IEF(J39,B39,1000000)</f>
        <v>#VALUE!</v>
      </c>
      <c r="G39" s="105"/>
      <c r="H39" s="23" t="s">
        <v>129</v>
      </c>
      <c r="I39" s="23" t="s">
        <v>129</v>
      </c>
      <c r="J39" s="158" t="s">
        <v>129</v>
      </c>
    </row>
    <row r="40" customFormat="false" ht="12" hidden="false" customHeight="false" outlineLevel="0" collapsed="false">
      <c r="A40" s="154" t="s">
        <v>122</v>
      </c>
      <c r="B40" s="23" t="s">
        <v>129</v>
      </c>
      <c r="C40" s="156" t="str">
        <f aca="false">$C$8</f>
        <v>NCV</v>
      </c>
      <c r="D40" s="159" t="e">
        <f aca="false">IEF(H40,B40,1000)</f>
        <v>#VALUE!</v>
      </c>
      <c r="E40" s="159" t="e">
        <f aca="false">IEF(I40,B40,1000000)</f>
        <v>#VALUE!</v>
      </c>
      <c r="F40" s="159" t="e">
        <f aca="false">IEF(J40,B40,1000000)</f>
        <v>#VALUE!</v>
      </c>
      <c r="G40" s="105"/>
      <c r="H40" s="23" t="s">
        <v>129</v>
      </c>
      <c r="I40" s="23" t="s">
        <v>129</v>
      </c>
      <c r="J40" s="158" t="s">
        <v>129</v>
      </c>
    </row>
    <row r="41" customFormat="false" ht="12" hidden="false" customHeight="false" outlineLevel="0" collapsed="false">
      <c r="A41" s="154" t="s">
        <v>123</v>
      </c>
      <c r="B41" s="23" t="s">
        <v>129</v>
      </c>
      <c r="C41" s="156" t="str">
        <f aca="false">$C$8</f>
        <v>NCV</v>
      </c>
      <c r="D41" s="159" t="e">
        <f aca="false">IEF(H41,B41,1000)</f>
        <v>#VALUE!</v>
      </c>
      <c r="E41" s="159" t="e">
        <f aca="false">IEF(I41,B41,1000000)</f>
        <v>#VALUE!</v>
      </c>
      <c r="F41" s="159" t="e">
        <f aca="false">IEF(J41,B41,1000000)</f>
        <v>#VALUE!</v>
      </c>
      <c r="G41" s="105"/>
      <c r="H41" s="23" t="s">
        <v>129</v>
      </c>
      <c r="I41" s="23" t="s">
        <v>129</v>
      </c>
      <c r="J41" s="158" t="s">
        <v>129</v>
      </c>
    </row>
    <row r="42" customFormat="false" ht="13.5" hidden="false" customHeight="false" outlineLevel="0" collapsed="false">
      <c r="A42" s="154" t="s">
        <v>124</v>
      </c>
      <c r="B42" s="23" t="s">
        <v>129</v>
      </c>
      <c r="C42" s="156" t="str">
        <f aca="false">$C$8</f>
        <v>NCV</v>
      </c>
      <c r="D42" s="159" t="e">
        <f aca="false">IEF(H42,B42,1000)</f>
        <v>#VALUE!</v>
      </c>
      <c r="E42" s="159" t="e">
        <f aca="false">IEF(I42,B42,1000000)</f>
        <v>#VALUE!</v>
      </c>
      <c r="F42" s="159" t="e">
        <f aca="false">IEF(J42,B42,1000000)</f>
        <v>#VALUE!</v>
      </c>
      <c r="G42" s="111" t="s">
        <v>125</v>
      </c>
      <c r="H42" s="23" t="s">
        <v>129</v>
      </c>
      <c r="I42" s="23" t="s">
        <v>129</v>
      </c>
      <c r="J42" s="158" t="s">
        <v>129</v>
      </c>
    </row>
    <row r="43" customFormat="false" ht="12" hidden="false" customHeight="false" outlineLevel="0" collapsed="false">
      <c r="A43" s="154" t="s">
        <v>126</v>
      </c>
      <c r="B43" s="23" t="s">
        <v>129</v>
      </c>
      <c r="C43" s="156" t="str">
        <f aca="false">$C$8</f>
        <v>NCV</v>
      </c>
      <c r="D43" s="159" t="e">
        <f aca="false">IEF(H43,B43,1000)</f>
        <v>#VALUE!</v>
      </c>
      <c r="E43" s="159" t="e">
        <f aca="false">IEF(I43,B43,1000000)</f>
        <v>#VALUE!</v>
      </c>
      <c r="F43" s="159" t="e">
        <f aca="false">IEF(J43,B43,1000000)</f>
        <v>#VALUE!</v>
      </c>
      <c r="G43" s="105"/>
      <c r="H43" s="23" t="s">
        <v>129</v>
      </c>
      <c r="I43" s="23" t="s">
        <v>129</v>
      </c>
      <c r="J43" s="158" t="s">
        <v>129</v>
      </c>
    </row>
    <row r="44" customFormat="false" ht="12" hidden="false" customHeight="false" outlineLevel="0" collapsed="false">
      <c r="A44" s="122" t="s">
        <v>139</v>
      </c>
      <c r="B44" s="160" t="n">
        <f aca="false">SUM(B45:B49)</f>
        <v>0</v>
      </c>
      <c r="C44" s="156" t="str">
        <f aca="false">$C$8</f>
        <v>NCV</v>
      </c>
      <c r="D44" s="61"/>
      <c r="E44" s="61"/>
      <c r="F44" s="61"/>
      <c r="G44" s="105"/>
      <c r="H44" s="108" t="n">
        <f aca="false">SUM(H45:H47,H49)</f>
        <v>0</v>
      </c>
      <c r="I44" s="108" t="n">
        <f aca="false">SUM(I45:I49)</f>
        <v>0</v>
      </c>
      <c r="J44" s="155" t="n">
        <f aca="false">SUM(J45:J49)</f>
        <v>0</v>
      </c>
    </row>
    <row r="45" customFormat="false" ht="12" hidden="false" customHeight="false" outlineLevel="0" collapsed="false">
      <c r="A45" s="154" t="s">
        <v>121</v>
      </c>
      <c r="B45" s="23" t="s">
        <v>129</v>
      </c>
      <c r="C45" s="156" t="str">
        <f aca="false">$C$8</f>
        <v>NCV</v>
      </c>
      <c r="D45" s="108" t="e">
        <f aca="false">IEF(H45,B45,1000)</f>
        <v>#VALUE!</v>
      </c>
      <c r="E45" s="108" t="e">
        <f aca="false">IEF(I45,B45,1000000)</f>
        <v>#VALUE!</v>
      </c>
      <c r="F45" s="108" t="e">
        <f aca="false">IEF(J45,B45,1000000)</f>
        <v>#VALUE!</v>
      </c>
      <c r="G45" s="105"/>
      <c r="H45" s="23" t="s">
        <v>129</v>
      </c>
      <c r="I45" s="23" t="s">
        <v>129</v>
      </c>
      <c r="J45" s="158" t="s">
        <v>129</v>
      </c>
    </row>
    <row r="46" customFormat="false" ht="12" hidden="false" customHeight="false" outlineLevel="0" collapsed="false">
      <c r="A46" s="154" t="s">
        <v>122</v>
      </c>
      <c r="B46" s="23" t="s">
        <v>129</v>
      </c>
      <c r="C46" s="156" t="str">
        <f aca="false">$C$8</f>
        <v>NCV</v>
      </c>
      <c r="D46" s="108" t="e">
        <f aca="false">IEF(H46,B46,1000)</f>
        <v>#VALUE!</v>
      </c>
      <c r="E46" s="108" t="e">
        <f aca="false">IEF(I46,B46,1000000)</f>
        <v>#VALUE!</v>
      </c>
      <c r="F46" s="108" t="e">
        <f aca="false">IEF(J46,B46,1000000)</f>
        <v>#VALUE!</v>
      </c>
      <c r="G46" s="105"/>
      <c r="H46" s="23" t="s">
        <v>129</v>
      </c>
      <c r="I46" s="23" t="s">
        <v>129</v>
      </c>
      <c r="J46" s="158" t="s">
        <v>129</v>
      </c>
    </row>
    <row r="47" customFormat="false" ht="12" hidden="false" customHeight="false" outlineLevel="0" collapsed="false">
      <c r="A47" s="154" t="s">
        <v>123</v>
      </c>
      <c r="B47" s="23" t="s">
        <v>129</v>
      </c>
      <c r="C47" s="156" t="str">
        <f aca="false">$C$8</f>
        <v>NCV</v>
      </c>
      <c r="D47" s="108" t="e">
        <f aca="false">IEF(H47,B47,1000)</f>
        <v>#VALUE!</v>
      </c>
      <c r="E47" s="108" t="e">
        <f aca="false">IEF(I47,B47,1000000)</f>
        <v>#VALUE!</v>
      </c>
      <c r="F47" s="108" t="e">
        <f aca="false">IEF(J47,B47,1000000)</f>
        <v>#VALUE!</v>
      </c>
      <c r="G47" s="105"/>
      <c r="H47" s="23" t="s">
        <v>129</v>
      </c>
      <c r="I47" s="23" t="s">
        <v>129</v>
      </c>
      <c r="J47" s="158" t="s">
        <v>129</v>
      </c>
    </row>
    <row r="48" customFormat="false" ht="13.5" hidden="false" customHeight="false" outlineLevel="0" collapsed="false">
      <c r="A48" s="154" t="s">
        <v>124</v>
      </c>
      <c r="B48" s="23" t="s">
        <v>129</v>
      </c>
      <c r="C48" s="156" t="str">
        <f aca="false">$C$8</f>
        <v>NCV</v>
      </c>
      <c r="D48" s="108" t="e">
        <f aca="false">IEF(H48,B48,1000)</f>
        <v>#VALUE!</v>
      </c>
      <c r="E48" s="108" t="e">
        <f aca="false">IEF(I48,B48,1000000)</f>
        <v>#VALUE!</v>
      </c>
      <c r="F48" s="108" t="e">
        <f aca="false">IEF(J48,B48,1000000)</f>
        <v>#VALUE!</v>
      </c>
      <c r="G48" s="111" t="s">
        <v>125</v>
      </c>
      <c r="H48" s="23" t="s">
        <v>129</v>
      </c>
      <c r="I48" s="23" t="s">
        <v>129</v>
      </c>
      <c r="J48" s="158" t="s">
        <v>129</v>
      </c>
    </row>
    <row r="49" customFormat="false" ht="14.25" hidden="false" customHeight="false" outlineLevel="0" collapsed="false">
      <c r="A49" s="161" t="s">
        <v>126</v>
      </c>
      <c r="B49" s="49" t="s">
        <v>129</v>
      </c>
      <c r="C49" s="162" t="str">
        <f aca="false">$C$8</f>
        <v>NCV</v>
      </c>
      <c r="D49" s="125" t="e">
        <f aca="false">IEF(H49,B49,1000)</f>
        <v>#VALUE!</v>
      </c>
      <c r="E49" s="125" t="e">
        <f aca="false">IEF(I49,B49,1000000)</f>
        <v>#VALUE!</v>
      </c>
      <c r="F49" s="125" t="e">
        <f aca="false">IEF(J49,B49,1000000)</f>
        <v>#VALUE!</v>
      </c>
      <c r="G49" s="163"/>
      <c r="H49" s="49" t="s">
        <v>129</v>
      </c>
      <c r="I49" s="49" t="s">
        <v>129</v>
      </c>
      <c r="J49" s="164" t="s">
        <v>129</v>
      </c>
    </row>
    <row r="50" customFormat="false" ht="12" hidden="false" customHeight="false" outlineLevel="0" collapsed="false">
      <c r="A50" s="13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037" width="2.82"/>
    <col collapsed="false" customWidth="true" hidden="false" outlineLevel="0" max="2" min="2" style="1917" width="2.66"/>
    <col collapsed="false" customWidth="true" hidden="false" outlineLevel="0" max="3" min="3" style="1917" width="37.49"/>
    <col collapsed="false" customWidth="true" hidden="false" outlineLevel="0" max="9" min="4" style="1917" width="8.83"/>
    <col collapsed="false" customWidth="true" hidden="false" outlineLevel="0" max="10" min="10" style="1917" width="15.99"/>
    <col collapsed="false" customWidth="true" hidden="false" outlineLevel="0" max="23" min="11" style="1917" width="8.83"/>
    <col collapsed="false" customWidth="false" hidden="false" outlineLevel="0" max="257" min="24" style="1917" width="9.32"/>
  </cols>
  <sheetData>
    <row r="1" s="2041" customFormat="true" ht="15.75" hidden="false" customHeight="false" outlineLevel="0" collapsed="false">
      <c r="A1" s="5" t="s">
        <v>1475</v>
      </c>
      <c r="B1" s="2038"/>
      <c r="C1" s="2038"/>
      <c r="D1" s="2038"/>
      <c r="E1" s="2038"/>
      <c r="F1" s="2039"/>
      <c r="G1" s="2039"/>
      <c r="H1" s="2039"/>
      <c r="I1" s="2039"/>
      <c r="J1" s="2039"/>
      <c r="K1" s="2039"/>
      <c r="L1" s="2039"/>
      <c r="M1" s="2039"/>
      <c r="N1" s="2039"/>
      <c r="O1" s="2039"/>
      <c r="P1" s="2039"/>
      <c r="Q1" s="2039"/>
      <c r="R1" s="2039"/>
      <c r="S1" s="2039"/>
      <c r="T1" s="2039"/>
      <c r="U1" s="2039"/>
      <c r="V1" s="2038"/>
      <c r="W1" s="2040" t="str">
        <f aca="false">CRF_CountryName</f>
        <v>European Community</v>
      </c>
    </row>
    <row r="2" s="2041" customFormat="true" ht="15.75" hidden="false" customHeight="false" outlineLevel="0" collapsed="false">
      <c r="A2" s="5" t="s">
        <v>1313</v>
      </c>
      <c r="B2" s="2042"/>
      <c r="C2" s="2039"/>
      <c r="D2" s="2039"/>
      <c r="E2" s="2039"/>
      <c r="F2" s="2039"/>
      <c r="G2" s="2039"/>
      <c r="H2" s="2039"/>
      <c r="I2" s="2039"/>
      <c r="J2" s="2039"/>
      <c r="K2" s="2039"/>
      <c r="L2" s="2039"/>
      <c r="M2" s="2039"/>
      <c r="N2" s="2039"/>
      <c r="O2" s="2039"/>
      <c r="P2" s="2039"/>
      <c r="Q2" s="2039"/>
      <c r="R2" s="2039"/>
      <c r="S2" s="2039"/>
      <c r="T2" s="2039"/>
      <c r="U2" s="2039"/>
      <c r="V2" s="2038"/>
      <c r="W2" s="2040" t="n">
        <f aca="false">CRF_InventoryYear</f>
        <v>2001</v>
      </c>
    </row>
    <row r="3" s="2041" customFormat="true" ht="15.75" hidden="false" customHeight="false" outlineLevel="0" collapsed="false">
      <c r="A3" s="5"/>
      <c r="B3" s="2042"/>
      <c r="C3" s="2039"/>
      <c r="D3" s="2039"/>
      <c r="E3" s="2039"/>
      <c r="F3" s="2039"/>
      <c r="G3" s="2039"/>
      <c r="H3" s="2039"/>
      <c r="I3" s="2039"/>
      <c r="J3" s="2039"/>
      <c r="K3" s="2039"/>
      <c r="L3" s="2039"/>
      <c r="M3" s="2039"/>
      <c r="N3" s="2039"/>
      <c r="O3" s="2039"/>
      <c r="P3" s="2039"/>
      <c r="Q3" s="2039"/>
      <c r="R3" s="2039"/>
      <c r="S3" s="2039"/>
      <c r="T3" s="2039"/>
      <c r="U3" s="2039"/>
      <c r="V3" s="2038"/>
      <c r="W3" s="2043" t="n">
        <f aca="false">CRF_Submission</f>
        <v>2004</v>
      </c>
    </row>
    <row r="4" s="2041" customFormat="true" ht="16.5" hidden="false" customHeight="false" outlineLevel="0" collapsed="false">
      <c r="A4" s="2044"/>
      <c r="B4" s="2042"/>
      <c r="C4" s="2039"/>
      <c r="D4" s="2039"/>
      <c r="E4" s="2039"/>
      <c r="F4" s="2039"/>
      <c r="G4" s="2039"/>
      <c r="H4" s="2039"/>
      <c r="I4" s="2039"/>
      <c r="J4" s="2039"/>
      <c r="K4" s="2039"/>
      <c r="L4" s="2039"/>
      <c r="M4" s="2039"/>
      <c r="N4" s="2039"/>
      <c r="O4" s="2039"/>
      <c r="P4" s="2039"/>
      <c r="Q4" s="2039"/>
      <c r="R4" s="2039"/>
      <c r="S4" s="2039"/>
      <c r="T4" s="2039"/>
      <c r="U4" s="2039"/>
      <c r="V4" s="2045"/>
      <c r="W4" s="2039"/>
    </row>
    <row r="5" s="2049" customFormat="true" ht="13.5" hidden="false" customHeight="true" outlineLevel="0" collapsed="false">
      <c r="A5" s="2046" t="s">
        <v>49</v>
      </c>
      <c r="B5" s="2046"/>
      <c r="C5" s="2046"/>
      <c r="D5" s="2047" t="s">
        <v>321</v>
      </c>
      <c r="E5" s="2047"/>
      <c r="F5" s="2047" t="s">
        <v>351</v>
      </c>
      <c r="G5" s="2047"/>
      <c r="H5" s="2047" t="s">
        <v>352</v>
      </c>
      <c r="I5" s="2047"/>
      <c r="J5" s="2047" t="s">
        <v>1347</v>
      </c>
      <c r="K5" s="2047"/>
      <c r="L5" s="2047" t="s">
        <v>1348</v>
      </c>
      <c r="M5" s="2047"/>
      <c r="N5" s="2047" t="s">
        <v>541</v>
      </c>
      <c r="O5" s="2047"/>
      <c r="P5" s="2047" t="s">
        <v>1439</v>
      </c>
      <c r="Q5" s="2047"/>
      <c r="R5" s="2047" t="s">
        <v>54</v>
      </c>
      <c r="S5" s="2047"/>
      <c r="T5" s="2047" t="s">
        <v>55</v>
      </c>
      <c r="U5" s="2047"/>
      <c r="V5" s="2048" t="s">
        <v>1158</v>
      </c>
      <c r="W5" s="2048"/>
    </row>
    <row r="6" s="2052" customFormat="true" ht="9.75" hidden="false" customHeight="false" outlineLevel="0" collapsed="false">
      <c r="A6" s="2046"/>
      <c r="B6" s="2046"/>
      <c r="C6" s="2046"/>
      <c r="D6" s="2050" t="s">
        <v>1440</v>
      </c>
      <c r="E6" s="2050" t="s">
        <v>1441</v>
      </c>
      <c r="F6" s="2050" t="s">
        <v>1440</v>
      </c>
      <c r="G6" s="2050" t="s">
        <v>1441</v>
      </c>
      <c r="H6" s="2050" t="s">
        <v>1440</v>
      </c>
      <c r="I6" s="2050" t="s">
        <v>1441</v>
      </c>
      <c r="J6" s="2050" t="s">
        <v>1440</v>
      </c>
      <c r="K6" s="2050" t="s">
        <v>1441</v>
      </c>
      <c r="L6" s="2050" t="s">
        <v>1440</v>
      </c>
      <c r="M6" s="2050" t="s">
        <v>1441</v>
      </c>
      <c r="N6" s="2050" t="s">
        <v>1440</v>
      </c>
      <c r="O6" s="2050" t="s">
        <v>1441</v>
      </c>
      <c r="P6" s="2050" t="s">
        <v>1440</v>
      </c>
      <c r="Q6" s="2050" t="s">
        <v>1441</v>
      </c>
      <c r="R6" s="2050" t="s">
        <v>1440</v>
      </c>
      <c r="S6" s="2050" t="s">
        <v>1441</v>
      </c>
      <c r="T6" s="2050" t="s">
        <v>1440</v>
      </c>
      <c r="U6" s="2050" t="s">
        <v>1441</v>
      </c>
      <c r="V6" s="2050" t="s">
        <v>1440</v>
      </c>
      <c r="W6" s="2051" t="s">
        <v>1441</v>
      </c>
    </row>
    <row r="7" s="2049" customFormat="true" ht="13.5" hidden="false" customHeight="false" outlineLevel="0" collapsed="false">
      <c r="A7" s="2053" t="n">
        <v>2</v>
      </c>
      <c r="B7" s="2054" t="s">
        <v>1476</v>
      </c>
      <c r="C7" s="2055"/>
      <c r="D7" s="2056"/>
      <c r="E7" s="2056"/>
      <c r="F7" s="2056"/>
      <c r="G7" s="2056"/>
      <c r="H7" s="2056"/>
      <c r="I7" s="2056"/>
      <c r="J7" s="2056"/>
      <c r="K7" s="2056"/>
      <c r="L7" s="2056"/>
      <c r="M7" s="2056"/>
      <c r="N7" s="2056"/>
      <c r="O7" s="2057"/>
      <c r="P7" s="2058"/>
      <c r="Q7" s="2056"/>
      <c r="R7" s="2056"/>
      <c r="S7" s="2056"/>
      <c r="T7" s="2056"/>
      <c r="U7" s="2056"/>
      <c r="V7" s="2056"/>
      <c r="W7" s="2059"/>
    </row>
    <row r="8" s="2049" customFormat="true" ht="13.5" hidden="false" customHeight="false" outlineLevel="0" collapsed="false">
      <c r="A8" s="2060"/>
      <c r="B8" s="2061" t="s">
        <v>1477</v>
      </c>
      <c r="C8" s="2062" t="s">
        <v>1478</v>
      </c>
      <c r="D8" s="2063"/>
      <c r="E8" s="2063"/>
      <c r="F8" s="2063"/>
      <c r="G8" s="2063"/>
      <c r="H8" s="2063"/>
      <c r="I8" s="2063"/>
      <c r="J8" s="2063"/>
      <c r="K8" s="2063"/>
      <c r="L8" s="2063"/>
      <c r="M8" s="2063"/>
      <c r="N8" s="2063"/>
      <c r="O8" s="2064"/>
      <c r="P8" s="2065"/>
      <c r="Q8" s="2063"/>
      <c r="R8" s="2063"/>
      <c r="S8" s="2063"/>
      <c r="T8" s="2063"/>
      <c r="U8" s="2063"/>
      <c r="V8" s="2063"/>
      <c r="W8" s="2066"/>
    </row>
    <row r="9" s="2049" customFormat="true" ht="13.5" hidden="false" customHeight="false" outlineLevel="0" collapsed="false">
      <c r="A9" s="2067"/>
      <c r="B9" s="2068"/>
      <c r="C9" s="2069" t="s">
        <v>1479</v>
      </c>
      <c r="D9" s="2070"/>
      <c r="E9" s="2071"/>
      <c r="F9" s="2071"/>
      <c r="G9" s="2071"/>
      <c r="H9" s="2071"/>
      <c r="I9" s="2071"/>
      <c r="J9" s="1959" t="s">
        <v>129</v>
      </c>
      <c r="K9" s="1959" t="s">
        <v>129</v>
      </c>
      <c r="L9" s="1959" t="s">
        <v>129</v>
      </c>
      <c r="M9" s="1959" t="s">
        <v>129</v>
      </c>
      <c r="N9" s="1959" t="s">
        <v>129</v>
      </c>
      <c r="O9" s="2072" t="s">
        <v>129</v>
      </c>
      <c r="P9" s="2070"/>
      <c r="Q9" s="2071"/>
      <c r="R9" s="2071"/>
      <c r="S9" s="2071"/>
      <c r="T9" s="2071"/>
      <c r="U9" s="2071"/>
      <c r="V9" s="2071"/>
      <c r="W9" s="2073"/>
    </row>
    <row r="10" s="2049" customFormat="true" ht="13.5" hidden="false" customHeight="false" outlineLevel="0" collapsed="false">
      <c r="A10" s="2067"/>
      <c r="B10" s="2068"/>
      <c r="C10" s="2069" t="s">
        <v>1480</v>
      </c>
      <c r="D10" s="2074"/>
      <c r="E10" s="2074"/>
      <c r="F10" s="2074"/>
      <c r="G10" s="2074"/>
      <c r="H10" s="2074"/>
      <c r="I10" s="2074"/>
      <c r="J10" s="2006" t="s">
        <v>1460</v>
      </c>
      <c r="K10" s="2006" t="s">
        <v>1454</v>
      </c>
      <c r="L10" s="2006" t="s">
        <v>129</v>
      </c>
      <c r="M10" s="2006" t="s">
        <v>129</v>
      </c>
      <c r="N10" s="2006" t="s">
        <v>1459</v>
      </c>
      <c r="O10" s="2032" t="s">
        <v>1454</v>
      </c>
      <c r="P10" s="2075"/>
      <c r="Q10" s="2074"/>
      <c r="R10" s="2074"/>
      <c r="S10" s="2074"/>
      <c r="T10" s="2074"/>
      <c r="U10" s="2074"/>
      <c r="V10" s="2074"/>
      <c r="W10" s="2076"/>
    </row>
    <row r="11" s="2080" customFormat="true" ht="12.75" hidden="false" customHeight="false" outlineLevel="0" collapsed="false">
      <c r="A11" s="2077"/>
      <c r="B11" s="2078" t="s">
        <v>1481</v>
      </c>
      <c r="C11" s="2079" t="s">
        <v>654</v>
      </c>
      <c r="D11" s="1999" t="s">
        <v>1459</v>
      </c>
      <c r="E11" s="1999" t="s">
        <v>1450</v>
      </c>
      <c r="F11" s="1999" t="s">
        <v>129</v>
      </c>
      <c r="G11" s="1999" t="s">
        <v>129</v>
      </c>
      <c r="H11" s="1999" t="s">
        <v>129</v>
      </c>
      <c r="I11" s="1999" t="s">
        <v>129</v>
      </c>
      <c r="J11" s="1999" t="s">
        <v>129</v>
      </c>
      <c r="K11" s="1999" t="s">
        <v>129</v>
      </c>
      <c r="L11" s="1999" t="s">
        <v>129</v>
      </c>
      <c r="M11" s="1999" t="s">
        <v>129</v>
      </c>
      <c r="N11" s="1999" t="s">
        <v>129</v>
      </c>
      <c r="O11" s="2000" t="s">
        <v>129</v>
      </c>
      <c r="P11" s="2001" t="s">
        <v>129</v>
      </c>
      <c r="Q11" s="1999" t="s">
        <v>129</v>
      </c>
      <c r="R11" s="1999" t="s">
        <v>129</v>
      </c>
      <c r="S11" s="1999" t="s">
        <v>129</v>
      </c>
      <c r="T11" s="1999" t="s">
        <v>129</v>
      </c>
      <c r="U11" s="1999" t="s">
        <v>129</v>
      </c>
      <c r="V11" s="1999" t="s">
        <v>129</v>
      </c>
      <c r="W11" s="2002" t="s">
        <v>129</v>
      </c>
    </row>
    <row r="12" s="2049" customFormat="true" ht="12.75" hidden="false" customHeight="false" outlineLevel="0" collapsed="false">
      <c r="A12" s="2081" t="n">
        <v>3</v>
      </c>
      <c r="B12" s="2082" t="s">
        <v>1482</v>
      </c>
      <c r="C12" s="2082"/>
      <c r="D12" s="2083" t="s">
        <v>129</v>
      </c>
      <c r="E12" s="2084" t="s">
        <v>129</v>
      </c>
      <c r="F12" s="2063"/>
      <c r="G12" s="2063"/>
      <c r="H12" s="2084" t="s">
        <v>129</v>
      </c>
      <c r="I12" s="2084" t="s">
        <v>129</v>
      </c>
      <c r="J12" s="2063"/>
      <c r="K12" s="2063"/>
      <c r="L12" s="2063"/>
      <c r="M12" s="2063"/>
      <c r="N12" s="2063"/>
      <c r="O12" s="2064"/>
      <c r="P12" s="2085" t="s">
        <v>129</v>
      </c>
      <c r="Q12" s="2084" t="s">
        <v>129</v>
      </c>
      <c r="R12" s="2084" t="s">
        <v>129</v>
      </c>
      <c r="S12" s="2084" t="s">
        <v>129</v>
      </c>
      <c r="T12" s="2084" t="s">
        <v>129</v>
      </c>
      <c r="U12" s="2084" t="s">
        <v>129</v>
      </c>
      <c r="V12" s="2084" t="s">
        <v>129</v>
      </c>
      <c r="W12" s="2086" t="s">
        <v>129</v>
      </c>
    </row>
    <row r="13" s="2049" customFormat="true" ht="12" hidden="false" customHeight="false" outlineLevel="0" collapsed="false">
      <c r="A13" s="2087" t="n">
        <v>4</v>
      </c>
      <c r="B13" s="2088" t="s">
        <v>1483</v>
      </c>
      <c r="C13" s="2088"/>
      <c r="D13" s="2089" t="s">
        <v>129</v>
      </c>
      <c r="E13" s="2089" t="s">
        <v>129</v>
      </c>
      <c r="F13" s="2089" t="s">
        <v>129</v>
      </c>
      <c r="G13" s="2089" t="s">
        <v>129</v>
      </c>
      <c r="H13" s="2089" t="s">
        <v>129</v>
      </c>
      <c r="I13" s="2089" t="s">
        <v>129</v>
      </c>
      <c r="J13" s="2090"/>
      <c r="K13" s="2090"/>
      <c r="L13" s="2090"/>
      <c r="M13" s="2090"/>
      <c r="N13" s="2090"/>
      <c r="O13" s="2091"/>
      <c r="P13" s="2092" t="s">
        <v>129</v>
      </c>
      <c r="Q13" s="2089" t="s">
        <v>129</v>
      </c>
      <c r="R13" s="2089" t="s">
        <v>129</v>
      </c>
      <c r="S13" s="2089" t="s">
        <v>129</v>
      </c>
      <c r="T13" s="2089" t="s">
        <v>129</v>
      </c>
      <c r="U13" s="2089" t="s">
        <v>129</v>
      </c>
      <c r="V13" s="2089" t="s">
        <v>129</v>
      </c>
      <c r="W13" s="2093" t="s">
        <v>129</v>
      </c>
    </row>
    <row r="14" s="2049" customFormat="true" ht="12" hidden="false" customHeight="false" outlineLevel="0" collapsed="false">
      <c r="A14" s="2094"/>
      <c r="B14" s="2095" t="s">
        <v>1445</v>
      </c>
      <c r="C14" s="2096" t="s">
        <v>1484</v>
      </c>
      <c r="D14" s="2074"/>
      <c r="E14" s="2074"/>
      <c r="F14" s="2006" t="s">
        <v>1452</v>
      </c>
      <c r="G14" s="2006" t="s">
        <v>1450</v>
      </c>
      <c r="H14" s="2074"/>
      <c r="I14" s="2074"/>
      <c r="J14" s="2074"/>
      <c r="K14" s="2074"/>
      <c r="L14" s="2074"/>
      <c r="M14" s="2074"/>
      <c r="N14" s="2074"/>
      <c r="O14" s="2097"/>
      <c r="P14" s="2075"/>
      <c r="Q14" s="2074"/>
      <c r="R14" s="2074"/>
      <c r="S14" s="2074"/>
      <c r="T14" s="2074"/>
      <c r="U14" s="2074"/>
      <c r="V14" s="2074"/>
      <c r="W14" s="2076"/>
    </row>
    <row r="15" s="2049" customFormat="true" ht="12" hidden="false" customHeight="false" outlineLevel="0" collapsed="false">
      <c r="A15" s="2094"/>
      <c r="B15" s="2095" t="s">
        <v>1456</v>
      </c>
      <c r="C15" s="2096" t="s">
        <v>1485</v>
      </c>
      <c r="D15" s="2074"/>
      <c r="E15" s="2074"/>
      <c r="F15" s="2006" t="s">
        <v>1452</v>
      </c>
      <c r="G15" s="2006" t="s">
        <v>1454</v>
      </c>
      <c r="H15" s="2006" t="s">
        <v>1486</v>
      </c>
      <c r="I15" s="2006" t="s">
        <v>1454</v>
      </c>
      <c r="J15" s="2074"/>
      <c r="K15" s="2074"/>
      <c r="L15" s="2074"/>
      <c r="M15" s="2074"/>
      <c r="N15" s="2074"/>
      <c r="O15" s="2097"/>
      <c r="P15" s="2075"/>
      <c r="Q15" s="2074"/>
      <c r="R15" s="2074"/>
      <c r="S15" s="2074"/>
      <c r="T15" s="2006" t="s">
        <v>129</v>
      </c>
      <c r="U15" s="2006" t="s">
        <v>129</v>
      </c>
      <c r="V15" s="2074"/>
      <c r="W15" s="2076"/>
    </row>
    <row r="16" s="2049" customFormat="true" ht="12" hidden="false" customHeight="false" outlineLevel="0" collapsed="false">
      <c r="A16" s="2094"/>
      <c r="B16" s="2095" t="s">
        <v>1464</v>
      </c>
      <c r="C16" s="2096" t="s">
        <v>830</v>
      </c>
      <c r="D16" s="2074"/>
      <c r="E16" s="2074"/>
      <c r="F16" s="2006" t="s">
        <v>129</v>
      </c>
      <c r="G16" s="2006" t="s">
        <v>129</v>
      </c>
      <c r="H16" s="2007"/>
      <c r="I16" s="2007"/>
      <c r="J16" s="2074"/>
      <c r="K16" s="2074"/>
      <c r="L16" s="2074"/>
      <c r="M16" s="2074"/>
      <c r="N16" s="2074"/>
      <c r="O16" s="2097"/>
      <c r="P16" s="2075"/>
      <c r="Q16" s="2074"/>
      <c r="R16" s="2074"/>
      <c r="S16" s="2074"/>
      <c r="T16" s="2006" t="s">
        <v>129</v>
      </c>
      <c r="U16" s="2006" t="s">
        <v>129</v>
      </c>
      <c r="V16" s="2074"/>
      <c r="W16" s="2076"/>
    </row>
    <row r="17" s="2049" customFormat="true" ht="12" hidden="false" customHeight="false" outlineLevel="0" collapsed="false">
      <c r="A17" s="2094"/>
      <c r="B17" s="2095" t="s">
        <v>1467</v>
      </c>
      <c r="C17" s="2096" t="s">
        <v>1487</v>
      </c>
      <c r="D17" s="2006" t="s">
        <v>1455</v>
      </c>
      <c r="E17" s="2006" t="s">
        <v>1488</v>
      </c>
      <c r="F17" s="2006" t="s">
        <v>129</v>
      </c>
      <c r="G17" s="2006" t="s">
        <v>129</v>
      </c>
      <c r="H17" s="2006" t="s">
        <v>1452</v>
      </c>
      <c r="I17" s="2006" t="s">
        <v>1454</v>
      </c>
      <c r="J17" s="2074"/>
      <c r="K17" s="2074"/>
      <c r="L17" s="2074"/>
      <c r="M17" s="2074"/>
      <c r="N17" s="2074"/>
      <c r="O17" s="2097"/>
      <c r="P17" s="2075"/>
      <c r="Q17" s="2074"/>
      <c r="R17" s="2074"/>
      <c r="S17" s="2074"/>
      <c r="T17" s="2006" t="s">
        <v>129</v>
      </c>
      <c r="U17" s="2006" t="s">
        <v>129</v>
      </c>
      <c r="V17" s="2074"/>
      <c r="W17" s="2076"/>
    </row>
    <row r="18" s="2049" customFormat="true" ht="12" hidden="false" customHeight="false" outlineLevel="0" collapsed="false">
      <c r="A18" s="2098"/>
      <c r="B18" s="2099" t="s">
        <v>1469</v>
      </c>
      <c r="C18" s="2062" t="s">
        <v>914</v>
      </c>
      <c r="D18" s="2100"/>
      <c r="E18" s="2100"/>
      <c r="F18" s="1992" t="s">
        <v>129</v>
      </c>
      <c r="G18" s="1992" t="s">
        <v>129</v>
      </c>
      <c r="H18" s="1992" t="s">
        <v>129</v>
      </c>
      <c r="I18" s="1992" t="s">
        <v>129</v>
      </c>
      <c r="J18" s="2063"/>
      <c r="K18" s="2063"/>
      <c r="L18" s="2063"/>
      <c r="M18" s="2063"/>
      <c r="N18" s="2063"/>
      <c r="O18" s="2064"/>
      <c r="P18" s="1994" t="s">
        <v>129</v>
      </c>
      <c r="Q18" s="1992" t="s">
        <v>129</v>
      </c>
      <c r="R18" s="1992" t="s">
        <v>129</v>
      </c>
      <c r="S18" s="1992" t="s">
        <v>129</v>
      </c>
      <c r="T18" s="1992" t="s">
        <v>129</v>
      </c>
      <c r="U18" s="1992" t="s">
        <v>129</v>
      </c>
      <c r="V18" s="1992" t="s">
        <v>129</v>
      </c>
      <c r="W18" s="1995" t="s">
        <v>129</v>
      </c>
    </row>
    <row r="19" s="2049" customFormat="true" ht="12" hidden="false" customHeight="false" outlineLevel="0" collapsed="false">
      <c r="A19" s="2101"/>
      <c r="B19" s="2102" t="s">
        <v>1477</v>
      </c>
      <c r="C19" s="2103" t="s">
        <v>931</v>
      </c>
      <c r="D19" s="2104"/>
      <c r="E19" s="2104"/>
      <c r="F19" s="2105" t="s">
        <v>129</v>
      </c>
      <c r="G19" s="2105" t="s">
        <v>129</v>
      </c>
      <c r="H19" s="2105" t="s">
        <v>129</v>
      </c>
      <c r="I19" s="2105" t="s">
        <v>129</v>
      </c>
      <c r="J19" s="2106"/>
      <c r="K19" s="2106"/>
      <c r="L19" s="2106"/>
      <c r="M19" s="2106"/>
      <c r="N19" s="2106"/>
      <c r="O19" s="2107"/>
      <c r="P19" s="1978" t="s">
        <v>129</v>
      </c>
      <c r="Q19" s="2105" t="s">
        <v>129</v>
      </c>
      <c r="R19" s="2105" t="s">
        <v>129</v>
      </c>
      <c r="S19" s="2105" t="s">
        <v>129</v>
      </c>
      <c r="T19" s="2105" t="s">
        <v>129</v>
      </c>
      <c r="U19" s="2105" t="s">
        <v>129</v>
      </c>
      <c r="V19" s="2105" t="s">
        <v>129</v>
      </c>
      <c r="W19" s="2108" t="s">
        <v>129</v>
      </c>
    </row>
    <row r="20" s="2049" customFormat="true" ht="12.75" hidden="false" customHeight="false" outlineLevel="0" collapsed="false">
      <c r="A20" s="2109"/>
      <c r="B20" s="2110" t="s">
        <v>1481</v>
      </c>
      <c r="C20" s="2111" t="s">
        <v>474</v>
      </c>
      <c r="D20" s="2112"/>
      <c r="E20" s="2112"/>
      <c r="F20" s="2113" t="s">
        <v>129</v>
      </c>
      <c r="G20" s="2113" t="s">
        <v>129</v>
      </c>
      <c r="H20" s="2113" t="s">
        <v>129</v>
      </c>
      <c r="I20" s="2113" t="s">
        <v>129</v>
      </c>
      <c r="J20" s="2114"/>
      <c r="K20" s="2114"/>
      <c r="L20" s="2114"/>
      <c r="M20" s="2114"/>
      <c r="N20" s="2114"/>
      <c r="O20" s="2115"/>
      <c r="P20" s="1943" t="s">
        <v>129</v>
      </c>
      <c r="Q20" s="2113" t="s">
        <v>129</v>
      </c>
      <c r="R20" s="2113" t="s">
        <v>129</v>
      </c>
      <c r="S20" s="2113" t="s">
        <v>129</v>
      </c>
      <c r="T20" s="2113" t="s">
        <v>129</v>
      </c>
      <c r="U20" s="2113" t="s">
        <v>129</v>
      </c>
      <c r="V20" s="2113" t="s">
        <v>129</v>
      </c>
      <c r="W20" s="2116" t="s">
        <v>129</v>
      </c>
    </row>
    <row r="21" s="2049" customFormat="true" ht="12" hidden="false" customHeight="false" outlineLevel="0" collapsed="false">
      <c r="A21" s="2081" t="n">
        <v>5</v>
      </c>
      <c r="B21" s="2117" t="s">
        <v>1386</v>
      </c>
      <c r="C21" s="2117"/>
      <c r="D21" s="2084" t="s">
        <v>129</v>
      </c>
      <c r="E21" s="2084" t="s">
        <v>129</v>
      </c>
      <c r="F21" s="2084" t="s">
        <v>129</v>
      </c>
      <c r="G21" s="2084" t="s">
        <v>129</v>
      </c>
      <c r="H21" s="2084" t="s">
        <v>129</v>
      </c>
      <c r="I21" s="2084" t="s">
        <v>129</v>
      </c>
      <c r="J21" s="2063"/>
      <c r="K21" s="2063"/>
      <c r="L21" s="2063"/>
      <c r="M21" s="2063"/>
      <c r="N21" s="2063"/>
      <c r="O21" s="2064"/>
      <c r="P21" s="2085" t="s">
        <v>129</v>
      </c>
      <c r="Q21" s="2084" t="s">
        <v>129</v>
      </c>
      <c r="R21" s="2084" t="s">
        <v>129</v>
      </c>
      <c r="S21" s="2084" t="s">
        <v>129</v>
      </c>
      <c r="T21" s="2084" t="s">
        <v>129</v>
      </c>
      <c r="U21" s="2084" t="s">
        <v>129</v>
      </c>
      <c r="V21" s="2084" t="s">
        <v>129</v>
      </c>
      <c r="W21" s="2086" t="s">
        <v>129</v>
      </c>
    </row>
    <row r="22" s="2123" customFormat="true" ht="12" hidden="false" customHeight="false" outlineLevel="0" collapsed="false">
      <c r="A22" s="2118"/>
      <c r="B22" s="2119" t="s">
        <v>1445</v>
      </c>
      <c r="C22" s="2120" t="s">
        <v>1489</v>
      </c>
      <c r="D22" s="2105" t="s">
        <v>129</v>
      </c>
      <c r="E22" s="2105" t="s">
        <v>129</v>
      </c>
      <c r="F22" s="2106"/>
      <c r="G22" s="2106"/>
      <c r="H22" s="2106"/>
      <c r="I22" s="2106"/>
      <c r="J22" s="2106"/>
      <c r="K22" s="2106"/>
      <c r="L22" s="2106"/>
      <c r="M22" s="2106"/>
      <c r="N22" s="2106"/>
      <c r="O22" s="2107"/>
      <c r="P22" s="2121"/>
      <c r="Q22" s="2106"/>
      <c r="R22" s="2106"/>
      <c r="S22" s="2106"/>
      <c r="T22" s="2106"/>
      <c r="U22" s="2106"/>
      <c r="V22" s="2106"/>
      <c r="W22" s="2122"/>
    </row>
    <row r="23" s="2049" customFormat="true" ht="12" hidden="false" customHeight="false" outlineLevel="0" collapsed="false">
      <c r="A23" s="2124"/>
      <c r="B23" s="2125"/>
      <c r="C23" s="2126" t="s">
        <v>1490</v>
      </c>
      <c r="D23" s="2006"/>
      <c r="E23" s="2006"/>
      <c r="F23" s="2074"/>
      <c r="G23" s="2074"/>
      <c r="H23" s="2074"/>
      <c r="I23" s="2074"/>
      <c r="J23" s="2074"/>
      <c r="K23" s="2074"/>
      <c r="L23" s="2074"/>
      <c r="M23" s="2074"/>
      <c r="N23" s="2074"/>
      <c r="O23" s="2097"/>
      <c r="P23" s="2075"/>
      <c r="Q23" s="2074"/>
      <c r="R23" s="2074"/>
      <c r="S23" s="2074"/>
      <c r="T23" s="2074"/>
      <c r="U23" s="2074"/>
      <c r="V23" s="2074"/>
      <c r="W23" s="2076"/>
    </row>
    <row r="24" s="2049" customFormat="true" ht="12.75" hidden="false" customHeight="false" outlineLevel="0" collapsed="false">
      <c r="A24" s="2127"/>
      <c r="B24" s="2078" t="s">
        <v>1456</v>
      </c>
      <c r="C24" s="2079" t="s">
        <v>1038</v>
      </c>
      <c r="D24" s="1999" t="s">
        <v>129</v>
      </c>
      <c r="E24" s="1999" t="s">
        <v>129</v>
      </c>
      <c r="F24" s="1999" t="s">
        <v>129</v>
      </c>
      <c r="G24" s="1999" t="s">
        <v>129</v>
      </c>
      <c r="H24" s="1999" t="s">
        <v>129</v>
      </c>
      <c r="I24" s="1999" t="s">
        <v>129</v>
      </c>
      <c r="J24" s="2128"/>
      <c r="K24" s="2128"/>
      <c r="L24" s="2128"/>
      <c r="M24" s="2128"/>
      <c r="N24" s="2128"/>
      <c r="O24" s="2129"/>
      <c r="P24" s="2001" t="s">
        <v>129</v>
      </c>
      <c r="Q24" s="1999" t="s">
        <v>129</v>
      </c>
      <c r="R24" s="1999" t="s">
        <v>129</v>
      </c>
      <c r="S24" s="1999" t="s">
        <v>129</v>
      </c>
      <c r="T24" s="1999" t="s">
        <v>129</v>
      </c>
      <c r="U24" s="1999" t="s">
        <v>129</v>
      </c>
      <c r="V24" s="2128"/>
      <c r="W24" s="2130"/>
    </row>
    <row r="26" customFormat="false" ht="13.5" hidden="false" customHeight="false" outlineLevel="0" collapsed="false">
      <c r="A26" s="2131" t="s">
        <v>1491</v>
      </c>
    </row>
    <row r="27" customFormat="false" ht="13.5" hidden="false" customHeight="false" outlineLevel="0" collapsed="false">
      <c r="A27" s="2131" t="s">
        <v>149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132" width="2.99"/>
    <col collapsed="false" customWidth="true" hidden="false" outlineLevel="0" max="2" min="2" style="2133" width="11.65"/>
    <col collapsed="false" customWidth="true" hidden="false" outlineLevel="0" max="3" min="3" style="2133" width="37.32"/>
    <col collapsed="false" customWidth="true" hidden="false" outlineLevel="0" max="6" min="4" style="2133" width="8.83"/>
    <col collapsed="false" customWidth="true" hidden="false" outlineLevel="0" max="7" min="7" style="2133" width="8.99"/>
    <col collapsed="false" customWidth="true" hidden="false" outlineLevel="0" max="23" min="8" style="2133" width="8.83"/>
    <col collapsed="false" customWidth="false" hidden="false" outlineLevel="0" max="257" min="24" style="2133" width="9.32"/>
  </cols>
  <sheetData>
    <row r="1" s="2134" customFormat="true" ht="15.75" hidden="false" customHeight="false" outlineLevel="0" collapsed="false">
      <c r="A1" s="5" t="s">
        <v>1475</v>
      </c>
      <c r="B1" s="2038"/>
      <c r="C1" s="2038"/>
      <c r="D1" s="2038"/>
      <c r="E1" s="2038"/>
      <c r="W1" s="2040" t="str">
        <f aca="false">CRF_CountryName</f>
        <v>European Community</v>
      </c>
    </row>
    <row r="2" s="2134" customFormat="true" ht="15.75" hidden="false" customHeight="false" outlineLevel="0" collapsed="false">
      <c r="A2" s="5" t="s">
        <v>1346</v>
      </c>
      <c r="C2" s="1672"/>
      <c r="W2" s="2040" t="n">
        <f aca="false">CRF_InventoryYear</f>
        <v>2001</v>
      </c>
    </row>
    <row r="3" s="2134" customFormat="true" ht="15.75" hidden="false" customHeight="false" outlineLevel="0" collapsed="false">
      <c r="A3" s="5"/>
      <c r="W3" s="2043" t="n">
        <f aca="false">CRF_Submission</f>
        <v>2004</v>
      </c>
    </row>
    <row r="4" s="2134" customFormat="true" ht="16.5" hidden="false" customHeight="false" outlineLevel="0" collapsed="false">
      <c r="A4" s="2135"/>
      <c r="V4" s="2045"/>
    </row>
    <row r="5" customFormat="false" ht="13.5" hidden="false" customHeight="true" outlineLevel="0" collapsed="false">
      <c r="A5" s="2136" t="s">
        <v>49</v>
      </c>
      <c r="B5" s="2136"/>
      <c r="C5" s="2136"/>
      <c r="D5" s="2047" t="s">
        <v>321</v>
      </c>
      <c r="E5" s="2047"/>
      <c r="F5" s="2047" t="s">
        <v>351</v>
      </c>
      <c r="G5" s="2047"/>
      <c r="H5" s="2047" t="s">
        <v>352</v>
      </c>
      <c r="I5" s="2047"/>
      <c r="J5" s="2047" t="s">
        <v>1347</v>
      </c>
      <c r="K5" s="2047"/>
      <c r="L5" s="2047" t="s">
        <v>1348</v>
      </c>
      <c r="M5" s="2047"/>
      <c r="N5" s="2047" t="s">
        <v>541</v>
      </c>
      <c r="O5" s="2047"/>
      <c r="P5" s="2137" t="s">
        <v>1439</v>
      </c>
      <c r="Q5" s="2137"/>
      <c r="R5" s="2047" t="s">
        <v>54</v>
      </c>
      <c r="S5" s="2047"/>
      <c r="T5" s="2047" t="s">
        <v>55</v>
      </c>
      <c r="U5" s="2047"/>
      <c r="V5" s="2048" t="s">
        <v>1158</v>
      </c>
      <c r="W5" s="2048"/>
    </row>
    <row r="6" s="2141" customFormat="true" ht="12.75" hidden="false" customHeight="false" outlineLevel="0" collapsed="false">
      <c r="A6" s="2136"/>
      <c r="B6" s="2136"/>
      <c r="C6" s="2136"/>
      <c r="D6" s="2138" t="s">
        <v>1440</v>
      </c>
      <c r="E6" s="2138" t="s">
        <v>1441</v>
      </c>
      <c r="F6" s="2138" t="s">
        <v>1440</v>
      </c>
      <c r="G6" s="2138" t="s">
        <v>1441</v>
      </c>
      <c r="H6" s="2138" t="s">
        <v>1440</v>
      </c>
      <c r="I6" s="2138" t="s">
        <v>1441</v>
      </c>
      <c r="J6" s="2138" t="s">
        <v>1440</v>
      </c>
      <c r="K6" s="2138" t="s">
        <v>1441</v>
      </c>
      <c r="L6" s="2138" t="s">
        <v>1440</v>
      </c>
      <c r="M6" s="2138" t="s">
        <v>1441</v>
      </c>
      <c r="N6" s="2138" t="s">
        <v>1440</v>
      </c>
      <c r="O6" s="2138" t="s">
        <v>1441</v>
      </c>
      <c r="P6" s="2138" t="s">
        <v>1440</v>
      </c>
      <c r="Q6" s="2139" t="s">
        <v>1441</v>
      </c>
      <c r="R6" s="2138" t="s">
        <v>1440</v>
      </c>
      <c r="S6" s="2138" t="s">
        <v>1441</v>
      </c>
      <c r="T6" s="2138" t="s">
        <v>1440</v>
      </c>
      <c r="U6" s="2138" t="s">
        <v>1441</v>
      </c>
      <c r="V6" s="2138" t="s">
        <v>1440</v>
      </c>
      <c r="W6" s="2140" t="s">
        <v>1441</v>
      </c>
    </row>
    <row r="7" s="2141" customFormat="true" ht="12.75" hidden="false" customHeight="false" outlineLevel="0" collapsed="false">
      <c r="A7" s="2142" t="n">
        <v>5</v>
      </c>
      <c r="B7" s="2143" t="s">
        <v>1493</v>
      </c>
      <c r="C7" s="2144"/>
      <c r="D7" s="2145"/>
      <c r="E7" s="2145"/>
      <c r="F7" s="2145"/>
      <c r="G7" s="2145"/>
      <c r="H7" s="2145"/>
      <c r="I7" s="2145"/>
      <c r="J7" s="2145"/>
      <c r="K7" s="2145"/>
      <c r="L7" s="2145"/>
      <c r="M7" s="2145"/>
      <c r="N7" s="2145"/>
      <c r="O7" s="2145"/>
      <c r="P7" s="2145"/>
      <c r="Q7" s="2146"/>
      <c r="R7" s="2145"/>
      <c r="S7" s="2145"/>
      <c r="T7" s="2145"/>
      <c r="U7" s="2145"/>
      <c r="V7" s="2145"/>
      <c r="W7" s="2147"/>
    </row>
    <row r="8" customFormat="false" ht="12" hidden="false" customHeight="false" outlineLevel="0" collapsed="false">
      <c r="A8" s="2067"/>
      <c r="B8" s="2148" t="s">
        <v>1494</v>
      </c>
      <c r="C8" s="2068"/>
      <c r="D8" s="2149" t="s">
        <v>129</v>
      </c>
      <c r="E8" s="2149" t="s">
        <v>129</v>
      </c>
      <c r="F8" s="2150"/>
      <c r="G8" s="2150"/>
      <c r="H8" s="2150"/>
      <c r="I8" s="2150"/>
      <c r="J8" s="2150"/>
      <c r="K8" s="2150"/>
      <c r="L8" s="2150"/>
      <c r="M8" s="2150"/>
      <c r="N8" s="2150"/>
      <c r="O8" s="2150"/>
      <c r="P8" s="2150"/>
      <c r="Q8" s="2151"/>
      <c r="R8" s="2150"/>
      <c r="S8" s="2150"/>
      <c r="T8" s="2150"/>
      <c r="U8" s="2150"/>
      <c r="V8" s="2150"/>
      <c r="W8" s="2152"/>
    </row>
    <row r="9" customFormat="false" ht="13.5" hidden="false" customHeight="false" outlineLevel="0" collapsed="false">
      <c r="A9" s="2101"/>
      <c r="B9" s="2119" t="s">
        <v>1495</v>
      </c>
      <c r="C9" s="2153"/>
      <c r="D9" s="2154" t="s">
        <v>129</v>
      </c>
      <c r="E9" s="2154" t="s">
        <v>129</v>
      </c>
      <c r="F9" s="2155"/>
      <c r="G9" s="2155"/>
      <c r="H9" s="2155"/>
      <c r="I9" s="2155"/>
      <c r="J9" s="2155"/>
      <c r="K9" s="2155"/>
      <c r="L9" s="2155"/>
      <c r="M9" s="2155"/>
      <c r="N9" s="2155"/>
      <c r="O9" s="2155"/>
      <c r="P9" s="2155"/>
      <c r="Q9" s="2156"/>
      <c r="R9" s="2155"/>
      <c r="S9" s="2155"/>
      <c r="T9" s="2155"/>
      <c r="U9" s="2155"/>
      <c r="V9" s="2155"/>
      <c r="W9" s="2157"/>
    </row>
    <row r="10" customFormat="false" ht="12.75" hidden="false" customHeight="false" outlineLevel="0" collapsed="false">
      <c r="A10" s="2109"/>
      <c r="B10" s="2110" t="s">
        <v>1496</v>
      </c>
      <c r="C10" s="2158"/>
      <c r="D10" s="2159" t="s">
        <v>129</v>
      </c>
      <c r="E10" s="2159" t="s">
        <v>129</v>
      </c>
      <c r="F10" s="2159" t="s">
        <v>129</v>
      </c>
      <c r="G10" s="2159" t="s">
        <v>129</v>
      </c>
      <c r="H10" s="2159" t="s">
        <v>129</v>
      </c>
      <c r="I10" s="2159" t="s">
        <v>129</v>
      </c>
      <c r="J10" s="2160"/>
      <c r="K10" s="2160"/>
      <c r="L10" s="2160"/>
      <c r="M10" s="2160"/>
      <c r="N10" s="2160"/>
      <c r="O10" s="2160"/>
      <c r="P10" s="2159" t="s">
        <v>129</v>
      </c>
      <c r="Q10" s="1943" t="s">
        <v>129</v>
      </c>
      <c r="R10" s="2159" t="s">
        <v>129</v>
      </c>
      <c r="S10" s="2159" t="s">
        <v>129</v>
      </c>
      <c r="T10" s="2159" t="s">
        <v>129</v>
      </c>
      <c r="U10" s="2159" t="s">
        <v>129</v>
      </c>
      <c r="V10" s="2159" t="s">
        <v>129</v>
      </c>
      <c r="W10" s="1944" t="s">
        <v>129</v>
      </c>
    </row>
    <row r="11" customFormat="false" ht="12" hidden="false" customHeight="false" outlineLevel="0" collapsed="false">
      <c r="A11" s="2161" t="n">
        <v>6</v>
      </c>
      <c r="B11" s="2162" t="s">
        <v>1497</v>
      </c>
      <c r="C11" s="2125"/>
      <c r="D11" s="2163" t="s">
        <v>129</v>
      </c>
      <c r="E11" s="2163" t="s">
        <v>129</v>
      </c>
      <c r="F11" s="2163" t="s">
        <v>129</v>
      </c>
      <c r="G11" s="2163" t="s">
        <v>129</v>
      </c>
      <c r="H11" s="2163" t="s">
        <v>129</v>
      </c>
      <c r="I11" s="2163" t="s">
        <v>129</v>
      </c>
      <c r="J11" s="2164"/>
      <c r="K11" s="2164"/>
      <c r="L11" s="2164"/>
      <c r="M11" s="2164"/>
      <c r="N11" s="2164"/>
      <c r="O11" s="2164"/>
      <c r="P11" s="2163" t="s">
        <v>129</v>
      </c>
      <c r="Q11" s="1927" t="s">
        <v>129</v>
      </c>
      <c r="R11" s="2163" t="s">
        <v>129</v>
      </c>
      <c r="S11" s="2163" t="s">
        <v>129</v>
      </c>
      <c r="T11" s="2163" t="s">
        <v>129</v>
      </c>
      <c r="U11" s="2163" t="s">
        <v>129</v>
      </c>
      <c r="V11" s="2163" t="s">
        <v>129</v>
      </c>
      <c r="W11" s="2165" t="s">
        <v>129</v>
      </c>
    </row>
    <row r="12" customFormat="false" ht="12" hidden="false" customHeight="false" outlineLevel="0" collapsed="false">
      <c r="A12" s="2166"/>
      <c r="B12" s="2148" t="s">
        <v>1498</v>
      </c>
      <c r="C12" s="2068"/>
      <c r="D12" s="2149" t="s">
        <v>129</v>
      </c>
      <c r="E12" s="2149" t="s">
        <v>129</v>
      </c>
      <c r="F12" s="2149" t="s">
        <v>1460</v>
      </c>
      <c r="G12" s="2149" t="s">
        <v>1488</v>
      </c>
      <c r="H12" s="2150"/>
      <c r="I12" s="2150"/>
      <c r="J12" s="2150"/>
      <c r="K12" s="2150"/>
      <c r="L12" s="2150"/>
      <c r="M12" s="2150"/>
      <c r="N12" s="2150"/>
      <c r="O12" s="2150"/>
      <c r="P12" s="2150"/>
      <c r="Q12" s="2151"/>
      <c r="R12" s="2149" t="s">
        <v>129</v>
      </c>
      <c r="S12" s="2149" t="s">
        <v>129</v>
      </c>
      <c r="T12" s="2149" t="s">
        <v>129</v>
      </c>
      <c r="U12" s="2149" t="s">
        <v>129</v>
      </c>
      <c r="V12" s="643"/>
      <c r="W12" s="2012"/>
    </row>
    <row r="13" customFormat="false" ht="12" hidden="false" customHeight="false" outlineLevel="0" collapsed="false">
      <c r="A13" s="2094"/>
      <c r="B13" s="2095" t="s">
        <v>1499</v>
      </c>
      <c r="C13" s="2125"/>
      <c r="D13" s="2164"/>
      <c r="E13" s="2164"/>
      <c r="F13" s="2167" t="s">
        <v>129</v>
      </c>
      <c r="G13" s="2167"/>
      <c r="H13" s="2167" t="s">
        <v>1459</v>
      </c>
      <c r="I13" s="2167" t="s">
        <v>1488</v>
      </c>
      <c r="J13" s="2164"/>
      <c r="K13" s="2164"/>
      <c r="L13" s="2164"/>
      <c r="M13" s="2164"/>
      <c r="N13" s="2164"/>
      <c r="O13" s="2164"/>
      <c r="P13" s="2167" t="s">
        <v>129</v>
      </c>
      <c r="Q13" s="2005" t="s">
        <v>129</v>
      </c>
      <c r="R13" s="2167" t="s">
        <v>129</v>
      </c>
      <c r="S13" s="2167" t="s">
        <v>129</v>
      </c>
      <c r="T13" s="2167" t="s">
        <v>129</v>
      </c>
      <c r="U13" s="2167" t="s">
        <v>129</v>
      </c>
      <c r="V13" s="2168"/>
      <c r="W13" s="2169"/>
    </row>
    <row r="14" customFormat="false" ht="12" hidden="false" customHeight="false" outlineLevel="0" collapsed="false">
      <c r="A14" s="2094"/>
      <c r="B14" s="2095" t="s">
        <v>1500</v>
      </c>
      <c r="C14" s="2125"/>
      <c r="D14" s="2167" t="s">
        <v>129</v>
      </c>
      <c r="E14" s="2167" t="s">
        <v>129</v>
      </c>
      <c r="F14" s="2167" t="s">
        <v>129</v>
      </c>
      <c r="G14" s="2167" t="s">
        <v>129</v>
      </c>
      <c r="H14" s="2167" t="s">
        <v>129</v>
      </c>
      <c r="I14" s="2167" t="s">
        <v>129</v>
      </c>
      <c r="J14" s="2164"/>
      <c r="K14" s="2164"/>
      <c r="L14" s="2164"/>
      <c r="M14" s="2164"/>
      <c r="N14" s="2164"/>
      <c r="O14" s="2164"/>
      <c r="P14" s="2167" t="s">
        <v>129</v>
      </c>
      <c r="Q14" s="2005" t="s">
        <v>129</v>
      </c>
      <c r="R14" s="2167" t="s">
        <v>129</v>
      </c>
      <c r="S14" s="2167" t="s">
        <v>129</v>
      </c>
      <c r="T14" s="2167" t="s">
        <v>129</v>
      </c>
      <c r="U14" s="2167" t="s">
        <v>129</v>
      </c>
      <c r="V14" s="2167" t="s">
        <v>129</v>
      </c>
      <c r="W14" s="2170" t="s">
        <v>129</v>
      </c>
    </row>
    <row r="15" customFormat="false" ht="12.75" hidden="false" customHeight="false" outlineLevel="0" collapsed="false">
      <c r="A15" s="2109"/>
      <c r="B15" s="2110" t="s">
        <v>1501</v>
      </c>
      <c r="C15" s="2158"/>
      <c r="D15" s="2159" t="s">
        <v>1459</v>
      </c>
      <c r="E15" s="2159" t="s">
        <v>1488</v>
      </c>
      <c r="F15" s="2159" t="s">
        <v>129</v>
      </c>
      <c r="G15" s="2159" t="s">
        <v>129</v>
      </c>
      <c r="H15" s="2159" t="s">
        <v>129</v>
      </c>
      <c r="I15" s="2159" t="s">
        <v>129</v>
      </c>
      <c r="J15" s="2160"/>
      <c r="K15" s="2160"/>
      <c r="L15" s="2160"/>
      <c r="M15" s="2160"/>
      <c r="N15" s="2160"/>
      <c r="O15" s="2160"/>
      <c r="P15" s="2159" t="s">
        <v>129</v>
      </c>
      <c r="Q15" s="1943" t="s">
        <v>129</v>
      </c>
      <c r="R15" s="2159" t="s">
        <v>129</v>
      </c>
      <c r="S15" s="2159" t="s">
        <v>129</v>
      </c>
      <c r="T15" s="2159" t="s">
        <v>129</v>
      </c>
      <c r="U15" s="2159" t="s">
        <v>129</v>
      </c>
      <c r="V15" s="2159" t="s">
        <v>129</v>
      </c>
      <c r="W15" s="1944" t="s">
        <v>129</v>
      </c>
    </row>
    <row r="16" customFormat="false" ht="12" hidden="false" customHeight="false" outlineLevel="0" collapsed="false">
      <c r="A16" s="2161" t="n">
        <v>7</v>
      </c>
      <c r="B16" s="2162" t="s">
        <v>1502</v>
      </c>
      <c r="C16" s="2125"/>
      <c r="D16" s="1927" t="s">
        <v>129</v>
      </c>
      <c r="E16" s="2163" t="s">
        <v>129</v>
      </c>
      <c r="F16" s="2163" t="s">
        <v>129</v>
      </c>
      <c r="G16" s="2163" t="s">
        <v>129</v>
      </c>
      <c r="H16" s="2163" t="s">
        <v>129</v>
      </c>
      <c r="I16" s="2163" t="s">
        <v>129</v>
      </c>
      <c r="J16" s="2163" t="s">
        <v>129</v>
      </c>
      <c r="K16" s="2163" t="s">
        <v>129</v>
      </c>
      <c r="L16" s="2163" t="s">
        <v>129</v>
      </c>
      <c r="M16" s="2163" t="s">
        <v>129</v>
      </c>
      <c r="N16" s="2163" t="s">
        <v>129</v>
      </c>
      <c r="O16" s="2163" t="s">
        <v>129</v>
      </c>
      <c r="P16" s="2163" t="s">
        <v>129</v>
      </c>
      <c r="Q16" s="1927" t="s">
        <v>129</v>
      </c>
      <c r="R16" s="2163" t="s">
        <v>129</v>
      </c>
      <c r="S16" s="2163" t="s">
        <v>129</v>
      </c>
      <c r="T16" s="2163" t="s">
        <v>129</v>
      </c>
      <c r="U16" s="2163" t="s">
        <v>129</v>
      </c>
      <c r="V16" s="2163" t="s">
        <v>129</v>
      </c>
      <c r="W16" s="2165" t="s">
        <v>129</v>
      </c>
    </row>
    <row r="17" customFormat="false" ht="12.75" hidden="false" customHeight="false" outlineLevel="0" collapsed="false">
      <c r="A17" s="867"/>
      <c r="B17" s="867"/>
      <c r="C17" s="867"/>
      <c r="D17" s="1978"/>
      <c r="E17" s="1978"/>
      <c r="F17" s="1978"/>
      <c r="G17" s="1978"/>
      <c r="H17" s="1978"/>
      <c r="I17" s="1978"/>
      <c r="J17" s="1978"/>
      <c r="K17" s="1978"/>
      <c r="L17" s="1978"/>
      <c r="M17" s="1978"/>
      <c r="N17" s="1978"/>
      <c r="O17" s="1978"/>
      <c r="P17" s="1978"/>
      <c r="Q17" s="1978"/>
      <c r="R17" s="1978"/>
      <c r="S17" s="1978"/>
      <c r="T17" s="1978"/>
      <c r="U17" s="1978"/>
      <c r="V17" s="1978"/>
      <c r="W17" s="1979"/>
    </row>
    <row r="18" customFormat="false" ht="12" hidden="false" customHeight="false" outlineLevel="0" collapsed="false">
      <c r="A18" s="2087" t="s">
        <v>1359</v>
      </c>
      <c r="B18" s="2171"/>
      <c r="C18" s="2171"/>
      <c r="D18" s="2172"/>
      <c r="E18" s="2172"/>
      <c r="F18" s="2172"/>
      <c r="G18" s="2172"/>
      <c r="H18" s="2172"/>
      <c r="I18" s="2172"/>
      <c r="J18" s="2172"/>
      <c r="K18" s="2172"/>
      <c r="L18" s="2172"/>
      <c r="M18" s="2172"/>
      <c r="N18" s="2172"/>
      <c r="O18" s="2172"/>
      <c r="P18" s="2172"/>
      <c r="Q18" s="2173"/>
      <c r="R18" s="2172"/>
      <c r="S18" s="2172"/>
      <c r="T18" s="2172"/>
      <c r="U18" s="2172"/>
      <c r="V18" s="2172"/>
      <c r="W18" s="2174"/>
    </row>
    <row r="19" customFormat="false" ht="12" hidden="false" customHeight="false" outlineLevel="0" collapsed="false">
      <c r="A19" s="2161" t="s">
        <v>99</v>
      </c>
      <c r="B19" s="2125"/>
      <c r="C19" s="2125"/>
      <c r="D19" s="2163" t="s">
        <v>129</v>
      </c>
      <c r="E19" s="2163" t="s">
        <v>129</v>
      </c>
      <c r="F19" s="2163" t="s">
        <v>129</v>
      </c>
      <c r="G19" s="2163" t="s">
        <v>129</v>
      </c>
      <c r="H19" s="2163" t="s">
        <v>129</v>
      </c>
      <c r="I19" s="2163" t="s">
        <v>129</v>
      </c>
      <c r="J19" s="2164"/>
      <c r="K19" s="2164"/>
      <c r="L19" s="2164"/>
      <c r="M19" s="2164"/>
      <c r="N19" s="2164"/>
      <c r="O19" s="2164"/>
      <c r="P19" s="2163" t="s">
        <v>129</v>
      </c>
      <c r="Q19" s="1927" t="s">
        <v>129</v>
      </c>
      <c r="R19" s="2163" t="s">
        <v>129</v>
      </c>
      <c r="S19" s="2163" t="s">
        <v>129</v>
      </c>
      <c r="T19" s="2163" t="s">
        <v>129</v>
      </c>
      <c r="U19" s="2163" t="s">
        <v>129</v>
      </c>
      <c r="V19" s="2163" t="s">
        <v>129</v>
      </c>
      <c r="W19" s="2165" t="s">
        <v>129</v>
      </c>
    </row>
    <row r="20" customFormat="false" ht="12" hidden="false" customHeight="false" outlineLevel="0" collapsed="false">
      <c r="A20" s="2124" t="s">
        <v>1503</v>
      </c>
      <c r="B20" s="2125"/>
      <c r="C20" s="2125"/>
      <c r="D20" s="2167" t="s">
        <v>129</v>
      </c>
      <c r="E20" s="2167" t="s">
        <v>129</v>
      </c>
      <c r="F20" s="2167" t="s">
        <v>129</v>
      </c>
      <c r="G20" s="2167" t="s">
        <v>129</v>
      </c>
      <c r="H20" s="2167" t="s">
        <v>129</v>
      </c>
      <c r="I20" s="2167" t="s">
        <v>129</v>
      </c>
      <c r="J20" s="2164"/>
      <c r="K20" s="2164"/>
      <c r="L20" s="2164"/>
      <c r="M20" s="2164"/>
      <c r="N20" s="2164"/>
      <c r="O20" s="2164"/>
      <c r="P20" s="2167" t="s">
        <v>129</v>
      </c>
      <c r="Q20" s="2005" t="s">
        <v>129</v>
      </c>
      <c r="R20" s="2167" t="s">
        <v>129</v>
      </c>
      <c r="S20" s="2167" t="s">
        <v>129</v>
      </c>
      <c r="T20" s="2167" t="s">
        <v>129</v>
      </c>
      <c r="U20" s="2167" t="s">
        <v>129</v>
      </c>
      <c r="V20" s="2167" t="s">
        <v>129</v>
      </c>
      <c r="W20" s="2170" t="s">
        <v>129</v>
      </c>
    </row>
    <row r="21" customFormat="false" ht="12" hidden="false" customHeight="false" outlineLevel="0" collapsed="false">
      <c r="A21" s="2124" t="s">
        <v>1504</v>
      </c>
      <c r="B21" s="2125"/>
      <c r="C21" s="2125"/>
      <c r="D21" s="2167" t="s">
        <v>129</v>
      </c>
      <c r="E21" s="2167" t="s">
        <v>129</v>
      </c>
      <c r="F21" s="2167" t="s">
        <v>129</v>
      </c>
      <c r="G21" s="2167" t="s">
        <v>129</v>
      </c>
      <c r="H21" s="2167" t="s">
        <v>129</v>
      </c>
      <c r="I21" s="2167" t="s">
        <v>129</v>
      </c>
      <c r="J21" s="2164"/>
      <c r="K21" s="2164"/>
      <c r="L21" s="2164"/>
      <c r="M21" s="2164"/>
      <c r="N21" s="2164"/>
      <c r="O21" s="2164"/>
      <c r="P21" s="2167" t="s">
        <v>129</v>
      </c>
      <c r="Q21" s="2005" t="s">
        <v>129</v>
      </c>
      <c r="R21" s="2167" t="s">
        <v>129</v>
      </c>
      <c r="S21" s="2167" t="s">
        <v>129</v>
      </c>
      <c r="T21" s="2167" t="s">
        <v>129</v>
      </c>
      <c r="U21" s="2167" t="s">
        <v>129</v>
      </c>
      <c r="V21" s="2167" t="s">
        <v>129</v>
      </c>
      <c r="W21" s="2170" t="s">
        <v>129</v>
      </c>
    </row>
    <row r="22" customFormat="false" ht="12" hidden="false" customHeight="false" outlineLevel="0" collapsed="false">
      <c r="A22" s="2175" t="s">
        <v>102</v>
      </c>
      <c r="B22" s="2068"/>
      <c r="C22" s="2068"/>
      <c r="D22" s="2176" t="s">
        <v>129</v>
      </c>
      <c r="E22" s="2176" t="s">
        <v>129</v>
      </c>
      <c r="F22" s="2176" t="s">
        <v>129</v>
      </c>
      <c r="G22" s="2176" t="s">
        <v>129</v>
      </c>
      <c r="H22" s="2176" t="s">
        <v>129</v>
      </c>
      <c r="I22" s="2176" t="s">
        <v>129</v>
      </c>
      <c r="J22" s="2150"/>
      <c r="K22" s="2150"/>
      <c r="L22" s="2150"/>
      <c r="M22" s="2150"/>
      <c r="N22" s="2150"/>
      <c r="O22" s="2150"/>
      <c r="P22" s="2176" t="s">
        <v>129</v>
      </c>
      <c r="Q22" s="1937" t="s">
        <v>129</v>
      </c>
      <c r="R22" s="2176" t="s">
        <v>129</v>
      </c>
      <c r="S22" s="2176" t="s">
        <v>129</v>
      </c>
      <c r="T22" s="2176" t="s">
        <v>129</v>
      </c>
      <c r="U22" s="2176" t="s">
        <v>129</v>
      </c>
      <c r="V22" s="2176" t="s">
        <v>129</v>
      </c>
      <c r="W22" s="1938" t="s">
        <v>129</v>
      </c>
    </row>
    <row r="23" customFormat="false" ht="14.25" hidden="false" customHeight="false" outlineLevel="0" collapsed="false">
      <c r="A23" s="2177" t="s">
        <v>1505</v>
      </c>
      <c r="B23" s="2178"/>
      <c r="C23" s="2178"/>
      <c r="D23" s="2179" t="s">
        <v>129</v>
      </c>
      <c r="E23" s="2179" t="s">
        <v>129</v>
      </c>
      <c r="F23" s="2180"/>
      <c r="G23" s="2180"/>
      <c r="H23" s="2180"/>
      <c r="I23" s="2180"/>
      <c r="J23" s="2180"/>
      <c r="K23" s="2180"/>
      <c r="L23" s="2180"/>
      <c r="M23" s="2180"/>
      <c r="N23" s="2180"/>
      <c r="O23" s="2180"/>
      <c r="P23" s="2180"/>
      <c r="Q23" s="2058"/>
      <c r="R23" s="2180"/>
      <c r="S23" s="2180"/>
      <c r="T23" s="2180"/>
      <c r="U23" s="2180"/>
      <c r="V23" s="2180"/>
      <c r="W23" s="218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82" width="5.99"/>
    <col collapsed="false" customWidth="true" hidden="false" outlineLevel="0" max="2" min="2" style="2182" width="50.32"/>
    <col collapsed="false" customWidth="true" hidden="false" outlineLevel="0" max="4" min="3" style="2182" width="14.66"/>
    <col collapsed="false" customWidth="true" hidden="false" outlineLevel="0" max="5" min="5" style="2182" width="15.82"/>
    <col collapsed="false" customWidth="true" hidden="false" outlineLevel="0" max="7" min="6" style="2182" width="14.66"/>
    <col collapsed="false" customWidth="true" hidden="false" outlineLevel="0" max="8" min="8" style="2182" width="15.82"/>
    <col collapsed="false" customWidth="true" hidden="false" outlineLevel="0" max="10" min="9" style="2182" width="14.66"/>
    <col collapsed="false" customWidth="true" hidden="false" outlineLevel="0" max="11" min="11" style="2182" width="16.16"/>
    <col collapsed="false" customWidth="true" hidden="false" outlineLevel="0" max="12" min="12" style="1884" width="1.99"/>
    <col collapsed="false" customWidth="false" hidden="false" outlineLevel="0" max="257" min="13" style="1884" width="9.32"/>
  </cols>
  <sheetData>
    <row r="1" customFormat="false" ht="15.75" hidden="false" customHeight="false" outlineLevel="0" collapsed="false">
      <c r="A1" s="5" t="s">
        <v>1506</v>
      </c>
      <c r="B1" s="0"/>
      <c r="C1" s="0"/>
      <c r="D1" s="0"/>
      <c r="E1" s="0"/>
      <c r="F1" s="964"/>
      <c r="G1" s="964"/>
      <c r="H1" s="964"/>
      <c r="I1" s="964"/>
      <c r="J1" s="2183"/>
      <c r="K1" s="2184" t="str">
        <f aca="false">CRF_CountryName</f>
        <v>European Community</v>
      </c>
    </row>
    <row r="2" customFormat="false" ht="15.75" hidden="false" customHeight="false" outlineLevel="0" collapsed="false">
      <c r="B2" s="2185" t="s">
        <v>1507</v>
      </c>
      <c r="C2" s="2186" t="n">
        <f aca="false">CRF_InventoryYear</f>
        <v>2001</v>
      </c>
      <c r="D2" s="964"/>
      <c r="E2" s="964"/>
      <c r="F2" s="964"/>
      <c r="G2" s="964"/>
      <c r="H2" s="964"/>
      <c r="I2" s="964"/>
      <c r="K2" s="2184" t="n">
        <f aca="false">CRF_InventoryYear</f>
        <v>2001</v>
      </c>
    </row>
    <row r="3" customFormat="false" ht="15.75" hidden="false" customHeight="false" outlineLevel="0" collapsed="false">
      <c r="A3" s="5" t="s">
        <v>48</v>
      </c>
      <c r="B3" s="942"/>
      <c r="C3" s="964"/>
      <c r="D3" s="964"/>
      <c r="E3" s="964"/>
      <c r="F3" s="964"/>
      <c r="G3" s="964"/>
      <c r="H3" s="964"/>
      <c r="I3" s="964"/>
      <c r="K3" s="2187" t="n">
        <f aca="false">CRF_Submission</f>
        <v>2004</v>
      </c>
    </row>
    <row r="4" customFormat="false" ht="16.5" hidden="false" customHeight="false" outlineLevel="0" collapsed="false">
      <c r="A4" s="2188"/>
      <c r="B4" s="942"/>
      <c r="C4" s="964"/>
      <c r="D4" s="964"/>
      <c r="E4" s="964"/>
      <c r="F4" s="964"/>
      <c r="G4" s="964"/>
      <c r="H4" s="964"/>
      <c r="I4" s="964"/>
      <c r="J4" s="2183"/>
      <c r="K4" s="964"/>
    </row>
    <row r="5" customFormat="false" ht="13.5" hidden="false" customHeight="true" outlineLevel="0" collapsed="false">
      <c r="A5" s="2189" t="s">
        <v>49</v>
      </c>
      <c r="B5" s="2189"/>
      <c r="C5" s="2190" t="s">
        <v>321</v>
      </c>
      <c r="D5" s="2190"/>
      <c r="E5" s="2190"/>
      <c r="F5" s="1856" t="s">
        <v>351</v>
      </c>
      <c r="G5" s="1856"/>
      <c r="H5" s="1856"/>
      <c r="I5" s="1857" t="s">
        <v>352</v>
      </c>
      <c r="J5" s="1857"/>
      <c r="K5" s="1857"/>
    </row>
    <row r="6" customFormat="false" ht="24" hidden="false" customHeight="false" outlineLevel="0" collapsed="false">
      <c r="A6" s="2189"/>
      <c r="B6" s="2189"/>
      <c r="C6" s="2191" t="s">
        <v>1508</v>
      </c>
      <c r="D6" s="2191" t="s">
        <v>1509</v>
      </c>
      <c r="E6" s="2191" t="s">
        <v>1510</v>
      </c>
      <c r="F6" s="2191" t="s">
        <v>1508</v>
      </c>
      <c r="G6" s="2191" t="s">
        <v>1509</v>
      </c>
      <c r="H6" s="2191" t="s">
        <v>1510</v>
      </c>
      <c r="I6" s="2191" t="s">
        <v>1508</v>
      </c>
      <c r="J6" s="2191" t="s">
        <v>1509</v>
      </c>
      <c r="K6" s="2192" t="s">
        <v>1510</v>
      </c>
    </row>
    <row r="7" customFormat="false" ht="14.25" hidden="false" customHeight="false" outlineLevel="0" collapsed="false">
      <c r="A7" s="2189"/>
      <c r="B7" s="2189"/>
      <c r="C7" s="2193" t="s">
        <v>441</v>
      </c>
      <c r="D7" s="2193"/>
      <c r="E7" s="2193" t="s">
        <v>252</v>
      </c>
      <c r="F7" s="2193" t="s">
        <v>441</v>
      </c>
      <c r="G7" s="2193"/>
      <c r="H7" s="2193" t="s">
        <v>252</v>
      </c>
      <c r="I7" s="2193" t="s">
        <v>441</v>
      </c>
      <c r="J7" s="2193"/>
      <c r="K7" s="2194" t="s">
        <v>252</v>
      </c>
    </row>
    <row r="8" customFormat="false" ht="13.5" hidden="false" customHeight="true" outlineLevel="0" collapsed="false">
      <c r="A8" s="2195" t="s">
        <v>1289</v>
      </c>
      <c r="B8" s="2195"/>
      <c r="C8" s="2196" t="n">
        <v>3180074.10364351</v>
      </c>
      <c r="D8" s="2196" t="n">
        <v>3250655.61357042</v>
      </c>
      <c r="E8" s="1615" t="n">
        <v>2.21949261641545</v>
      </c>
      <c r="F8" s="2197" t="n">
        <v>329588.149333419</v>
      </c>
      <c r="G8" s="2197" t="n">
        <v>356272.096672392</v>
      </c>
      <c r="H8" s="1615" t="n">
        <v>8.09614890369685</v>
      </c>
      <c r="I8" s="2197" t="n">
        <v>344494.633973591</v>
      </c>
      <c r="J8" s="2197" t="n">
        <v>334820.925769554</v>
      </c>
      <c r="K8" s="1617" t="n">
        <v>-2.80808675956881</v>
      </c>
    </row>
    <row r="9" customFormat="false" ht="12" hidden="false" customHeight="false" outlineLevel="0" collapsed="false">
      <c r="A9" s="2198" t="s">
        <v>1290</v>
      </c>
      <c r="B9" s="2199"/>
      <c r="C9" s="2200" t="n">
        <v>3225913.20892505</v>
      </c>
      <c r="D9" s="2200" t="n">
        <v>3238919.98189069</v>
      </c>
      <c r="E9" s="1804" t="n">
        <v>0.403196618236692</v>
      </c>
      <c r="F9" s="700" t="n">
        <v>57629.4511735321</v>
      </c>
      <c r="G9" s="700" t="n">
        <v>61575.1880602707</v>
      </c>
      <c r="H9" s="1804" t="n">
        <v>6.84673687913035</v>
      </c>
      <c r="I9" s="700" t="n">
        <v>60159.0672817037</v>
      </c>
      <c r="J9" s="700" t="n">
        <v>57421.3299954153</v>
      </c>
      <c r="K9" s="1805" t="n">
        <v>-4.55083067273735</v>
      </c>
    </row>
    <row r="10" customFormat="false" ht="12" hidden="false" customHeight="false" outlineLevel="0" collapsed="false">
      <c r="A10" s="2201" t="s">
        <v>1511</v>
      </c>
      <c r="B10" s="2202" t="s">
        <v>1446</v>
      </c>
      <c r="C10" s="242" t="n">
        <v>3201454.86236246</v>
      </c>
      <c r="D10" s="242" t="n">
        <v>3214502.90909713</v>
      </c>
      <c r="E10" s="1632" t="n">
        <v>0.407566162748784</v>
      </c>
      <c r="F10" s="242" t="n">
        <v>14014.8056421192</v>
      </c>
      <c r="G10" s="242" t="n">
        <v>14358.8557558247</v>
      </c>
      <c r="H10" s="1632" t="n">
        <v>2.45490463793135</v>
      </c>
      <c r="I10" s="58" t="n">
        <v>60107.1102452187</v>
      </c>
      <c r="J10" s="58" t="n">
        <v>57368.5955223364</v>
      </c>
      <c r="K10" s="1633" t="n">
        <v>-4.55605786355392</v>
      </c>
    </row>
    <row r="11" customFormat="false" ht="12" hidden="false" customHeight="false" outlineLevel="0" collapsed="false">
      <c r="A11" s="2201" t="s">
        <v>1512</v>
      </c>
      <c r="B11" s="1625" t="s">
        <v>1513</v>
      </c>
      <c r="C11" s="58" t="n">
        <v>1119300.79225019</v>
      </c>
      <c r="D11" s="242" t="n">
        <v>1114165.22793924</v>
      </c>
      <c r="E11" s="1632" t="n">
        <v>-0.458818965063696</v>
      </c>
      <c r="F11" s="242" t="n">
        <v>2095.18221379127</v>
      </c>
      <c r="G11" s="242" t="n">
        <v>2050.32006468868</v>
      </c>
      <c r="H11" s="1632" t="n">
        <v>-2.14120513277026</v>
      </c>
      <c r="I11" s="58" t="n">
        <v>16040.0249694528</v>
      </c>
      <c r="J11" s="58" t="n">
        <v>15101.2322121164</v>
      </c>
      <c r="K11" s="1633" t="n">
        <v>-5.85281356559164</v>
      </c>
    </row>
    <row r="12" customFormat="false" ht="12" hidden="false" customHeight="false" outlineLevel="0" collapsed="false">
      <c r="A12" s="2201" t="s">
        <v>1514</v>
      </c>
      <c r="B12" s="2203" t="s">
        <v>1515</v>
      </c>
      <c r="C12" s="58" t="n">
        <v>585159.688377798</v>
      </c>
      <c r="D12" s="242" t="n">
        <v>595042.247299698</v>
      </c>
      <c r="E12" s="1632" t="n">
        <v>1.68886529919661</v>
      </c>
      <c r="F12" s="242" t="n">
        <v>1110.72568531141</v>
      </c>
      <c r="G12" s="242" t="n">
        <v>1133.08045434362</v>
      </c>
      <c r="H12" s="1632" t="n">
        <v>2.01262735955707</v>
      </c>
      <c r="I12" s="58" t="n">
        <v>8081.53324268143</v>
      </c>
      <c r="J12" s="58" t="n">
        <v>8345.93553824111</v>
      </c>
      <c r="K12" s="1633" t="n">
        <v>3.27168481054158</v>
      </c>
    </row>
    <row r="13" customFormat="false" ht="12" hidden="false" customHeight="false" outlineLevel="0" collapsed="false">
      <c r="A13" s="2201" t="s">
        <v>1516</v>
      </c>
      <c r="B13" s="1625" t="s">
        <v>1517</v>
      </c>
      <c r="C13" s="58" t="n">
        <v>833924.923800184</v>
      </c>
      <c r="D13" s="242" t="n">
        <v>833216.494129549</v>
      </c>
      <c r="E13" s="1632" t="n">
        <v>-0.0849512528545587</v>
      </c>
      <c r="F13" s="242" t="n">
        <v>3048.53644807497</v>
      </c>
      <c r="G13" s="242" t="n">
        <v>2928.95763898547</v>
      </c>
      <c r="H13" s="1632" t="n">
        <v>-3.92249891468434</v>
      </c>
      <c r="I13" s="58" t="n">
        <v>26361.0118216103</v>
      </c>
      <c r="J13" s="58" t="n">
        <v>23921.9364462722</v>
      </c>
      <c r="K13" s="1633" t="n">
        <v>-9.25258632651808</v>
      </c>
    </row>
    <row r="14" customFormat="false" ht="12" hidden="false" customHeight="false" outlineLevel="0" collapsed="false">
      <c r="A14" s="2201" t="s">
        <v>1518</v>
      </c>
      <c r="B14" s="1625" t="s">
        <v>1519</v>
      </c>
      <c r="C14" s="58" t="n">
        <v>655762.944472122</v>
      </c>
      <c r="D14" s="242" t="n">
        <v>665103.169923835</v>
      </c>
      <c r="E14" s="1632" t="n">
        <v>1.42432955848577</v>
      </c>
      <c r="F14" s="242" t="n">
        <v>7739.27929030901</v>
      </c>
      <c r="G14" s="242" t="n">
        <v>8225.99946120188</v>
      </c>
      <c r="H14" s="1632" t="n">
        <v>6.28895989711001</v>
      </c>
      <c r="I14" s="58" t="n">
        <v>9530.67762519188</v>
      </c>
      <c r="J14" s="58" t="n">
        <v>9909.5462021347</v>
      </c>
      <c r="K14" s="1633" t="n">
        <v>3.9752533014166</v>
      </c>
    </row>
    <row r="15" customFormat="false" ht="12" hidden="false" customHeight="false" outlineLevel="0" collapsed="false">
      <c r="A15" s="2201" t="s">
        <v>1520</v>
      </c>
      <c r="B15" s="1625" t="s">
        <v>654</v>
      </c>
      <c r="C15" s="58" t="n">
        <v>7306.51346216429</v>
      </c>
      <c r="D15" s="242" t="n">
        <v>6975.76980480313</v>
      </c>
      <c r="E15" s="1632" t="n">
        <v>-4.52669606473549</v>
      </c>
      <c r="F15" s="242" t="n">
        <v>21.0820046325645</v>
      </c>
      <c r="G15" s="242" t="n">
        <v>20.4981366050233</v>
      </c>
      <c r="H15" s="1632" t="n">
        <v>-2.76950905626578</v>
      </c>
      <c r="I15" s="58" t="n">
        <v>93.8625862823355</v>
      </c>
      <c r="J15" s="58" t="n">
        <v>89.9451235720891</v>
      </c>
      <c r="K15" s="1633" t="n">
        <v>-4.17361471210994</v>
      </c>
    </row>
    <row r="16" customFormat="false" ht="12" hidden="false" customHeight="false" outlineLevel="0" collapsed="false">
      <c r="A16" s="2201" t="s">
        <v>1521</v>
      </c>
      <c r="B16" s="2204" t="s">
        <v>1457</v>
      </c>
      <c r="C16" s="58" t="n">
        <v>24458.3465625913</v>
      </c>
      <c r="D16" s="242" t="n">
        <v>24417.072793563</v>
      </c>
      <c r="E16" s="1632" t="n">
        <v>-0.168751264206364</v>
      </c>
      <c r="F16" s="242" t="n">
        <v>43614.6455314129</v>
      </c>
      <c r="G16" s="242" t="n">
        <v>47216.3323044461</v>
      </c>
      <c r="H16" s="1632" t="n">
        <v>8.25797557024539</v>
      </c>
      <c r="I16" s="58" t="n">
        <v>51.957036485</v>
      </c>
      <c r="J16" s="58" t="n">
        <v>52.7344730788344</v>
      </c>
      <c r="K16" s="1633" t="n">
        <v>1.49630665339969</v>
      </c>
    </row>
    <row r="17" customFormat="false" ht="12" hidden="false" customHeight="false" outlineLevel="0" collapsed="false">
      <c r="A17" s="2201" t="s">
        <v>1522</v>
      </c>
      <c r="B17" s="2204" t="s">
        <v>1523</v>
      </c>
      <c r="C17" s="58" t="n">
        <v>8081.14096235728</v>
      </c>
      <c r="D17" s="242" t="n">
        <v>6799.38951470247</v>
      </c>
      <c r="E17" s="1632" t="n">
        <v>-15.8610207843834</v>
      </c>
      <c r="F17" s="242" t="n">
        <v>15276.7810513859</v>
      </c>
      <c r="G17" s="242" t="n">
        <v>18927.270525563</v>
      </c>
      <c r="H17" s="1632" t="n">
        <v>23.8956718820415</v>
      </c>
      <c r="I17" s="58" t="n">
        <v>2.321962</v>
      </c>
      <c r="J17" s="58" t="n">
        <v>3.10068983395755</v>
      </c>
      <c r="K17" s="1633" t="n">
        <v>33.53749260141</v>
      </c>
    </row>
    <row r="18" customFormat="false" ht="12.75" hidden="false" customHeight="false" outlineLevel="0" collapsed="false">
      <c r="A18" s="2205" t="s">
        <v>1524</v>
      </c>
      <c r="B18" s="2206" t="s">
        <v>1525</v>
      </c>
      <c r="C18" s="49" t="n">
        <v>16377.2056002341</v>
      </c>
      <c r="D18" s="49" t="n">
        <v>17617.6832788605</v>
      </c>
      <c r="E18" s="1644" t="n">
        <v>7.57441598344921</v>
      </c>
      <c r="F18" s="49" t="n">
        <v>28337.864480027</v>
      </c>
      <c r="G18" s="49" t="n">
        <v>28289.0617788831</v>
      </c>
      <c r="H18" s="1644" t="n">
        <v>-0.172217286091777</v>
      </c>
      <c r="I18" s="49" t="n">
        <v>49.635074485</v>
      </c>
      <c r="J18" s="49" t="n">
        <v>49.6337832448768</v>
      </c>
      <c r="K18" s="1646" t="n">
        <v>-0.00260146708067214</v>
      </c>
    </row>
    <row r="19" customFormat="false" ht="12" hidden="false" customHeight="false" outlineLevel="0" collapsed="false">
      <c r="A19" s="2198" t="s">
        <v>1300</v>
      </c>
      <c r="B19" s="2207"/>
      <c r="C19" s="700" t="n">
        <v>143039.734879477</v>
      </c>
      <c r="D19" s="700" t="n">
        <v>140845.973415705</v>
      </c>
      <c r="E19" s="1804" t="n">
        <v>-1.53367276975185</v>
      </c>
      <c r="F19" s="700" t="n">
        <v>404.950510061426</v>
      </c>
      <c r="G19" s="700" t="n">
        <v>422.288398539299</v>
      </c>
      <c r="H19" s="1804" t="n">
        <v>4.28148330403229</v>
      </c>
      <c r="I19" s="700" t="n">
        <v>49251.6613509237</v>
      </c>
      <c r="J19" s="700" t="n">
        <v>49363.5971520857</v>
      </c>
      <c r="K19" s="1805" t="n">
        <v>0.227273147934069</v>
      </c>
    </row>
    <row r="20" customFormat="false" ht="12" hidden="false" customHeight="false" outlineLevel="0" collapsed="false">
      <c r="A20" s="2201" t="s">
        <v>1526</v>
      </c>
      <c r="B20" s="2208" t="s">
        <v>1462</v>
      </c>
      <c r="C20" s="242" t="n">
        <v>105952.215498462</v>
      </c>
      <c r="D20" s="242" t="n">
        <v>107669.773427212</v>
      </c>
      <c r="E20" s="1632" t="n">
        <v>1.6210684417208</v>
      </c>
      <c r="F20" s="242" t="n">
        <v>15.6501649471919</v>
      </c>
      <c r="G20" s="242" t="n">
        <v>17.5377542293018</v>
      </c>
      <c r="H20" s="1632" t="n">
        <v>12.0611462465674</v>
      </c>
      <c r="I20" s="58" t="n">
        <v>0</v>
      </c>
      <c r="J20" s="58" t="n">
        <v>0</v>
      </c>
      <c r="K20" s="1633" t="e">
        <f aca="false"/>
        <v>#DIV/0!</v>
      </c>
    </row>
    <row r="21" customFormat="false" ht="12" hidden="false" customHeight="false" outlineLevel="0" collapsed="false">
      <c r="A21" s="2201" t="s">
        <v>1527</v>
      </c>
      <c r="B21" s="2204" t="s">
        <v>1463</v>
      </c>
      <c r="C21" s="58" t="n">
        <v>10768.7295575199</v>
      </c>
      <c r="D21" s="242" t="n">
        <v>12111.0855942801</v>
      </c>
      <c r="E21" s="1632" t="n">
        <v>12.4653147763638</v>
      </c>
      <c r="F21" s="242" t="n">
        <v>262.756202569119</v>
      </c>
      <c r="G21" s="242" t="n">
        <v>275.698463147408</v>
      </c>
      <c r="H21" s="1632" t="n">
        <v>4.92557757028968</v>
      </c>
      <c r="I21" s="58" t="n">
        <v>49167.4196011237</v>
      </c>
      <c r="J21" s="58" t="n">
        <v>49237.1079357857</v>
      </c>
      <c r="K21" s="1633" t="n">
        <v>0.141736815206958</v>
      </c>
    </row>
    <row r="22" customFormat="false" ht="12" hidden="false" customHeight="false" outlineLevel="0" collapsed="false">
      <c r="A22" s="2201" t="s">
        <v>1528</v>
      </c>
      <c r="B22" s="2204" t="s">
        <v>1465</v>
      </c>
      <c r="C22" s="58" t="n">
        <v>23855.5838569094</v>
      </c>
      <c r="D22" s="242" t="n">
        <v>19064.7144370924</v>
      </c>
      <c r="E22" s="1632" t="n">
        <v>-20.0828009431822</v>
      </c>
      <c r="F22" s="242" t="n">
        <v>120.201401820095</v>
      </c>
      <c r="G22" s="242" t="n">
        <v>118.350352052589</v>
      </c>
      <c r="H22" s="1632" t="n">
        <v>-1.53995688858622</v>
      </c>
      <c r="I22" s="58" t="n">
        <v>3.5177498</v>
      </c>
      <c r="J22" s="58" t="n">
        <v>7.0883763</v>
      </c>
      <c r="K22" s="1633" t="n">
        <v>101.50313987652</v>
      </c>
    </row>
    <row r="23" customFormat="false" ht="12" hidden="false" customHeight="false" outlineLevel="0" collapsed="false">
      <c r="A23" s="2201" t="s">
        <v>1529</v>
      </c>
      <c r="B23" s="2204" t="s">
        <v>1468</v>
      </c>
      <c r="C23" s="58" t="n">
        <v>1168.4901400064</v>
      </c>
      <c r="D23" s="242" t="n">
        <v>593.34100926</v>
      </c>
      <c r="E23" s="1632" t="n">
        <v>-49.2215647402253</v>
      </c>
      <c r="F23" s="932"/>
      <c r="G23" s="642"/>
      <c r="H23" s="2209"/>
      <c r="I23" s="932"/>
      <c r="J23" s="642"/>
      <c r="K23" s="2210"/>
    </row>
    <row r="24" customFormat="false" ht="12.75" hidden="false" customHeight="false" outlineLevel="0" collapsed="false">
      <c r="A24" s="2205" t="s">
        <v>1530</v>
      </c>
      <c r="B24" s="2206" t="s">
        <v>474</v>
      </c>
      <c r="C24" s="49" t="n">
        <v>1294.71582657833</v>
      </c>
      <c r="D24" s="49" t="n">
        <v>1407.05894786022</v>
      </c>
      <c r="E24" s="1644" t="n">
        <v>8.67704858283742</v>
      </c>
      <c r="F24" s="49" t="n">
        <v>6.34274072502</v>
      </c>
      <c r="G24" s="49" t="n">
        <v>10.70182911</v>
      </c>
      <c r="H24" s="1644" t="n">
        <v>68.7256278312757</v>
      </c>
      <c r="I24" s="49" t="n">
        <v>80.724</v>
      </c>
      <c r="J24" s="49" t="n">
        <v>119.40084</v>
      </c>
      <c r="K24" s="1646" t="n">
        <v>47.9124423963134</v>
      </c>
    </row>
    <row r="25" customFormat="false" ht="12.75" hidden="false" customHeight="false" outlineLevel="0" collapsed="false">
      <c r="A25" s="2211" t="s">
        <v>1319</v>
      </c>
      <c r="B25" s="2212"/>
      <c r="C25" s="602" t="n">
        <v>5389.26140851167</v>
      </c>
      <c r="D25" s="602" t="n">
        <v>5081.88795401184</v>
      </c>
      <c r="E25" s="1880" t="n">
        <v>-5.70344303607857</v>
      </c>
      <c r="F25" s="2213"/>
      <c r="G25" s="2214"/>
      <c r="H25" s="2215"/>
      <c r="I25" s="602" t="n">
        <v>3382.07675</v>
      </c>
      <c r="J25" s="602" t="n">
        <v>3172.135512</v>
      </c>
      <c r="K25" s="1875" t="n">
        <v>-6.20746522088832</v>
      </c>
    </row>
    <row r="26" customFormat="false" ht="12" hidden="false" customHeight="false" outlineLevel="0" collapsed="false">
      <c r="A26" s="2198" t="s">
        <v>1320</v>
      </c>
      <c r="B26" s="2216"/>
      <c r="C26" s="719" t="n">
        <v>1945.79482533333</v>
      </c>
      <c r="D26" s="700" t="n">
        <v>1945.79482533333</v>
      </c>
      <c r="E26" s="1621" t="n">
        <v>0</v>
      </c>
      <c r="F26" s="719" t="n">
        <v>179531.445654362</v>
      </c>
      <c r="G26" s="719" t="n">
        <v>205174.265443993</v>
      </c>
      <c r="H26" s="1621" t="n">
        <v>14.283191279482</v>
      </c>
      <c r="I26" s="719" t="n">
        <v>218747.726158859</v>
      </c>
      <c r="J26" s="719" t="n">
        <v>214090.298701178</v>
      </c>
      <c r="K26" s="2217" t="n">
        <v>-2.1291318266314</v>
      </c>
    </row>
    <row r="27" customFormat="false" ht="12" hidden="false" customHeight="false" outlineLevel="0" collapsed="false">
      <c r="A27" s="2201" t="s">
        <v>1531</v>
      </c>
      <c r="B27" s="2218" t="s">
        <v>1484</v>
      </c>
      <c r="C27" s="2219"/>
      <c r="D27" s="2219"/>
      <c r="E27" s="2219"/>
      <c r="F27" s="242" t="n">
        <v>131631.058936934</v>
      </c>
      <c r="G27" s="242" t="n">
        <v>136444.592781693</v>
      </c>
      <c r="H27" s="1652" t="n">
        <v>3.65683743915256</v>
      </c>
      <c r="I27" s="937"/>
      <c r="J27" s="2014"/>
      <c r="K27" s="2220"/>
    </row>
    <row r="28" customFormat="false" ht="12" hidden="false" customHeight="false" outlineLevel="0" collapsed="false">
      <c r="A28" s="2201" t="s">
        <v>1532</v>
      </c>
      <c r="B28" s="1625" t="s">
        <v>1485</v>
      </c>
      <c r="C28" s="2209"/>
      <c r="D28" s="2209"/>
      <c r="E28" s="2209"/>
      <c r="F28" s="242" t="n">
        <v>45268.1193317555</v>
      </c>
      <c r="G28" s="58" t="n">
        <v>66839.1845047471</v>
      </c>
      <c r="H28" s="1632" t="n">
        <v>47.6517811904318</v>
      </c>
      <c r="I28" s="58" t="n">
        <v>21561.9286218926</v>
      </c>
      <c r="J28" s="58" t="n">
        <v>18646.7433867469</v>
      </c>
      <c r="K28" s="1633" t="n">
        <v>-13.5200579051442</v>
      </c>
    </row>
    <row r="29" customFormat="false" ht="12" hidden="false" customHeight="false" outlineLevel="0" collapsed="false">
      <c r="A29" s="2201" t="s">
        <v>1533</v>
      </c>
      <c r="B29" s="1625" t="s">
        <v>830</v>
      </c>
      <c r="C29" s="2209"/>
      <c r="D29" s="2209"/>
      <c r="E29" s="2209"/>
      <c r="F29" s="58" t="n">
        <v>2339.2955849214</v>
      </c>
      <c r="G29" s="58" t="n">
        <v>2277.2968649214</v>
      </c>
      <c r="H29" s="1632" t="n">
        <v>-2.65031577880243</v>
      </c>
      <c r="I29" s="2221"/>
      <c r="J29" s="2222"/>
      <c r="K29" s="1736"/>
    </row>
    <row r="30" customFormat="false" ht="13.5" hidden="false" customHeight="false" outlineLevel="0" collapsed="false">
      <c r="A30" s="2201" t="s">
        <v>1534</v>
      </c>
      <c r="B30" s="1625" t="s">
        <v>1535</v>
      </c>
      <c r="C30" s="58" t="n">
        <v>1945.79482533333</v>
      </c>
      <c r="D30" s="58" t="n">
        <v>1945.79482533333</v>
      </c>
      <c r="E30" s="1632" t="n">
        <v>0</v>
      </c>
      <c r="F30" s="242" t="n">
        <v>146.664</v>
      </c>
      <c r="G30" s="58" t="n">
        <v>-505.697369879131</v>
      </c>
      <c r="H30" s="1632" t="n">
        <v>-444.799930370869</v>
      </c>
      <c r="I30" s="58" t="n">
        <v>196818.465701763</v>
      </c>
      <c r="J30" s="58" t="n">
        <v>195085.953199993</v>
      </c>
      <c r="K30" s="1633" t="n">
        <v>-0.880259123854315</v>
      </c>
    </row>
    <row r="31" customFormat="false" ht="12" hidden="false" customHeight="false" outlineLevel="0" collapsed="false">
      <c r="A31" s="2201" t="s">
        <v>1536</v>
      </c>
      <c r="B31" s="1625" t="s">
        <v>914</v>
      </c>
      <c r="C31" s="2209"/>
      <c r="D31" s="2209"/>
      <c r="E31" s="2209"/>
      <c r="F31" s="242" t="n">
        <v>0</v>
      </c>
      <c r="G31" s="58" t="n">
        <v>0</v>
      </c>
      <c r="H31" s="1632" t="e">
        <f aca="false"/>
        <v>#DIV/0!</v>
      </c>
      <c r="I31" s="58" t="n">
        <v>0</v>
      </c>
      <c r="J31" s="58" t="n">
        <v>0</v>
      </c>
      <c r="K31" s="1633" t="e">
        <f aca="false"/>
        <v>#DIV/0!</v>
      </c>
    </row>
    <row r="32" customFormat="false" ht="12" hidden="false" customHeight="false" outlineLevel="0" collapsed="false">
      <c r="A32" s="2201" t="s">
        <v>1537</v>
      </c>
      <c r="B32" s="1625" t="s">
        <v>931</v>
      </c>
      <c r="C32" s="2209"/>
      <c r="D32" s="2209"/>
      <c r="E32" s="2209"/>
      <c r="F32" s="242" t="n">
        <v>146.30780075052</v>
      </c>
      <c r="G32" s="58" t="n">
        <v>118.88866251102</v>
      </c>
      <c r="H32" s="1632" t="n">
        <v>-18.7407220249687</v>
      </c>
      <c r="I32" s="58" t="n">
        <v>367.33183520357</v>
      </c>
      <c r="J32" s="58" t="n">
        <v>357.60211443844</v>
      </c>
      <c r="K32" s="1633" t="n">
        <v>-2.64875511259143</v>
      </c>
    </row>
    <row r="33" customFormat="false" ht="12.75" hidden="false" customHeight="false" outlineLevel="0" collapsed="false">
      <c r="A33" s="2223" t="s">
        <v>1538</v>
      </c>
      <c r="B33" s="2224" t="s">
        <v>474</v>
      </c>
      <c r="C33" s="2225"/>
      <c r="D33" s="2225"/>
      <c r="E33" s="2225"/>
      <c r="F33" s="49" t="n">
        <v>0</v>
      </c>
      <c r="G33" s="49" t="n">
        <v>0</v>
      </c>
      <c r="H33" s="1644" t="e">
        <f aca="false"/>
        <v>#DIV/0!</v>
      </c>
      <c r="I33" s="49" t="n">
        <v>0</v>
      </c>
      <c r="J33" s="49" t="n">
        <v>0</v>
      </c>
      <c r="K33" s="1646" t="e">
        <f aca="false"/>
        <v>#DIV/0!</v>
      </c>
    </row>
    <row r="34" customFormat="false" ht="14.25" hidden="false" customHeight="false" outlineLevel="0" collapsed="false">
      <c r="A34" s="1722" t="s">
        <v>1539</v>
      </c>
      <c r="B34" s="2226"/>
      <c r="C34" s="700" t="n">
        <v>-203481.406057145</v>
      </c>
      <c r="D34" s="700" t="n">
        <v>-141546.121770769</v>
      </c>
      <c r="E34" s="1804" t="n">
        <v>-30.4378102581928</v>
      </c>
      <c r="F34" s="700" t="n">
        <v>2165.63876037985</v>
      </c>
      <c r="G34" s="700" t="n">
        <v>20.9664399986596</v>
      </c>
      <c r="H34" s="1804" t="n">
        <v>-99.0318588500428</v>
      </c>
      <c r="I34" s="700" t="n">
        <v>5663.86573138974</v>
      </c>
      <c r="J34" s="700" t="n">
        <v>306.165364121888</v>
      </c>
      <c r="K34" s="1805" t="n">
        <v>-94.5944099199759</v>
      </c>
    </row>
    <row r="35" customFormat="false" ht="12" hidden="false" customHeight="false" outlineLevel="0" collapsed="false">
      <c r="A35" s="2201" t="s">
        <v>1540</v>
      </c>
      <c r="B35" s="2227" t="s">
        <v>980</v>
      </c>
      <c r="C35" s="242" t="n">
        <v>-237225.456589723</v>
      </c>
      <c r="D35" s="2228" t="n">
        <v>-218206.864147826</v>
      </c>
      <c r="E35" s="1632" t="n">
        <v>-8.01709593704753</v>
      </c>
      <c r="F35" s="2229"/>
      <c r="G35" s="2230"/>
      <c r="H35" s="2209"/>
      <c r="I35" s="932"/>
      <c r="J35" s="642"/>
      <c r="K35" s="2210"/>
    </row>
    <row r="36" customFormat="false" ht="12" hidden="false" customHeight="false" outlineLevel="0" collapsed="false">
      <c r="A36" s="2201" t="s">
        <v>1541</v>
      </c>
      <c r="B36" s="1625" t="s">
        <v>1038</v>
      </c>
      <c r="C36" s="58" t="n">
        <v>10518.24508838</v>
      </c>
      <c r="D36" s="58" t="n">
        <v>10850.07508838</v>
      </c>
      <c r="E36" s="1632" t="n">
        <v>3.15480384048655</v>
      </c>
      <c r="F36" s="58" t="n">
        <v>344.884160379849</v>
      </c>
      <c r="G36" s="58" t="n">
        <v>264.781340379849</v>
      </c>
      <c r="H36" s="1632" t="n">
        <v>-23.2260072227661</v>
      </c>
      <c r="I36" s="58" t="n">
        <v>266.600501389741</v>
      </c>
      <c r="J36" s="58" t="n">
        <v>27.3437413897407</v>
      </c>
      <c r="K36" s="1633" t="n">
        <v>-89.7435521511765</v>
      </c>
    </row>
    <row r="37" customFormat="false" ht="12" hidden="false" customHeight="false" outlineLevel="0" collapsed="false">
      <c r="A37" s="2201" t="s">
        <v>1542</v>
      </c>
      <c r="B37" s="1625" t="s">
        <v>1543</v>
      </c>
      <c r="C37" s="58" t="n">
        <v>-201.57646060136</v>
      </c>
      <c r="D37" s="58" t="n">
        <v>-196.873390601359</v>
      </c>
      <c r="E37" s="1632" t="n">
        <v>-2.33314444849884</v>
      </c>
      <c r="F37" s="932"/>
      <c r="G37" s="642"/>
      <c r="H37" s="2209"/>
      <c r="I37" s="932"/>
      <c r="J37" s="642"/>
      <c r="K37" s="2210"/>
    </row>
    <row r="38" customFormat="false" ht="13.5" hidden="false" customHeight="false" outlineLevel="0" collapsed="false">
      <c r="A38" s="2201" t="s">
        <v>1544</v>
      </c>
      <c r="B38" s="1625" t="s">
        <v>1545</v>
      </c>
      <c r="C38" s="58" t="n">
        <v>23672.7028047986</v>
      </c>
      <c r="D38" s="58" t="n">
        <v>66252.8615792781</v>
      </c>
      <c r="E38" s="1632" t="n">
        <v>179.870288262345</v>
      </c>
      <c r="F38" s="932"/>
      <c r="G38" s="642"/>
      <c r="H38" s="2209"/>
      <c r="I38" s="932"/>
      <c r="J38" s="642"/>
      <c r="K38" s="2210"/>
    </row>
    <row r="39" customFormat="false" ht="12.75" hidden="false" customHeight="false" outlineLevel="0" collapsed="false">
      <c r="A39" s="2205" t="s">
        <v>1546</v>
      </c>
      <c r="B39" s="2224" t="s">
        <v>654</v>
      </c>
      <c r="C39" s="49" t="n">
        <v>-245.3209</v>
      </c>
      <c r="D39" s="49" t="n">
        <v>-245.3209</v>
      </c>
      <c r="E39" s="1644" t="n">
        <v>0</v>
      </c>
      <c r="F39" s="2231" t="n">
        <v>1820.7546</v>
      </c>
      <c r="G39" s="2231" t="n">
        <v>-243.81490038119</v>
      </c>
      <c r="H39" s="1644" t="n">
        <v>-113.390871036722</v>
      </c>
      <c r="I39" s="49" t="n">
        <v>5397.26523</v>
      </c>
      <c r="J39" s="49" t="n">
        <v>278.821622732147</v>
      </c>
      <c r="K39" s="1646" t="n">
        <v>-94.834020363084</v>
      </c>
    </row>
    <row r="40" customFormat="false" ht="12" hidden="false" customHeight="false" outlineLevel="0" collapsed="false">
      <c r="A40" s="2232"/>
      <c r="B40" s="1664"/>
      <c r="C40" s="2233"/>
      <c r="D40" s="2234"/>
      <c r="E40" s="1073"/>
      <c r="F40" s="2233"/>
      <c r="G40" s="2234"/>
      <c r="H40" s="1073"/>
      <c r="I40" s="2233"/>
      <c r="J40" s="2234"/>
      <c r="K40" s="1073"/>
    </row>
    <row r="41" customFormat="false" ht="13.5" hidden="false" customHeight="false" outlineLevel="0" collapsed="false">
      <c r="A41" s="2235" t="s">
        <v>1547</v>
      </c>
    </row>
    <row r="42" customFormat="false" ht="12" hidden="false" customHeight="false" outlineLevel="0" collapsed="false">
      <c r="A42" s="2182" t="s">
        <v>1548</v>
      </c>
    </row>
    <row r="43" customFormat="false" ht="13.5" hidden="false" customHeight="false" outlineLevel="0" collapsed="false">
      <c r="A43" s="2236" t="s">
        <v>1549</v>
      </c>
    </row>
    <row r="44" customFormat="false" ht="13.5" hidden="false" customHeight="false" outlineLevel="0" collapsed="false">
      <c r="A44" s="2237" t="s">
        <v>155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2182" width="5.99"/>
    <col collapsed="false" customWidth="true" hidden="false" outlineLevel="0" max="2" min="2" style="2182" width="68.16"/>
    <col collapsed="false" customWidth="true" hidden="false" outlineLevel="0" max="3" min="3" style="2182" width="15.16"/>
    <col collapsed="false" customWidth="true" hidden="false" outlineLevel="0" max="4" min="4" style="2182" width="14.99"/>
    <col collapsed="false" customWidth="true" hidden="false" outlineLevel="0" max="5" min="5" style="2182" width="15.82"/>
    <col collapsed="false" customWidth="true" hidden="false" outlineLevel="0" max="6" min="6" style="2182" width="14.99"/>
    <col collapsed="false" customWidth="true" hidden="false" outlineLevel="0" max="7" min="7" style="2182" width="14.82"/>
    <col collapsed="false" customWidth="true" hidden="false" outlineLevel="0" max="8" min="8" style="2182" width="15.99"/>
    <col collapsed="false" customWidth="true" hidden="false" outlineLevel="0" max="9" min="9" style="2182" width="16.83"/>
    <col collapsed="false" customWidth="true" hidden="false" outlineLevel="0" max="10" min="10" style="2182" width="14.99"/>
    <col collapsed="false" customWidth="true" hidden="false" outlineLevel="0" max="11" min="11" style="2182" width="15.82"/>
    <col collapsed="false" customWidth="false" hidden="false" outlineLevel="0" max="257" min="12" style="1884" width="9.32"/>
  </cols>
  <sheetData>
    <row r="1" customFormat="false" ht="15.75" hidden="false" customHeight="false" outlineLevel="0" collapsed="false">
      <c r="A1" s="5" t="s">
        <v>1506</v>
      </c>
      <c r="B1" s="0"/>
      <c r="C1" s="0"/>
      <c r="D1" s="0"/>
      <c r="E1" s="0"/>
      <c r="F1" s="964"/>
      <c r="G1" s="964"/>
      <c r="H1" s="964"/>
      <c r="I1" s="964"/>
      <c r="J1" s="2183"/>
      <c r="K1" s="557" t="str">
        <f aca="false">CRF_CountryName</f>
        <v>European Community</v>
      </c>
    </row>
    <row r="2" customFormat="false" ht="15.75" hidden="false" customHeight="false" outlineLevel="0" collapsed="false">
      <c r="B2" s="2185" t="s">
        <v>1507</v>
      </c>
      <c r="C2" s="2186" t="n">
        <f aca="false">REC_Year</f>
        <v>2001</v>
      </c>
      <c r="D2" s="964"/>
      <c r="E2" s="964"/>
      <c r="F2" s="964"/>
      <c r="G2" s="964"/>
      <c r="H2" s="964"/>
      <c r="I2" s="964"/>
      <c r="K2" s="557" t="n">
        <f aca="false">CRF_InventoryYear</f>
        <v>2001</v>
      </c>
    </row>
    <row r="3" customFormat="false" ht="15.75" hidden="false" customHeight="false" outlineLevel="0" collapsed="false">
      <c r="A3" s="5" t="s">
        <v>77</v>
      </c>
      <c r="B3" s="964"/>
      <c r="C3" s="964"/>
      <c r="D3" s="964"/>
      <c r="E3" s="964"/>
      <c r="F3" s="964"/>
      <c r="G3" s="964"/>
      <c r="H3" s="964"/>
      <c r="I3" s="964"/>
      <c r="K3" s="1755" t="n">
        <f aca="false">CRF_Submission</f>
        <v>2004</v>
      </c>
    </row>
    <row r="4" customFormat="false" ht="16.5" hidden="false" customHeight="false" outlineLevel="0" collapsed="false">
      <c r="A4" s="2188"/>
      <c r="B4" s="964"/>
      <c r="C4" s="964"/>
      <c r="D4" s="964"/>
      <c r="E4" s="964"/>
      <c r="F4" s="964"/>
      <c r="G4" s="964"/>
      <c r="H4" s="964"/>
      <c r="I4" s="964"/>
      <c r="J4" s="2183"/>
      <c r="K4" s="964"/>
    </row>
    <row r="5" customFormat="false" ht="13.5" hidden="false" customHeight="true" outlineLevel="0" collapsed="false">
      <c r="A5" s="2189" t="s">
        <v>49</v>
      </c>
      <c r="B5" s="2189"/>
      <c r="C5" s="2190" t="s">
        <v>321</v>
      </c>
      <c r="D5" s="2190"/>
      <c r="E5" s="2190"/>
      <c r="F5" s="1856" t="s">
        <v>351</v>
      </c>
      <c r="G5" s="1856"/>
      <c r="H5" s="1856"/>
      <c r="I5" s="1857" t="s">
        <v>352</v>
      </c>
      <c r="J5" s="1857"/>
      <c r="K5" s="1857"/>
    </row>
    <row r="6" customFormat="false" ht="24" hidden="false" customHeight="false" outlineLevel="0" collapsed="false">
      <c r="A6" s="2189"/>
      <c r="B6" s="2189"/>
      <c r="C6" s="2191" t="s">
        <v>1508</v>
      </c>
      <c r="D6" s="2191" t="s">
        <v>1509</v>
      </c>
      <c r="E6" s="2191" t="s">
        <v>1510</v>
      </c>
      <c r="F6" s="2191" t="s">
        <v>1508</v>
      </c>
      <c r="G6" s="2191" t="s">
        <v>1509</v>
      </c>
      <c r="H6" s="2191" t="s">
        <v>1510</v>
      </c>
      <c r="I6" s="2191" t="s">
        <v>1508</v>
      </c>
      <c r="J6" s="2191" t="s">
        <v>1509</v>
      </c>
      <c r="K6" s="2192" t="s">
        <v>1510</v>
      </c>
    </row>
    <row r="7" customFormat="false" ht="14.25" hidden="false" customHeight="false" outlineLevel="0" collapsed="false">
      <c r="A7" s="2189"/>
      <c r="B7" s="2189"/>
      <c r="C7" s="2193" t="s">
        <v>441</v>
      </c>
      <c r="D7" s="2193"/>
      <c r="E7" s="2193" t="s">
        <v>252</v>
      </c>
      <c r="F7" s="2193" t="s">
        <v>441</v>
      </c>
      <c r="G7" s="2193"/>
      <c r="H7" s="2193" t="s">
        <v>252</v>
      </c>
      <c r="I7" s="2193" t="s">
        <v>441</v>
      </c>
      <c r="J7" s="2193"/>
      <c r="K7" s="2194" t="s">
        <v>252</v>
      </c>
    </row>
    <row r="8" customFormat="false" ht="12.75" hidden="false" customHeight="false" outlineLevel="0" collapsed="false">
      <c r="A8" s="2198" t="s">
        <v>1332</v>
      </c>
      <c r="B8" s="2207"/>
      <c r="C8" s="2200" t="n">
        <v>6577.06649512807</v>
      </c>
      <c r="D8" s="2200" t="n">
        <v>4717.65408829527</v>
      </c>
      <c r="E8" s="1804" t="n">
        <v>-28.2711511007249</v>
      </c>
      <c r="F8" s="700" t="n">
        <v>89817.782381183</v>
      </c>
      <c r="G8" s="700" t="n">
        <v>89040.5253431177</v>
      </c>
      <c r="H8" s="1804" t="n">
        <v>-0.86537099609811</v>
      </c>
      <c r="I8" s="700" t="n">
        <v>6105.73980467222</v>
      </c>
      <c r="J8" s="700" t="n">
        <v>9283.13743870966</v>
      </c>
      <c r="K8" s="1805" t="n">
        <v>52.0395191358472</v>
      </c>
    </row>
    <row r="9" customFormat="false" ht="12" hidden="false" customHeight="false" outlineLevel="0" collapsed="false">
      <c r="A9" s="2201" t="s">
        <v>1551</v>
      </c>
      <c r="B9" s="2218" t="s">
        <v>1552</v>
      </c>
      <c r="C9" s="242" t="n">
        <v>91.2811</v>
      </c>
      <c r="D9" s="242" t="n">
        <v>29.8411</v>
      </c>
      <c r="E9" s="1652" t="n">
        <v>-67.3085666145566</v>
      </c>
      <c r="F9" s="242" t="n">
        <v>80295.4506803421</v>
      </c>
      <c r="G9" s="242" t="n">
        <v>79918.295449263</v>
      </c>
      <c r="H9" s="1652" t="n">
        <v>-0.469709339549732</v>
      </c>
      <c r="I9" s="1629"/>
      <c r="J9" s="1629"/>
      <c r="K9" s="1630"/>
    </row>
    <row r="10" customFormat="false" ht="12" hidden="false" customHeight="false" outlineLevel="0" collapsed="false">
      <c r="A10" s="2201" t="s">
        <v>1553</v>
      </c>
      <c r="B10" s="1625" t="s">
        <v>1230</v>
      </c>
      <c r="C10" s="2238"/>
      <c r="D10" s="2209"/>
      <c r="E10" s="2219"/>
      <c r="F10" s="54" t="n">
        <v>7383.92950720579</v>
      </c>
      <c r="G10" s="58" t="n">
        <v>7446.07235160847</v>
      </c>
      <c r="H10" s="1652" t="n">
        <v>0.841595851396427</v>
      </c>
      <c r="I10" s="54" t="n">
        <v>5578.6039630284</v>
      </c>
      <c r="J10" s="58" t="n">
        <v>8733.39846468592</v>
      </c>
      <c r="K10" s="1653" t="n">
        <v>56.551684302481</v>
      </c>
    </row>
    <row r="11" customFormat="false" ht="12" hidden="false" customHeight="false" outlineLevel="0" collapsed="false">
      <c r="A11" s="2201" t="s">
        <v>1554</v>
      </c>
      <c r="B11" s="1625" t="s">
        <v>1199</v>
      </c>
      <c r="C11" s="58" t="n">
        <v>6065.39539512808</v>
      </c>
      <c r="D11" s="58" t="n">
        <v>4687.81298829527</v>
      </c>
      <c r="E11" s="1652" t="n">
        <v>-22.7121616496647</v>
      </c>
      <c r="F11" s="58" t="n">
        <v>740.446990213409</v>
      </c>
      <c r="G11" s="58" t="n">
        <v>757.009288174226</v>
      </c>
      <c r="H11" s="1652" t="n">
        <v>2.23679725621467</v>
      </c>
      <c r="I11" s="58" t="n">
        <v>493.035841643815</v>
      </c>
      <c r="J11" s="58" t="n">
        <v>459.627740023738</v>
      </c>
      <c r="K11" s="1653" t="n">
        <v>-6.77599857825604</v>
      </c>
    </row>
    <row r="12" customFormat="false" ht="12.75" hidden="false" customHeight="false" outlineLevel="0" collapsed="false">
      <c r="A12" s="2223" t="s">
        <v>1555</v>
      </c>
      <c r="B12" s="2224" t="s">
        <v>474</v>
      </c>
      <c r="C12" s="49" t="n">
        <v>420.39</v>
      </c>
      <c r="D12" s="49" t="n">
        <v>0</v>
      </c>
      <c r="E12" s="1644" t="n">
        <v>-100</v>
      </c>
      <c r="F12" s="49" t="n">
        <v>1397.95520342173</v>
      </c>
      <c r="G12" s="49" t="n">
        <v>919.148254072067</v>
      </c>
      <c r="H12" s="1644" t="n">
        <v>-34.2505216317164</v>
      </c>
      <c r="I12" s="49" t="n">
        <v>34.1</v>
      </c>
      <c r="J12" s="49" t="n">
        <v>90.111234</v>
      </c>
      <c r="K12" s="1646" t="n">
        <v>164.255818181818</v>
      </c>
    </row>
    <row r="13" customFormat="false" ht="12" hidden="false" customHeight="false" outlineLevel="0" collapsed="false">
      <c r="A13" s="2239" t="s">
        <v>1336</v>
      </c>
      <c r="B13" s="2240"/>
      <c r="C13" s="1255" t="n">
        <v>690.4431671563</v>
      </c>
      <c r="D13" s="700" t="n">
        <v>690.4431671563</v>
      </c>
      <c r="E13" s="1804" t="n">
        <v>0</v>
      </c>
      <c r="F13" s="700" t="n">
        <v>38.880853901337</v>
      </c>
      <c r="G13" s="700" t="n">
        <v>38.862986471799</v>
      </c>
      <c r="H13" s="1804" t="n">
        <v>-0.0459543136149748</v>
      </c>
      <c r="I13" s="700" t="n">
        <v>1184.2616060427</v>
      </c>
      <c r="J13" s="700" t="n">
        <v>1184.2616060427</v>
      </c>
      <c r="K13" s="1805" t="n">
        <v>0</v>
      </c>
    </row>
    <row r="14" customFormat="false" ht="12.75" hidden="false" customHeight="false" outlineLevel="0" collapsed="false">
      <c r="A14" s="509"/>
      <c r="B14" s="509"/>
      <c r="C14" s="54"/>
      <c r="D14" s="242"/>
      <c r="E14" s="1637"/>
      <c r="F14" s="54"/>
      <c r="G14" s="54"/>
      <c r="H14" s="1637"/>
      <c r="I14" s="54"/>
      <c r="J14" s="54"/>
      <c r="K14" s="1639"/>
    </row>
    <row r="15" customFormat="false" ht="12" hidden="false" customHeight="false" outlineLevel="0" collapsed="false">
      <c r="A15" s="2241" t="s">
        <v>1359</v>
      </c>
      <c r="B15" s="2242"/>
      <c r="C15" s="2243"/>
      <c r="D15" s="2244"/>
      <c r="E15" s="2245"/>
      <c r="F15" s="2244"/>
      <c r="G15" s="2246"/>
      <c r="H15" s="2245"/>
      <c r="I15" s="2246"/>
      <c r="J15" s="2246"/>
      <c r="K15" s="2247"/>
    </row>
    <row r="16" customFormat="false" ht="12" hidden="false" customHeight="false" outlineLevel="0" collapsed="false">
      <c r="A16" s="2248" t="s">
        <v>99</v>
      </c>
      <c r="B16" s="2249"/>
      <c r="C16" s="2250" t="n">
        <v>236170.775931847</v>
      </c>
      <c r="D16" s="2250" t="n">
        <v>238165.299662181</v>
      </c>
      <c r="E16" s="1804" t="n">
        <v>0.844526052160458</v>
      </c>
      <c r="F16" s="2250" t="n">
        <v>302.396608950079</v>
      </c>
      <c r="G16" s="2250" t="n">
        <v>205.776229483535</v>
      </c>
      <c r="H16" s="1804" t="n">
        <v>-31.9515419838901</v>
      </c>
      <c r="I16" s="2250" t="n">
        <v>4647.6365422293</v>
      </c>
      <c r="J16" s="2250" t="n">
        <v>1457.19431103713</v>
      </c>
      <c r="K16" s="1805" t="n">
        <v>-68.6465519023102</v>
      </c>
    </row>
    <row r="17" customFormat="false" ht="12" hidden="false" customHeight="false" outlineLevel="0" collapsed="false">
      <c r="A17" s="2251" t="s">
        <v>102</v>
      </c>
      <c r="B17" s="2252"/>
      <c r="C17" s="2253" t="n">
        <v>0</v>
      </c>
      <c r="D17" s="2253" t="n">
        <v>0</v>
      </c>
      <c r="E17" s="1804" t="e">
        <f aca="false"/>
        <v>#DIV/0!</v>
      </c>
      <c r="F17" s="2253" t="n">
        <v>0</v>
      </c>
      <c r="G17" s="2253" t="n">
        <v>0</v>
      </c>
      <c r="H17" s="1804" t="e">
        <f aca="false"/>
        <v>#DIV/0!</v>
      </c>
      <c r="I17" s="2253" t="n">
        <v>0</v>
      </c>
      <c r="J17" s="2253" t="n">
        <v>0</v>
      </c>
      <c r="K17" s="1805" t="e">
        <f aca="false"/>
        <v>#DIV/0!</v>
      </c>
    </row>
    <row r="18" customFormat="false" ht="14.25" hidden="false" customHeight="false" outlineLevel="0" collapsed="false">
      <c r="A18" s="1771" t="s">
        <v>1505</v>
      </c>
      <c r="B18" s="2254"/>
      <c r="C18" s="2255" t="n">
        <v>165707.781147996</v>
      </c>
      <c r="D18" s="2255" t="n">
        <v>165407.423105762</v>
      </c>
      <c r="E18" s="1835" t="n">
        <v>-0.181257657397149</v>
      </c>
      <c r="F18" s="2225"/>
      <c r="G18" s="939"/>
      <c r="H18" s="2256"/>
      <c r="I18" s="939"/>
      <c r="J18" s="939"/>
      <c r="K18" s="2257"/>
    </row>
    <row r="19" s="2259" customFormat="true" ht="12.75" hidden="false" customHeight="false" outlineLevel="0" collapsed="false">
      <c r="A19" s="2258"/>
      <c r="B19" s="2258"/>
      <c r="C19" s="2258"/>
      <c r="D19" s="2258"/>
      <c r="E19" s="2258"/>
      <c r="F19" s="2258"/>
      <c r="G19" s="2258"/>
      <c r="H19" s="2258"/>
      <c r="I19" s="2258"/>
      <c r="J19" s="2258"/>
      <c r="K19" s="2258"/>
    </row>
    <row r="20" customFormat="false" ht="13.5" hidden="false" customHeight="true" outlineLevel="0" collapsed="false">
      <c r="A20" s="2260" t="s">
        <v>49</v>
      </c>
      <c r="B20" s="2260"/>
      <c r="C20" s="1856" t="s">
        <v>1347</v>
      </c>
      <c r="D20" s="1856"/>
      <c r="E20" s="1856"/>
      <c r="F20" s="1856" t="s">
        <v>1348</v>
      </c>
      <c r="G20" s="1856"/>
      <c r="H20" s="1856"/>
      <c r="I20" s="1857" t="s">
        <v>541</v>
      </c>
      <c r="J20" s="1857"/>
      <c r="K20" s="1857"/>
    </row>
    <row r="21" customFormat="false" ht="24" hidden="false" customHeight="false" outlineLevel="0" collapsed="false">
      <c r="A21" s="2260"/>
      <c r="B21" s="2260"/>
      <c r="C21" s="2191" t="s">
        <v>1508</v>
      </c>
      <c r="D21" s="2191" t="s">
        <v>1509</v>
      </c>
      <c r="E21" s="2191" t="s">
        <v>1510</v>
      </c>
      <c r="F21" s="2191" t="s">
        <v>1508</v>
      </c>
      <c r="G21" s="2191" t="s">
        <v>1509</v>
      </c>
      <c r="H21" s="2191" t="s">
        <v>1510</v>
      </c>
      <c r="I21" s="2191" t="s">
        <v>1508</v>
      </c>
      <c r="J21" s="2191" t="s">
        <v>1509</v>
      </c>
      <c r="K21" s="2192" t="s">
        <v>1510</v>
      </c>
    </row>
    <row r="22" customFormat="false" ht="14.25" hidden="false" customHeight="false" outlineLevel="0" collapsed="false">
      <c r="A22" s="2261"/>
      <c r="B22" s="2261"/>
      <c r="C22" s="2193" t="s">
        <v>441</v>
      </c>
      <c r="D22" s="2193"/>
      <c r="E22" s="2193" t="s">
        <v>252</v>
      </c>
      <c r="F22" s="2193" t="s">
        <v>1318</v>
      </c>
      <c r="G22" s="2193"/>
      <c r="H22" s="2193" t="s">
        <v>252</v>
      </c>
      <c r="I22" s="2193" t="s">
        <v>441</v>
      </c>
      <c r="J22" s="2193"/>
      <c r="K22" s="2194" t="s">
        <v>252</v>
      </c>
    </row>
    <row r="23" customFormat="false" ht="12.75" hidden="false" customHeight="false" outlineLevel="0" collapsed="false">
      <c r="A23" s="2262" t="s">
        <v>1556</v>
      </c>
      <c r="B23" s="2263"/>
      <c r="C23" s="2264" t="n">
        <v>43383.0237830302</v>
      </c>
      <c r="D23" s="2265" t="n">
        <v>46494.8786950198</v>
      </c>
      <c r="E23" s="2266" t="n">
        <v>7.17297836949485</v>
      </c>
      <c r="F23" s="2265" t="n">
        <v>5527.38595724258</v>
      </c>
      <c r="G23" s="2265" t="n">
        <v>5523.00767008126</v>
      </c>
      <c r="H23" s="2266" t="n">
        <v>-0.0792108095072695</v>
      </c>
      <c r="I23" s="2265" t="n">
        <v>9536.62534791812</v>
      </c>
      <c r="J23" s="2265" t="n">
        <v>8916.41233391784</v>
      </c>
      <c r="K23" s="2267" t="n">
        <v>-6.50348515720691</v>
      </c>
    </row>
    <row r="24" customFormat="false" ht="12" hidden="false" customHeight="false" outlineLevel="0" collapsed="false">
      <c r="A24" s="2268" t="s">
        <v>1557</v>
      </c>
      <c r="B24" s="2199" t="s">
        <v>545</v>
      </c>
      <c r="C24" s="2269"/>
      <c r="D24" s="937"/>
      <c r="E24" s="937"/>
      <c r="F24" s="242" t="n">
        <v>3099.93710743555</v>
      </c>
      <c r="G24" s="242" t="n">
        <v>3260.62154892275</v>
      </c>
      <c r="H24" s="1652" t="n">
        <v>5.18347424216371</v>
      </c>
      <c r="I24" s="242" t="n">
        <v>2751.0812</v>
      </c>
      <c r="J24" s="242" t="n">
        <v>2516.8612</v>
      </c>
      <c r="K24" s="1653" t="n">
        <v>-8.5137436146923</v>
      </c>
    </row>
    <row r="25" customFormat="false" ht="13.5" hidden="false" customHeight="false" outlineLevel="0" collapsed="false">
      <c r="A25" s="2270" t="s">
        <v>1558</v>
      </c>
      <c r="B25" s="2271" t="s">
        <v>1470</v>
      </c>
      <c r="C25" s="1136" t="n">
        <v>11956.84600373</v>
      </c>
      <c r="D25" s="58" t="n">
        <v>10910.170059504</v>
      </c>
      <c r="E25" s="1632" t="n">
        <v>-8.75377958283885</v>
      </c>
      <c r="F25" s="58" t="n">
        <v>80.5</v>
      </c>
      <c r="G25" s="58" t="n">
        <v>420.519</v>
      </c>
      <c r="H25" s="1632" t="n">
        <v>422.383850931677</v>
      </c>
      <c r="I25" s="58" t="n">
        <v>239</v>
      </c>
      <c r="J25" s="58" t="n">
        <v>239</v>
      </c>
      <c r="K25" s="1633" t="n">
        <v>0</v>
      </c>
    </row>
    <row r="26" customFormat="false" ht="13.5" hidden="false" customHeight="false" outlineLevel="0" collapsed="false">
      <c r="A26" s="2272" t="s">
        <v>1559</v>
      </c>
      <c r="B26" s="2271" t="s">
        <v>1478</v>
      </c>
      <c r="C26" s="1136" t="n">
        <v>31383.1167793002</v>
      </c>
      <c r="D26" s="58" t="n">
        <v>35584.7086355158</v>
      </c>
      <c r="E26" s="1632" t="n">
        <v>13.3880643078347</v>
      </c>
      <c r="F26" s="58" t="n">
        <v>2346.94884980703</v>
      </c>
      <c r="G26" s="58" t="n">
        <v>1841.86712115851</v>
      </c>
      <c r="H26" s="1632" t="n">
        <v>-21.5207812769352</v>
      </c>
      <c r="I26" s="58" t="n">
        <v>6543.03084791812</v>
      </c>
      <c r="J26" s="58" t="n">
        <v>6160.55113391784</v>
      </c>
      <c r="K26" s="1633" t="n">
        <v>-5.84560462712754</v>
      </c>
    </row>
    <row r="27" customFormat="false" ht="12.75" hidden="false" customHeight="false" outlineLevel="0" collapsed="false">
      <c r="A27" s="2273"/>
      <c r="B27" s="2274" t="s">
        <v>654</v>
      </c>
      <c r="C27" s="1130" t="n">
        <v>43.061</v>
      </c>
      <c r="D27" s="2231" t="n">
        <v>0</v>
      </c>
      <c r="E27" s="2275" t="n">
        <v>-100</v>
      </c>
      <c r="F27" s="2231" t="n">
        <v>0</v>
      </c>
      <c r="G27" s="2231" t="n">
        <v>0</v>
      </c>
      <c r="H27" s="2275" t="e">
        <f aca="false"/>
        <v>#DIV/0!</v>
      </c>
      <c r="I27" s="2231" t="n">
        <v>3.5133</v>
      </c>
      <c r="J27" s="2231" t="n">
        <v>0</v>
      </c>
      <c r="K27" s="1646" t="n">
        <v>-100</v>
      </c>
    </row>
    <row r="28" customFormat="false" ht="12.75" hidden="false" customHeight="true" outlineLevel="0" collapsed="false">
      <c r="A28" s="2276" t="s">
        <v>1560</v>
      </c>
      <c r="B28" s="2276"/>
      <c r="C28" s="2277" t="s">
        <v>129</v>
      </c>
      <c r="D28" s="1698" t="s">
        <v>129</v>
      </c>
      <c r="E28" s="2275" t="e">
        <f aca="false"/>
        <v>#VALUE!</v>
      </c>
      <c r="F28" s="1698" t="s">
        <v>129</v>
      </c>
      <c r="G28" s="1698" t="s">
        <v>129</v>
      </c>
      <c r="H28" s="2275" t="e">
        <f aca="false"/>
        <v>#VALUE!</v>
      </c>
      <c r="I28" s="1698" t="e">
        <f aca="false"/>
        <v>#VALUE!</v>
      </c>
      <c r="J28" s="1698" t="e">
        <f aca="false"/>
        <v>#VALUE!</v>
      </c>
      <c r="K28" s="1646" t="e">
        <f aca="false"/>
        <v>#VALUE!</v>
      </c>
    </row>
    <row r="29" customFormat="false" ht="12.75" hidden="false" customHeight="false" outlineLevel="0" collapsed="false">
      <c r="A29" s="2278"/>
      <c r="B29" s="2279"/>
      <c r="C29" s="2279"/>
      <c r="D29" s="2279"/>
      <c r="E29" s="2279"/>
      <c r="F29" s="2279"/>
      <c r="G29" s="2279"/>
      <c r="H29" s="2279"/>
      <c r="I29" s="2279"/>
      <c r="J29" s="2279"/>
      <c r="K29" s="2279"/>
    </row>
    <row r="30" s="2287" customFormat="true" ht="14.25" hidden="false" customHeight="true" outlineLevel="0" collapsed="false">
      <c r="A30" s="2278"/>
      <c r="B30" s="2280"/>
      <c r="C30" s="2280"/>
      <c r="D30" s="2281"/>
      <c r="E30" s="2282" t="s">
        <v>1508</v>
      </c>
      <c r="F30" s="2282"/>
      <c r="G30" s="2283" t="s">
        <v>1509</v>
      </c>
      <c r="H30" s="2283"/>
      <c r="I30" s="2284" t="s">
        <v>1510</v>
      </c>
      <c r="J30" s="2285"/>
      <c r="K30" s="2286"/>
    </row>
    <row r="31" customFormat="false" ht="14.25" hidden="false" customHeight="false" outlineLevel="0" collapsed="false">
      <c r="A31" s="2278"/>
      <c r="B31" s="2288"/>
      <c r="C31" s="2289"/>
      <c r="D31" s="2290"/>
      <c r="E31" s="2291" t="s">
        <v>441</v>
      </c>
      <c r="F31" s="2291"/>
      <c r="G31" s="2291"/>
      <c r="H31" s="2291"/>
      <c r="I31" s="2292" t="s">
        <v>252</v>
      </c>
      <c r="J31" s="2293"/>
      <c r="K31" s="2294"/>
    </row>
    <row r="32" customFormat="false" ht="14.25" hidden="false" customHeight="false" outlineLevel="0" collapsed="false">
      <c r="A32" s="2278"/>
      <c r="B32" s="2295" t="s">
        <v>1561</v>
      </c>
      <c r="C32" s="2296"/>
      <c r="D32" s="2297"/>
      <c r="E32" s="2298" t="n">
        <v>3912603.92</v>
      </c>
      <c r="F32" s="2298"/>
      <c r="G32" s="1570" t="n">
        <v>4002682.93</v>
      </c>
      <c r="H32" s="1570"/>
      <c r="I32" s="1653" t="n">
        <v>2.30227782999651</v>
      </c>
      <c r="J32" s="2293"/>
      <c r="K32" s="2294"/>
    </row>
    <row r="33" customFormat="false" ht="15" hidden="false" customHeight="false" outlineLevel="0" collapsed="false">
      <c r="A33" s="2299"/>
      <c r="B33" s="1909" t="s">
        <v>1562</v>
      </c>
      <c r="C33" s="2300"/>
      <c r="D33" s="2301"/>
      <c r="E33" s="2302" t="n">
        <v>4108255.82</v>
      </c>
      <c r="F33" s="2302"/>
      <c r="G33" s="2303" t="n">
        <v>4143901.92</v>
      </c>
      <c r="H33" s="2303"/>
      <c r="I33" s="1646" t="n">
        <v>0.867669945701481</v>
      </c>
      <c r="J33" s="2289"/>
      <c r="K33" s="2290"/>
    </row>
    <row r="34" customFormat="false" ht="12" hidden="false" customHeight="false" outlineLevel="0" collapsed="false">
      <c r="A34" s="2304"/>
      <c r="B34" s="2305"/>
      <c r="C34" s="2293"/>
      <c r="D34" s="2293"/>
      <c r="E34" s="2234"/>
      <c r="F34" s="2234"/>
      <c r="G34" s="2233"/>
      <c r="H34" s="2233"/>
      <c r="I34" s="1073"/>
      <c r="J34" s="2293"/>
      <c r="K34" s="2293"/>
    </row>
    <row r="35" customFormat="false" ht="13.5" hidden="false" customHeight="false" outlineLevel="0" collapsed="false">
      <c r="A35" s="2235" t="s">
        <v>156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06" width="7.49"/>
    <col collapsed="false" customWidth="true" hidden="false" outlineLevel="0" max="2" min="2" style="2306" width="28.32"/>
    <col collapsed="false" customWidth="true" hidden="false" outlineLevel="0" max="3" min="3" style="2306" width="12.99"/>
    <col collapsed="false" customWidth="true" hidden="false" outlineLevel="0" max="4" min="4" style="2306" width="22.66"/>
    <col collapsed="false" customWidth="true" hidden="false" outlineLevel="0" max="5" min="5" style="2306" width="25.99"/>
    <col collapsed="false" customWidth="true" hidden="false" outlineLevel="0" max="6" min="6" style="2306" width="27.99"/>
    <col collapsed="false" customWidth="true" hidden="false" outlineLevel="0" max="7" min="7" style="2306" width="44.66"/>
    <col collapsed="false" customWidth="true" hidden="false" outlineLevel="0" max="8" min="8" style="2306" width="1.99"/>
    <col collapsed="false" customWidth="false" hidden="false" outlineLevel="0" max="257" min="9" style="2306" width="9.32"/>
  </cols>
  <sheetData>
    <row r="1" customFormat="false" ht="15.75" hidden="false" customHeight="false" outlineLevel="0" collapsed="false">
      <c r="A1" s="5" t="s">
        <v>1564</v>
      </c>
      <c r="B1" s="0"/>
      <c r="C1" s="0"/>
      <c r="D1" s="0"/>
      <c r="E1" s="0"/>
      <c r="F1" s="2307"/>
      <c r="G1" s="557" t="str">
        <f aca="false">CRF_CountryName</f>
        <v>European Community</v>
      </c>
    </row>
    <row r="2" customFormat="false" ht="15.75" hidden="false" customHeight="false" outlineLevel="0" collapsed="false">
      <c r="A2" s="5" t="s">
        <v>164</v>
      </c>
      <c r="B2" s="2308"/>
      <c r="C2" s="2307"/>
      <c r="D2" s="2307"/>
      <c r="E2" s="2307"/>
      <c r="F2" s="2307"/>
      <c r="G2" s="557" t="n">
        <f aca="false">CRF_InventoryYear</f>
        <v>2001</v>
      </c>
    </row>
    <row r="3" customFormat="false" ht="12" hidden="false" customHeight="false" outlineLevel="0" collapsed="false">
      <c r="A3" s="0"/>
      <c r="B3" s="2308"/>
      <c r="C3" s="2307"/>
      <c r="D3" s="2307"/>
      <c r="E3" s="2307"/>
      <c r="F3" s="2307"/>
      <c r="G3" s="1755" t="n">
        <f aca="false">CRF_Submission</f>
        <v>2004</v>
      </c>
    </row>
    <row r="4" customFormat="false" ht="16.5" hidden="false" customHeight="false" outlineLevel="0" collapsed="false">
      <c r="A4" s="2309"/>
      <c r="B4" s="2308"/>
      <c r="C4" s="2307"/>
      <c r="D4" s="2307"/>
      <c r="E4" s="2307"/>
      <c r="F4" s="2307"/>
      <c r="G4" s="609"/>
    </row>
    <row r="5" customFormat="false" ht="12" hidden="false" customHeight="true" outlineLevel="0" collapsed="false">
      <c r="A5" s="2310" t="s">
        <v>1565</v>
      </c>
      <c r="B5" s="2310"/>
      <c r="C5" s="2311" t="s">
        <v>1566</v>
      </c>
      <c r="D5" s="2312" t="s">
        <v>1567</v>
      </c>
      <c r="E5" s="2312"/>
      <c r="F5" s="2312"/>
      <c r="G5" s="2312"/>
    </row>
    <row r="6" customFormat="false" ht="12" hidden="false" customHeight="false" outlineLevel="0" collapsed="false">
      <c r="A6" s="2310"/>
      <c r="B6" s="2310"/>
      <c r="C6" s="2311"/>
      <c r="D6" s="2313" t="s">
        <v>1568</v>
      </c>
      <c r="E6" s="2313"/>
      <c r="F6" s="2313"/>
      <c r="G6" s="2314" t="s">
        <v>1569</v>
      </c>
    </row>
    <row r="7" customFormat="false" ht="29.25" hidden="false" customHeight="true" outlineLevel="0" collapsed="false">
      <c r="A7" s="2310"/>
      <c r="B7" s="2310"/>
      <c r="C7" s="2311"/>
      <c r="D7" s="2315" t="s">
        <v>1570</v>
      </c>
      <c r="E7" s="2315" t="s">
        <v>1571</v>
      </c>
      <c r="F7" s="2315" t="s">
        <v>1572</v>
      </c>
      <c r="G7" s="2316" t="s">
        <v>1573</v>
      </c>
    </row>
    <row r="8" customFormat="false" ht="12.75" hidden="false" customHeight="false" outlineLevel="0" collapsed="false">
      <c r="A8" s="2317"/>
      <c r="B8" s="2318"/>
      <c r="C8" s="2319"/>
      <c r="D8" s="2319"/>
      <c r="E8" s="2319"/>
      <c r="F8" s="2319"/>
      <c r="G8" s="2320"/>
    </row>
    <row r="9" customFormat="false" ht="12.75" hidden="false" customHeight="false" outlineLevel="0" collapsed="false">
      <c r="A9" s="2321"/>
      <c r="B9" s="2322"/>
      <c r="C9" s="2323"/>
      <c r="D9" s="2323"/>
      <c r="E9" s="2323"/>
      <c r="F9" s="2323"/>
      <c r="G9" s="2324"/>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6" t="s">
        <v>157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7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6" t="s">
        <v>157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7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5" t="s">
        <v>1578</v>
      </c>
      <c r="B16" s="2326"/>
      <c r="C16" s="2326"/>
      <c r="D16" s="2326"/>
      <c r="E16" s="2326"/>
      <c r="F16" s="2326"/>
      <c r="G16" s="2327"/>
    </row>
    <row r="17" customFormat="false" ht="12" hidden="false" customHeight="false" outlineLevel="0" collapsed="false">
      <c r="A17" s="2328" t="s">
        <v>467</v>
      </c>
      <c r="B17" s="2329"/>
      <c r="C17" s="2329"/>
      <c r="D17" s="2329"/>
      <c r="E17" s="2329"/>
      <c r="F17" s="2329"/>
      <c r="G17" s="2330"/>
    </row>
    <row r="18" customFormat="false" ht="12" hidden="false" customHeight="false" outlineLevel="0" collapsed="false">
      <c r="A18" s="2331"/>
      <c r="B18" s="2332"/>
      <c r="C18" s="2332"/>
      <c r="D18" s="2332"/>
      <c r="E18" s="2332"/>
      <c r="F18" s="2332"/>
      <c r="G18" s="2333"/>
    </row>
    <row r="19" customFormat="false" ht="12" hidden="false" customHeight="false" outlineLevel="0" collapsed="false">
      <c r="A19" s="2331"/>
      <c r="B19" s="2332"/>
      <c r="C19" s="2332"/>
      <c r="D19" s="2332"/>
      <c r="E19" s="2332"/>
      <c r="F19" s="2332"/>
      <c r="G19" s="2333"/>
    </row>
    <row r="20" customFormat="false" ht="12" hidden="false" customHeight="false" outlineLevel="0" collapsed="false">
      <c r="A20" s="2331"/>
      <c r="B20" s="2332"/>
      <c r="C20" s="2332"/>
      <c r="D20" s="2332"/>
      <c r="E20" s="2332"/>
      <c r="F20" s="2332"/>
      <c r="G20" s="2333"/>
    </row>
    <row r="21" customFormat="false" ht="12.75" hidden="false" customHeight="false" outlineLevel="0" collapsed="false">
      <c r="A21" s="2334"/>
      <c r="B21" s="2335"/>
      <c r="C21" s="2335"/>
      <c r="D21" s="2335"/>
      <c r="E21" s="2335"/>
      <c r="F21" s="2335"/>
      <c r="G21" s="2336"/>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21" activeCellId="0" sqref="B21:E29"/>
    </sheetView>
  </sheetViews>
  <sheetFormatPr defaultColWidth="9.32421875" defaultRowHeight="12" zeroHeight="false" outlineLevelRow="0" outlineLevelCol="0"/>
  <cols>
    <col collapsed="false" customWidth="true" hidden="false" outlineLevel="0" max="1" min="1" style="2306" width="20.49"/>
    <col collapsed="false" customWidth="true" hidden="false" outlineLevel="0" max="2" min="2" style="1884" width="25.32"/>
    <col collapsed="false" customWidth="true" hidden="false" outlineLevel="0" max="3" min="3" style="1884" width="29.82"/>
    <col collapsed="false" customWidth="true" hidden="false" outlineLevel="0" max="4" min="4" style="1884" width="25.15"/>
    <col collapsed="false" customWidth="true" hidden="false" outlineLevel="0" max="5" min="5" style="1884" width="55.99"/>
    <col collapsed="false" customWidth="false" hidden="false" outlineLevel="0" max="8" min="6" style="1884" width="9.32"/>
    <col collapsed="false" customWidth="true" hidden="false" outlineLevel="0" max="9" min="9" style="1884" width="13.32"/>
    <col collapsed="false" customWidth="false" hidden="false" outlineLevel="0" max="257" min="10" style="1884" width="9.32"/>
  </cols>
  <sheetData>
    <row r="1" customFormat="false" ht="15.75" hidden="false" customHeight="false" outlineLevel="0" collapsed="false">
      <c r="A1" s="5" t="s">
        <v>1579</v>
      </c>
      <c r="B1" s="2038"/>
      <c r="C1" s="2038"/>
      <c r="D1" s="2038"/>
      <c r="E1" s="2043" t="str">
        <f aca="false">CRF_CountryName</f>
        <v>European Community</v>
      </c>
      <c r="F1" s="2337"/>
    </row>
    <row r="2" customFormat="false" ht="15.75" hidden="false" customHeight="false" outlineLevel="0" collapsed="false">
      <c r="A2" s="5" t="s">
        <v>48</v>
      </c>
      <c r="B2" s="2338"/>
      <c r="C2" s="2338"/>
      <c r="D2" s="2338"/>
      <c r="E2" s="2040" t="n">
        <f aca="false">CRF_InventoryYear</f>
        <v>2001</v>
      </c>
      <c r="F2" s="2337"/>
    </row>
    <row r="3" customFormat="false" ht="15.75" hidden="false" customHeight="false" outlineLevel="0" collapsed="false">
      <c r="A3" s="5"/>
      <c r="B3" s="2338"/>
      <c r="C3" s="2338"/>
      <c r="D3" s="2338"/>
      <c r="E3" s="2043" t="n">
        <f aca="false">CRF_Submission</f>
        <v>2004</v>
      </c>
      <c r="F3" s="2337"/>
    </row>
    <row r="4" customFormat="false" ht="16.5" hidden="false" customHeight="false" outlineLevel="0" collapsed="false">
      <c r="A4" s="2339"/>
      <c r="B4" s="2340"/>
      <c r="C4" s="2340"/>
      <c r="D4" s="2340"/>
      <c r="E4" s="2341"/>
      <c r="F4" s="2337"/>
    </row>
    <row r="5" customFormat="false" ht="20.25" hidden="false" customHeight="true" outlineLevel="0" collapsed="false">
      <c r="A5" s="2342" t="s">
        <v>1580</v>
      </c>
      <c r="B5" s="2342"/>
      <c r="C5" s="2342"/>
      <c r="D5" s="2342"/>
      <c r="E5" s="2342"/>
      <c r="F5" s="2337"/>
    </row>
    <row r="6" customFormat="false" ht="26.25" hidden="false" customHeight="true" outlineLevel="0" collapsed="false">
      <c r="A6" s="2343" t="s">
        <v>1566</v>
      </c>
      <c r="B6" s="2344" t="s">
        <v>1581</v>
      </c>
      <c r="C6" s="2344" t="s">
        <v>1582</v>
      </c>
      <c r="D6" s="2345"/>
      <c r="E6" s="2346" t="s">
        <v>1583</v>
      </c>
      <c r="F6" s="2337"/>
    </row>
    <row r="7" customFormat="false" ht="12.75" hidden="false" customHeight="true" outlineLevel="0" collapsed="false">
      <c r="A7" s="2347" t="s">
        <v>1584</v>
      </c>
      <c r="B7" s="2348"/>
      <c r="C7" s="2348"/>
      <c r="D7" s="2349" t="s">
        <v>1585</v>
      </c>
      <c r="E7" s="1851"/>
      <c r="F7" s="2337"/>
    </row>
    <row r="8" customFormat="false" ht="12" hidden="false" customHeight="false" outlineLevel="0" collapsed="false">
      <c r="A8" s="2350"/>
      <c r="B8" s="2351"/>
      <c r="C8" s="2351"/>
      <c r="D8" s="2352"/>
      <c r="E8" s="2353"/>
      <c r="F8" s="2337"/>
    </row>
    <row r="9" customFormat="false" ht="13.5" hidden="false" customHeight="false" outlineLevel="0" collapsed="false">
      <c r="A9" s="2354" t="s">
        <v>1586</v>
      </c>
      <c r="B9" s="2355"/>
      <c r="C9" s="2355"/>
      <c r="D9" s="2352"/>
      <c r="E9" s="2353"/>
      <c r="F9" s="2337"/>
    </row>
    <row r="10" customFormat="false" ht="12" hidden="false" customHeight="false" outlineLevel="0" collapsed="false">
      <c r="A10" s="2350"/>
      <c r="B10" s="2355"/>
      <c r="C10" s="2355"/>
      <c r="D10" s="2352"/>
      <c r="E10" s="2353"/>
      <c r="F10" s="2337"/>
    </row>
    <row r="11" customFormat="false" ht="13.5" hidden="false" customHeight="false" outlineLevel="0" collapsed="false">
      <c r="A11" s="2354" t="s">
        <v>1587</v>
      </c>
      <c r="B11" s="2355"/>
      <c r="C11" s="2355"/>
      <c r="D11" s="2352"/>
      <c r="E11" s="2353"/>
      <c r="F11" s="2337"/>
    </row>
    <row r="12" customFormat="false" ht="12" hidden="false" customHeight="false" outlineLevel="0" collapsed="false">
      <c r="A12" s="2350"/>
      <c r="B12" s="2355"/>
      <c r="C12" s="2355"/>
      <c r="D12" s="2352"/>
      <c r="E12" s="2353"/>
      <c r="F12" s="2337"/>
    </row>
    <row r="13" customFormat="false" ht="12" hidden="false" customHeight="false" outlineLevel="0" collapsed="false">
      <c r="A13" s="2356" t="s">
        <v>1347</v>
      </c>
      <c r="B13" s="2355"/>
      <c r="C13" s="2355"/>
      <c r="D13" s="2352"/>
      <c r="E13" s="2353"/>
      <c r="F13" s="2337"/>
    </row>
    <row r="14" customFormat="false" ht="12" hidden="false" customHeight="false" outlineLevel="0" collapsed="false">
      <c r="A14" s="2357"/>
      <c r="B14" s="2355"/>
      <c r="C14" s="2355"/>
      <c r="D14" s="2352"/>
      <c r="E14" s="2353"/>
      <c r="F14" s="2337"/>
    </row>
    <row r="15" customFormat="false" ht="12" hidden="false" customHeight="false" outlineLevel="0" collapsed="false">
      <c r="A15" s="2356" t="s">
        <v>1348</v>
      </c>
      <c r="B15" s="2355"/>
      <c r="C15" s="2355"/>
      <c r="D15" s="2352"/>
      <c r="E15" s="2353"/>
      <c r="F15" s="2358"/>
    </row>
    <row r="16" customFormat="false" ht="12" hidden="false" customHeight="false" outlineLevel="0" collapsed="false">
      <c r="A16" s="2357"/>
      <c r="B16" s="2355"/>
      <c r="C16" s="2355"/>
      <c r="D16" s="2352"/>
      <c r="E16" s="2353"/>
      <c r="F16" s="2358"/>
    </row>
    <row r="17" customFormat="false" ht="13.5" hidden="false" customHeight="false" outlineLevel="0" collapsed="false">
      <c r="A17" s="2354" t="s">
        <v>600</v>
      </c>
      <c r="B17" s="2355"/>
      <c r="C17" s="2355"/>
      <c r="D17" s="2352"/>
      <c r="E17" s="2359"/>
      <c r="F17" s="2360"/>
    </row>
    <row r="18" customFormat="false" ht="12.75" hidden="false" customHeight="false" outlineLevel="0" collapsed="false">
      <c r="A18" s="2350"/>
      <c r="B18" s="2361"/>
      <c r="C18" s="2361"/>
      <c r="D18" s="2352"/>
      <c r="E18" s="2362"/>
      <c r="F18" s="2337"/>
    </row>
    <row r="19" customFormat="false" ht="21" hidden="false" customHeight="true" outlineLevel="0" collapsed="false">
      <c r="A19" s="2342" t="s">
        <v>1588</v>
      </c>
      <c r="B19" s="2342"/>
      <c r="C19" s="2342"/>
      <c r="D19" s="2342"/>
      <c r="E19" s="2342"/>
      <c r="F19" s="2337"/>
    </row>
    <row r="20" customFormat="false" ht="28.5" hidden="false" customHeight="true" outlineLevel="0" collapsed="false">
      <c r="A20" s="2343" t="s">
        <v>1566</v>
      </c>
      <c r="B20" s="2344" t="s">
        <v>1589</v>
      </c>
      <c r="C20" s="2344" t="s">
        <v>1590</v>
      </c>
      <c r="D20" s="2344" t="s">
        <v>1591</v>
      </c>
      <c r="E20" s="2363" t="s">
        <v>1583</v>
      </c>
      <c r="F20" s="2337"/>
    </row>
    <row r="21" customFormat="false" ht="14.25" hidden="false" customHeight="false" outlineLevel="0" collapsed="false">
      <c r="A21" s="2347" t="s">
        <v>1584</v>
      </c>
      <c r="B21" s="1300" t="s">
        <v>242</v>
      </c>
      <c r="C21" s="1300"/>
      <c r="D21" s="2364"/>
      <c r="E21" s="2349" t="s">
        <v>1592</v>
      </c>
      <c r="F21" s="2337"/>
    </row>
    <row r="22" customFormat="false" ht="12" hidden="false" customHeight="false" outlineLevel="0" collapsed="false">
      <c r="A22" s="2350"/>
      <c r="B22" s="1303"/>
      <c r="C22" s="1303"/>
      <c r="D22" s="2323"/>
      <c r="E22" s="2353"/>
      <c r="F22" s="2337"/>
    </row>
    <row r="23" customFormat="false" ht="13.5" hidden="false" customHeight="false" outlineLevel="0" collapsed="false">
      <c r="A23" s="2354" t="s">
        <v>1586</v>
      </c>
      <c r="B23" s="1303"/>
      <c r="C23" s="1303"/>
      <c r="D23" s="2323"/>
      <c r="E23" s="2353"/>
      <c r="F23" s="2337"/>
    </row>
    <row r="24" customFormat="false" ht="12" hidden="false" customHeight="false" outlineLevel="0" collapsed="false">
      <c r="A24" s="2350"/>
      <c r="B24" s="1303"/>
      <c r="C24" s="1303"/>
      <c r="D24" s="2323"/>
      <c r="E24" s="2353"/>
      <c r="F24" s="2337"/>
    </row>
    <row r="25" customFormat="false" ht="13.5" hidden="false" customHeight="false" outlineLevel="0" collapsed="false">
      <c r="A25" s="2354" t="s">
        <v>1587</v>
      </c>
      <c r="B25" s="1303"/>
      <c r="C25" s="1303"/>
      <c r="D25" s="2323"/>
      <c r="E25" s="2353"/>
      <c r="F25" s="2337"/>
    </row>
    <row r="26" customFormat="false" ht="12" hidden="false" customHeight="false" outlineLevel="0" collapsed="false">
      <c r="A26" s="2350"/>
      <c r="B26" s="1303"/>
      <c r="C26" s="1303"/>
      <c r="D26" s="2323"/>
      <c r="E26" s="2353"/>
      <c r="F26" s="2337"/>
    </row>
    <row r="27" customFormat="false" ht="24" hidden="false" customHeight="false" outlineLevel="0" collapsed="false">
      <c r="A27" s="2356" t="s">
        <v>1347</v>
      </c>
      <c r="B27" s="1303"/>
      <c r="C27" s="1303"/>
      <c r="D27" s="2323"/>
      <c r="E27" s="2353" t="s">
        <v>1593</v>
      </c>
      <c r="F27" s="2337"/>
    </row>
    <row r="28" customFormat="false" ht="12" hidden="false" customHeight="false" outlineLevel="0" collapsed="false">
      <c r="A28" s="2365"/>
      <c r="B28" s="1303"/>
      <c r="C28" s="1303"/>
      <c r="D28" s="2323"/>
      <c r="E28" s="2353"/>
      <c r="F28" s="2337"/>
    </row>
    <row r="29" customFormat="false" ht="24" hidden="false" customHeight="false" outlineLevel="0" collapsed="false">
      <c r="A29" s="2356" t="s">
        <v>1348</v>
      </c>
      <c r="B29" s="1303"/>
      <c r="C29" s="1303"/>
      <c r="D29" s="2323"/>
      <c r="E29" s="2353" t="s">
        <v>1593</v>
      </c>
      <c r="F29" s="2358"/>
    </row>
    <row r="30" customFormat="false" ht="12" hidden="false" customHeight="false" outlineLevel="0" collapsed="false">
      <c r="A30" s="2366"/>
      <c r="B30" s="1303"/>
      <c r="C30" s="1303"/>
      <c r="D30" s="2323"/>
      <c r="E30" s="2353"/>
      <c r="F30" s="2358"/>
    </row>
    <row r="31" customFormat="false" ht="13.5" hidden="false" customHeight="false" outlineLevel="0" collapsed="false">
      <c r="A31" s="2354" t="s">
        <v>600</v>
      </c>
      <c r="B31" s="1303"/>
      <c r="C31" s="2367"/>
      <c r="D31" s="1303"/>
      <c r="E31" s="2359"/>
      <c r="F31" s="2360"/>
    </row>
    <row r="32" customFormat="false" ht="12.75" hidden="false" customHeight="false" outlineLevel="0" collapsed="false">
      <c r="A32" s="2350"/>
      <c r="B32" s="2323"/>
      <c r="C32" s="2323"/>
      <c r="D32" s="2323"/>
      <c r="E32" s="2362"/>
      <c r="F32" s="2337"/>
    </row>
    <row r="33" customFormat="false" ht="12" hidden="false" customHeight="false" outlineLevel="0" collapsed="false">
      <c r="A33" s="2368"/>
      <c r="B33" s="2369"/>
      <c r="C33" s="2369"/>
      <c r="D33" s="2369"/>
      <c r="E33" s="2369"/>
    </row>
    <row r="34" customFormat="false" ht="13.5" hidden="false" customHeight="false" outlineLevel="0" collapsed="false">
      <c r="A34" s="2370" t="s">
        <v>1594</v>
      </c>
    </row>
    <row r="35" customFormat="false" ht="12" hidden="false" customHeight="false" outlineLevel="0" collapsed="false">
      <c r="A35" s="2306" t="s">
        <v>1595</v>
      </c>
    </row>
    <row r="36" customFormat="false" ht="12" hidden="false" customHeight="false" outlineLevel="0" collapsed="false">
      <c r="A36" s="2306" t="s">
        <v>1596</v>
      </c>
    </row>
    <row r="37" customFormat="false" ht="13.5" hidden="false" customHeight="false" outlineLevel="0" collapsed="false">
      <c r="A37" s="2370" t="s">
        <v>1597</v>
      </c>
    </row>
    <row r="38" customFormat="false" ht="13.5" hidden="false" customHeight="false" outlineLevel="0" collapsed="false">
      <c r="A38" s="2370" t="s">
        <v>1598</v>
      </c>
    </row>
    <row r="39" customFormat="false" ht="12" hidden="false" customHeight="false" outlineLevel="0" collapsed="false">
      <c r="A39" s="2306" t="s">
        <v>1599</v>
      </c>
    </row>
    <row r="40" customFormat="false" ht="12" hidden="false" customHeight="false" outlineLevel="0" collapsed="false">
      <c r="A40" s="2306" t="s">
        <v>1600</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4" width="20.49"/>
    <col collapsed="false" customWidth="true" hidden="false" outlineLevel="0" max="2" min="2" style="1884" width="19.99"/>
    <col collapsed="false" customWidth="true" hidden="false" outlineLevel="0" max="3" min="3" style="1884" width="13.32"/>
    <col collapsed="false" customWidth="true" hidden="false" outlineLevel="0" max="4" min="4" style="1884" width="20.49"/>
    <col collapsed="false" customWidth="true" hidden="false" outlineLevel="0" max="5" min="5" style="1884" width="18.99"/>
    <col collapsed="false" customWidth="true" hidden="false" outlineLevel="0" max="6" min="6" style="1884" width="20.32"/>
    <col collapsed="false" customWidth="true" hidden="false" outlineLevel="0" max="7" min="7" style="1884" width="55.32"/>
    <col collapsed="false" customWidth="true" hidden="false" outlineLevel="0" max="8" min="8" style="1884" width="3.32"/>
    <col collapsed="false" customWidth="false" hidden="false" outlineLevel="0" max="257" min="9" style="1884" width="9.32"/>
  </cols>
  <sheetData>
    <row r="1" customFormat="false" ht="15.75" hidden="false" customHeight="false" outlineLevel="0" collapsed="false">
      <c r="A1" s="5" t="s">
        <v>1601</v>
      </c>
      <c r="B1" s="2038"/>
      <c r="C1" s="2038"/>
      <c r="D1" s="2038"/>
      <c r="E1" s="2038"/>
      <c r="F1" s="2338"/>
      <c r="G1" s="2040" t="str">
        <f aca="false">CRF_CountryName</f>
        <v>European Community</v>
      </c>
    </row>
    <row r="2" customFormat="false" ht="15.75" hidden="false" customHeight="false" outlineLevel="0" collapsed="false">
      <c r="A2" s="5" t="s">
        <v>77</v>
      </c>
      <c r="B2" s="2338"/>
      <c r="C2" s="2338"/>
      <c r="D2" s="2338"/>
      <c r="E2" s="2338"/>
      <c r="F2" s="2338"/>
      <c r="G2" s="2040" t="n">
        <f aca="false">CRF_InventoryYear</f>
        <v>2001</v>
      </c>
    </row>
    <row r="3" customFormat="false" ht="15.75" hidden="false" customHeight="false" outlineLevel="0" collapsed="false">
      <c r="A3" s="5"/>
      <c r="B3" s="2338"/>
      <c r="C3" s="2338"/>
      <c r="D3" s="2338"/>
      <c r="E3" s="2338"/>
      <c r="F3" s="2338"/>
      <c r="G3" s="2043" t="n">
        <f aca="false">CRF_Submission</f>
        <v>2004</v>
      </c>
    </row>
    <row r="4" customFormat="false" ht="16.5" hidden="false" customHeight="false" outlineLevel="0" collapsed="false">
      <c r="A4" s="2371"/>
      <c r="B4" s="2338"/>
      <c r="C4" s="2338"/>
      <c r="D4" s="2338"/>
      <c r="E4" s="2338"/>
      <c r="F4" s="2338"/>
      <c r="G4" s="2045"/>
    </row>
    <row r="5" customFormat="false" ht="20.25" hidden="false" customHeight="true" outlineLevel="0" collapsed="false">
      <c r="A5" s="2342" t="s">
        <v>1602</v>
      </c>
      <c r="B5" s="2342"/>
      <c r="C5" s="2342"/>
      <c r="D5" s="2342"/>
      <c r="E5" s="2342"/>
      <c r="F5" s="2342"/>
      <c r="G5" s="2342"/>
    </row>
    <row r="6" customFormat="false" ht="45" hidden="false" customHeight="true" outlineLevel="0" collapsed="false">
      <c r="A6" s="2343" t="s">
        <v>1566</v>
      </c>
      <c r="B6" s="2344" t="s">
        <v>1603</v>
      </c>
      <c r="C6" s="2344" t="s">
        <v>1604</v>
      </c>
      <c r="D6" s="2344" t="s">
        <v>1605</v>
      </c>
      <c r="E6" s="2344" t="s">
        <v>1606</v>
      </c>
      <c r="F6" s="2344" t="s">
        <v>1607</v>
      </c>
      <c r="G6" s="2363" t="s">
        <v>1583</v>
      </c>
    </row>
    <row r="7" customFormat="false" ht="13.5" hidden="false" customHeight="false" outlineLevel="0" collapsed="false">
      <c r="A7" s="2372"/>
      <c r="B7" s="2323"/>
      <c r="C7" s="54"/>
      <c r="D7" s="2373"/>
      <c r="E7" s="54"/>
      <c r="F7" s="2323"/>
      <c r="G7" s="2374"/>
    </row>
    <row r="8" customFormat="false" ht="12" hidden="false" customHeight="false" outlineLevel="0" collapsed="false">
      <c r="A8" s="2369"/>
      <c r="B8" s="2369"/>
      <c r="C8" s="2369"/>
      <c r="D8" s="2369"/>
      <c r="E8" s="2369"/>
      <c r="F8" s="2369"/>
      <c r="G8" s="2369"/>
    </row>
    <row r="9" customFormat="false" ht="13.5" hidden="false" customHeight="false" outlineLevel="0" collapsed="false">
      <c r="A9" s="2375" t="s">
        <v>1608</v>
      </c>
    </row>
    <row r="10" customFormat="false" ht="12" hidden="false" customHeight="false" outlineLevel="0" collapsed="false">
      <c r="A10" s="1884" t="s">
        <v>160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3" min="2" style="0" width="15.49"/>
    <col collapsed="false" customWidth="true" hidden="false" outlineLevel="0" max="4" min="4" style="0" width="15.99"/>
    <col collapsed="false" customWidth="true" hidden="false" outlineLevel="0" max="5" min="5" style="0" width="15.49"/>
    <col collapsed="false" customWidth="true" hidden="false" outlineLevel="0" max="9" min="6" style="0" width="15.99"/>
    <col collapsed="false" customWidth="true" hidden="false" outlineLevel="0" max="10" min="10" style="0" width="15.49"/>
    <col collapsed="false" customWidth="true" hidden="false" outlineLevel="0" max="11" min="11" style="0" width="15.99"/>
    <col collapsed="false" customWidth="true" hidden="false" outlineLevel="0" max="12" min="12" style="0" width="15.49"/>
    <col collapsed="false" customWidth="true" hidden="false" outlineLevel="0" max="15" min="13" style="0" width="15.99"/>
  </cols>
  <sheetData>
    <row r="1" customFormat="false" ht="17.25" hidden="false" customHeight="false" outlineLevel="0" collapsed="false">
      <c r="A1" s="5" t="s">
        <v>1610</v>
      </c>
      <c r="M1" s="6" t="str">
        <f aca="false">CRF_CountryName</f>
        <v>European Community</v>
      </c>
      <c r="N1" s="6"/>
      <c r="O1" s="6"/>
    </row>
    <row r="2" customFormat="false" ht="15.75" hidden="false" customHeight="false" outlineLevel="0" collapsed="false">
      <c r="A2" s="5" t="s">
        <v>1611</v>
      </c>
      <c r="M2" s="6" t="n">
        <f aca="false">CRF_InventoryYear</f>
        <v>2001</v>
      </c>
      <c r="N2" s="6"/>
      <c r="O2" s="6"/>
    </row>
    <row r="3" customFormat="false" ht="16.5" hidden="false" customHeight="true" outlineLevel="0" collapsed="false">
      <c r="A3" s="5"/>
      <c r="M3" s="6" t="n">
        <f aca="false">CRF_Submission</f>
        <v>2004</v>
      </c>
      <c r="N3" s="6"/>
      <c r="O3" s="6"/>
    </row>
    <row r="4" customFormat="false" ht="13.5" hidden="false" customHeight="true" outlineLevel="0" collapsed="false">
      <c r="H4" s="2376"/>
      <c r="I4" s="2377"/>
    </row>
    <row r="5" customFormat="false" ht="14.25" hidden="false" customHeight="true" outlineLevel="0" collapsed="false">
      <c r="A5" s="2378" t="s">
        <v>49</v>
      </c>
      <c r="B5" s="2379" t="s">
        <v>1612</v>
      </c>
      <c r="C5" s="2379" t="n">
        <v>1990</v>
      </c>
      <c r="D5" s="2379" t="n">
        <v>1991</v>
      </c>
      <c r="E5" s="2379" t="n">
        <v>1992</v>
      </c>
      <c r="F5" s="2379" t="n">
        <v>1993</v>
      </c>
      <c r="G5" s="2379" t="n">
        <v>1994</v>
      </c>
      <c r="H5" s="2379" t="n">
        <v>1995</v>
      </c>
      <c r="I5" s="2379" t="n">
        <v>1996</v>
      </c>
      <c r="J5" s="2379" t="n">
        <v>1997</v>
      </c>
      <c r="K5" s="2380" t="n">
        <v>1998</v>
      </c>
      <c r="L5" s="2381" t="n">
        <v>1999</v>
      </c>
      <c r="M5" s="2382" t="n">
        <v>2000</v>
      </c>
      <c r="N5" s="2382" t="n">
        <v>2001</v>
      </c>
      <c r="O5" s="2382" t="n">
        <v>2002</v>
      </c>
    </row>
    <row r="6" customFormat="false" ht="16.5" hidden="false" customHeight="true" outlineLevel="0" collapsed="false">
      <c r="A6" s="2378"/>
      <c r="B6" s="2383"/>
      <c r="C6" s="2384"/>
      <c r="D6" s="2384"/>
      <c r="E6" s="2384"/>
      <c r="F6" s="2384" t="s">
        <v>57</v>
      </c>
      <c r="G6" s="2384"/>
      <c r="H6" s="2384"/>
      <c r="I6" s="2384"/>
      <c r="J6" s="2384"/>
      <c r="K6" s="2384"/>
      <c r="L6" s="2385"/>
      <c r="M6" s="2386"/>
      <c r="N6" s="2386"/>
      <c r="O6" s="2386"/>
    </row>
    <row r="7" customFormat="false" ht="12.75" hidden="false" customHeight="false" outlineLevel="0" collapsed="false">
      <c r="A7" s="2387" t="s">
        <v>1613</v>
      </c>
      <c r="B7" s="2266" t="n">
        <v>3172477.34461311</v>
      </c>
      <c r="C7" s="2266" t="n">
        <v>3172477.34461311</v>
      </c>
      <c r="D7" s="2266" t="n">
        <v>3203737.79979524</v>
      </c>
      <c r="E7" s="2266" t="n">
        <v>3134864.00106797</v>
      </c>
      <c r="F7" s="2266" t="n">
        <v>3084193.77361846</v>
      </c>
      <c r="G7" s="2266" t="n">
        <v>3082562.53103958</v>
      </c>
      <c r="H7" s="2266" t="n">
        <v>3116335.51893189</v>
      </c>
      <c r="I7" s="2266" t="n">
        <v>3198555.74836482</v>
      </c>
      <c r="J7" s="2266" t="n">
        <v>3129694.55992244</v>
      </c>
      <c r="K7" s="2388" t="n">
        <v>3181341.08462623</v>
      </c>
      <c r="L7" s="2388" t="n">
        <v>3153060.41009457</v>
      </c>
      <c r="M7" s="2266" t="n">
        <v>3172851.5284773</v>
      </c>
      <c r="N7" s="2266" t="n">
        <v>3238919.98189069</v>
      </c>
      <c r="O7" s="2266" t="n">
        <v>3230913.31831907</v>
      </c>
    </row>
    <row r="8" customFormat="false" ht="12" hidden="false" customHeight="false" outlineLevel="0" collapsed="false">
      <c r="A8" s="2389" t="s">
        <v>1373</v>
      </c>
      <c r="B8" s="1632" t="n">
        <v>3145713.95349195</v>
      </c>
      <c r="C8" s="1632" t="n">
        <v>3145713.95349195</v>
      </c>
      <c r="D8" s="1632" t="n">
        <v>3178844.69819453</v>
      </c>
      <c r="E8" s="1632" t="n">
        <v>3110312.64576726</v>
      </c>
      <c r="F8" s="1632" t="n">
        <v>3059369.33504492</v>
      </c>
      <c r="G8" s="1632" t="n">
        <v>3054912.41449301</v>
      </c>
      <c r="H8" s="1632" t="n">
        <v>3091624.15887545</v>
      </c>
      <c r="I8" s="1632" t="n">
        <v>3173719.89196187</v>
      </c>
      <c r="J8" s="1632" t="n">
        <v>3104889.26731144</v>
      </c>
      <c r="K8" s="2390" t="n">
        <v>3156521.03700773</v>
      </c>
      <c r="L8" s="2390" t="n">
        <v>3128708.94806253</v>
      </c>
      <c r="M8" s="1632" t="n">
        <v>3148990.75709421</v>
      </c>
      <c r="N8" s="1632" t="n">
        <v>3214502.90909713</v>
      </c>
      <c r="O8" s="1632" t="n">
        <v>3207564.33089379</v>
      </c>
    </row>
    <row r="9" customFormat="false" ht="12" hidden="false" customHeight="false" outlineLevel="0" collapsed="false">
      <c r="A9" s="2391" t="s">
        <v>1294</v>
      </c>
      <c r="B9" s="58" t="n">
        <v>1139580.61716274</v>
      </c>
      <c r="C9" s="58" t="n">
        <v>1139580.61716274</v>
      </c>
      <c r="D9" s="58" t="n">
        <v>1144322.26970537</v>
      </c>
      <c r="E9" s="58" t="n">
        <v>1109349.58226716</v>
      </c>
      <c r="F9" s="58" t="n">
        <v>1060515.08582443</v>
      </c>
      <c r="G9" s="58" t="n">
        <v>1067182.04401881</v>
      </c>
      <c r="H9" s="58" t="n">
        <v>1078861.00701515</v>
      </c>
      <c r="I9" s="58" t="n">
        <v>1092269.63817251</v>
      </c>
      <c r="J9" s="58" t="n">
        <v>1055694.52466281</v>
      </c>
      <c r="K9" s="419" t="n">
        <v>1076931.17874481</v>
      </c>
      <c r="L9" s="419" t="n">
        <v>1054851.86672157</v>
      </c>
      <c r="M9" s="58" t="n">
        <v>1100864.51854349</v>
      </c>
      <c r="N9" s="58" t="n">
        <v>1114165.22793924</v>
      </c>
      <c r="O9" s="58" t="n">
        <v>1146182.99862025</v>
      </c>
    </row>
    <row r="10" customFormat="false" ht="12" hidden="false" customHeight="false" outlineLevel="0" collapsed="false">
      <c r="A10" s="2391" t="s">
        <v>1374</v>
      </c>
      <c r="B10" s="58" t="n">
        <v>651907.902720153</v>
      </c>
      <c r="C10" s="58" t="n">
        <v>651907.902720153</v>
      </c>
      <c r="D10" s="58" t="n">
        <v>628346.386528821</v>
      </c>
      <c r="E10" s="58" t="n">
        <v>603861.139549557</v>
      </c>
      <c r="F10" s="58" t="n">
        <v>583332.863925482</v>
      </c>
      <c r="G10" s="58" t="n">
        <v>602353.373031229</v>
      </c>
      <c r="H10" s="58" t="n">
        <v>611111.710386864</v>
      </c>
      <c r="I10" s="58" t="n">
        <v>600646.25098772</v>
      </c>
      <c r="J10" s="58" t="n">
        <v>607207.594356883</v>
      </c>
      <c r="K10" s="419" t="n">
        <v>612676.21351591</v>
      </c>
      <c r="L10" s="419" t="n">
        <v>604008.669877721</v>
      </c>
      <c r="M10" s="58" t="n">
        <v>593410.871637581</v>
      </c>
      <c r="N10" s="58" t="n">
        <v>595042.247299698</v>
      </c>
      <c r="O10" s="58" t="n">
        <v>583070.186944282</v>
      </c>
    </row>
    <row r="11" customFormat="false" ht="12" hidden="false" customHeight="false" outlineLevel="0" collapsed="false">
      <c r="A11" s="2391" t="s">
        <v>1296</v>
      </c>
      <c r="B11" s="58" t="n">
        <v>696950.910185189</v>
      </c>
      <c r="C11" s="58" t="n">
        <v>696950.910185189</v>
      </c>
      <c r="D11" s="58" t="n">
        <v>710537.810626674</v>
      </c>
      <c r="E11" s="58" t="n">
        <v>734837.280579287</v>
      </c>
      <c r="F11" s="58" t="n">
        <v>742092.639030866</v>
      </c>
      <c r="G11" s="58" t="n">
        <v>745254.091484706</v>
      </c>
      <c r="H11" s="58" t="n">
        <v>754240.816995977</v>
      </c>
      <c r="I11" s="58" t="n">
        <v>770608.832869464</v>
      </c>
      <c r="J11" s="58" t="n">
        <v>779212.837897965</v>
      </c>
      <c r="K11" s="419" t="n">
        <v>803924.814881827</v>
      </c>
      <c r="L11" s="419" t="n">
        <v>823756.331241809</v>
      </c>
      <c r="M11" s="58" t="n">
        <v>824557.543328998</v>
      </c>
      <c r="N11" s="58" t="n">
        <v>833216.494129549</v>
      </c>
      <c r="O11" s="58" t="n">
        <v>841229.634297044</v>
      </c>
    </row>
    <row r="12" customFormat="false" ht="12" hidden="false" customHeight="false" outlineLevel="0" collapsed="false">
      <c r="A12" s="2391" t="s">
        <v>1297</v>
      </c>
      <c r="B12" s="58" t="n">
        <v>636996.904400521</v>
      </c>
      <c r="C12" s="58" t="n">
        <v>636996.904400521</v>
      </c>
      <c r="D12" s="58" t="n">
        <v>677770.237100136</v>
      </c>
      <c r="E12" s="58" t="n">
        <v>647725.205076256</v>
      </c>
      <c r="F12" s="58" t="n">
        <v>658437.261584986</v>
      </c>
      <c r="G12" s="58" t="n">
        <v>626728.921198973</v>
      </c>
      <c r="H12" s="58" t="n">
        <v>635148.591952501</v>
      </c>
      <c r="I12" s="58" t="n">
        <v>698327.39746933</v>
      </c>
      <c r="J12" s="58" t="n">
        <v>651871.609560788</v>
      </c>
      <c r="K12" s="419" t="n">
        <v>653111.586847923</v>
      </c>
      <c r="L12" s="419" t="n">
        <v>637697.416174484</v>
      </c>
      <c r="M12" s="58" t="n">
        <v>622454.815500532</v>
      </c>
      <c r="N12" s="58" t="n">
        <v>665103.169923835</v>
      </c>
      <c r="O12" s="58" t="n">
        <v>630058.14800099</v>
      </c>
    </row>
    <row r="13" customFormat="false" ht="12" hidden="false" customHeight="false" outlineLevel="0" collapsed="false">
      <c r="A13" s="2391" t="s">
        <v>1298</v>
      </c>
      <c r="B13" s="58" t="n">
        <v>20277.6190233482</v>
      </c>
      <c r="C13" s="58" t="n">
        <v>20277.6190233482</v>
      </c>
      <c r="D13" s="58" t="n">
        <v>17867.9942335288</v>
      </c>
      <c r="E13" s="58" t="n">
        <v>14539.4382949936</v>
      </c>
      <c r="F13" s="58" t="n">
        <v>14991.4846791525</v>
      </c>
      <c r="G13" s="58" t="n">
        <v>13393.9847592986</v>
      </c>
      <c r="H13" s="58" t="n">
        <v>12262.0325249597</v>
      </c>
      <c r="I13" s="58" t="n">
        <v>11867.7724628491</v>
      </c>
      <c r="J13" s="58" t="n">
        <v>10902.7008330021</v>
      </c>
      <c r="K13" s="419" t="n">
        <v>9877.2430172625</v>
      </c>
      <c r="L13" s="419" t="n">
        <v>8394.66404693651</v>
      </c>
      <c r="M13" s="58" t="n">
        <v>7703.00808361524</v>
      </c>
      <c r="N13" s="58" t="n">
        <v>6975.76980480313</v>
      </c>
      <c r="O13" s="58" t="n">
        <v>7023.36303121582</v>
      </c>
    </row>
    <row r="14" customFormat="false" ht="12" hidden="false" customHeight="false" outlineLevel="0" collapsed="false">
      <c r="A14" s="2389" t="s">
        <v>86</v>
      </c>
      <c r="B14" s="1632" t="n">
        <v>26763.3911211572</v>
      </c>
      <c r="C14" s="1632" t="n">
        <v>26763.3911211572</v>
      </c>
      <c r="D14" s="1632" t="n">
        <v>24893.101600711</v>
      </c>
      <c r="E14" s="1632" t="n">
        <v>24551.3553007167</v>
      </c>
      <c r="F14" s="1632" t="n">
        <v>24824.4385735461</v>
      </c>
      <c r="G14" s="1632" t="n">
        <v>27650.1165465616</v>
      </c>
      <c r="H14" s="1632" t="n">
        <v>24711.3600564357</v>
      </c>
      <c r="I14" s="1632" t="n">
        <v>24835.8564029493</v>
      </c>
      <c r="J14" s="1632" t="n">
        <v>24805.2926110003</v>
      </c>
      <c r="K14" s="2390" t="n">
        <v>24820.0476185053</v>
      </c>
      <c r="L14" s="2390" t="n">
        <v>24351.462032043</v>
      </c>
      <c r="M14" s="1632" t="n">
        <v>23860.7713830929</v>
      </c>
      <c r="N14" s="1632" t="n">
        <v>24417.072793563</v>
      </c>
      <c r="O14" s="1632" t="n">
        <v>23348.9874252837</v>
      </c>
    </row>
    <row r="15" customFormat="false" ht="12" hidden="false" customHeight="false" outlineLevel="0" collapsed="false">
      <c r="A15" s="2391" t="s">
        <v>87</v>
      </c>
      <c r="B15" s="58" t="n">
        <v>7474.01144398105</v>
      </c>
      <c r="C15" s="58" t="n">
        <v>7474.01144398105</v>
      </c>
      <c r="D15" s="58" t="n">
        <v>6757.04067092939</v>
      </c>
      <c r="E15" s="58" t="n">
        <v>6446.16875267131</v>
      </c>
      <c r="F15" s="58" t="n">
        <v>6374.07444863011</v>
      </c>
      <c r="G15" s="58" t="n">
        <v>6577.71454069988</v>
      </c>
      <c r="H15" s="58" t="n">
        <v>6651.14664147111</v>
      </c>
      <c r="I15" s="58" t="n">
        <v>6613.12127270472</v>
      </c>
      <c r="J15" s="58" t="n">
        <v>6841.06447547665</v>
      </c>
      <c r="K15" s="419" t="n">
        <v>6645.55649155095</v>
      </c>
      <c r="L15" s="419" t="n">
        <v>7013.65549618561</v>
      </c>
      <c r="M15" s="58" t="n">
        <v>6618.67039593659</v>
      </c>
      <c r="N15" s="58" t="n">
        <v>6799.38951470247</v>
      </c>
      <c r="O15" s="58" t="n">
        <v>6558.45447820831</v>
      </c>
    </row>
    <row r="16" customFormat="false" ht="12.75" hidden="false" customHeight="false" outlineLevel="0" collapsed="false">
      <c r="A16" s="2391" t="s">
        <v>1299</v>
      </c>
      <c r="B16" s="49" t="n">
        <v>19289.3796771761</v>
      </c>
      <c r="C16" s="49" t="n">
        <v>19289.3796771761</v>
      </c>
      <c r="D16" s="49" t="n">
        <v>18136.0609297816</v>
      </c>
      <c r="E16" s="49" t="n">
        <v>18105.1865480454</v>
      </c>
      <c r="F16" s="49" t="n">
        <v>18450.364124916</v>
      </c>
      <c r="G16" s="49" t="n">
        <v>21072.4020058617</v>
      </c>
      <c r="H16" s="49" t="n">
        <v>18060.2134149646</v>
      </c>
      <c r="I16" s="49" t="n">
        <v>18222.7351302446</v>
      </c>
      <c r="J16" s="49" t="n">
        <v>17964.2281355237</v>
      </c>
      <c r="K16" s="425" t="n">
        <v>18174.4911269544</v>
      </c>
      <c r="L16" s="425" t="n">
        <v>17337.8065358574</v>
      </c>
      <c r="M16" s="49" t="n">
        <v>17242.1009871563</v>
      </c>
      <c r="N16" s="49" t="n">
        <v>17617.6832788605</v>
      </c>
      <c r="O16" s="49" t="n">
        <v>16790.5329470753</v>
      </c>
    </row>
    <row r="17" customFormat="false" ht="12" hidden="false" customHeight="false" outlineLevel="0" collapsed="false">
      <c r="A17" s="2392" t="s">
        <v>1614</v>
      </c>
      <c r="B17" s="1822" t="n">
        <v>145731.713590498</v>
      </c>
      <c r="C17" s="1822" t="n">
        <v>145731.713590498</v>
      </c>
      <c r="D17" s="1822" t="n">
        <v>139238.843682265</v>
      </c>
      <c r="E17" s="1822" t="n">
        <v>135374.76480866</v>
      </c>
      <c r="F17" s="1822" t="n">
        <v>129943.479669869</v>
      </c>
      <c r="G17" s="1822" t="n">
        <v>135839.02637876</v>
      </c>
      <c r="H17" s="1822" t="n">
        <v>139691.869577187</v>
      </c>
      <c r="I17" s="1822" t="n">
        <v>134187.873000645</v>
      </c>
      <c r="J17" s="1822" t="n">
        <v>137623.999176431</v>
      </c>
      <c r="K17" s="2393" t="n">
        <v>139377.527850637</v>
      </c>
      <c r="L17" s="2393" t="n">
        <v>140080.898262671</v>
      </c>
      <c r="M17" s="1822" t="n">
        <v>142720.663569946</v>
      </c>
      <c r="N17" s="1822" t="n">
        <v>140845.973415705</v>
      </c>
      <c r="O17" s="1822" t="n">
        <v>138951.743840482</v>
      </c>
    </row>
    <row r="18" customFormat="false" ht="12" hidden="false" customHeight="false" outlineLevel="0" collapsed="false">
      <c r="A18" s="2394" t="s">
        <v>443</v>
      </c>
      <c r="B18" s="58" t="n">
        <v>109174.478581757</v>
      </c>
      <c r="C18" s="58" t="n">
        <v>109174.478581757</v>
      </c>
      <c r="D18" s="58" t="n">
        <v>104620.936110969</v>
      </c>
      <c r="E18" s="58" t="n">
        <v>102880.570395118</v>
      </c>
      <c r="F18" s="58" t="n">
        <v>99383.3178801207</v>
      </c>
      <c r="G18" s="58" t="n">
        <v>103741.216077054</v>
      </c>
      <c r="H18" s="58" t="n">
        <v>105204.132101668</v>
      </c>
      <c r="I18" s="58" t="n">
        <v>101067.333933293</v>
      </c>
      <c r="J18" s="58" t="n">
        <v>104215.79146148</v>
      </c>
      <c r="K18" s="419" t="n">
        <v>106653.11900885</v>
      </c>
      <c r="L18" s="419" t="n">
        <v>107859.934440253</v>
      </c>
      <c r="M18" s="58" t="n">
        <v>109902.999437576</v>
      </c>
      <c r="N18" s="58" t="n">
        <v>107669.773427212</v>
      </c>
      <c r="O18" s="58" t="n">
        <v>107569.806947255</v>
      </c>
    </row>
    <row r="19" customFormat="false" ht="12" hidden="false" customHeight="false" outlineLevel="0" collapsed="false">
      <c r="A19" s="2394" t="s">
        <v>451</v>
      </c>
      <c r="B19" s="58" t="n">
        <v>13434.1606651647</v>
      </c>
      <c r="C19" s="58" t="n">
        <v>13434.1606651647</v>
      </c>
      <c r="D19" s="58" t="n">
        <v>12505.7387533441</v>
      </c>
      <c r="E19" s="58" t="n">
        <v>11877.704970213</v>
      </c>
      <c r="F19" s="58" t="n">
        <v>10668.5852660301</v>
      </c>
      <c r="G19" s="58" t="n">
        <v>11258.8489930537</v>
      </c>
      <c r="H19" s="58" t="n">
        <v>12217.5797295576</v>
      </c>
      <c r="I19" s="58" t="n">
        <v>11856.2914501942</v>
      </c>
      <c r="J19" s="58" t="n">
        <v>11996.3849250459</v>
      </c>
      <c r="K19" s="419" t="n">
        <v>12498.9007398326</v>
      </c>
      <c r="L19" s="419" t="n">
        <v>11211.1209442574</v>
      </c>
      <c r="M19" s="58" t="n">
        <v>11628.7748329846</v>
      </c>
      <c r="N19" s="58" t="n">
        <v>12111.0855942801</v>
      </c>
      <c r="O19" s="58" t="n">
        <v>11394.2545853021</v>
      </c>
    </row>
    <row r="20" customFormat="false" ht="12" hidden="false" customHeight="false" outlineLevel="0" collapsed="false">
      <c r="A20" s="2394" t="s">
        <v>457</v>
      </c>
      <c r="B20" s="58" t="n">
        <v>21326.8148960451</v>
      </c>
      <c r="C20" s="58" t="n">
        <v>21326.8148960451</v>
      </c>
      <c r="D20" s="58" t="n">
        <v>18892.4807015927</v>
      </c>
      <c r="E20" s="58" t="n">
        <v>17583.7535308136</v>
      </c>
      <c r="F20" s="58" t="n">
        <v>17462.2538530394</v>
      </c>
      <c r="G20" s="58" t="n">
        <v>18584.5456400929</v>
      </c>
      <c r="H20" s="58" t="n">
        <v>20339.9727098671</v>
      </c>
      <c r="I20" s="58" t="n">
        <v>19189.9880017686</v>
      </c>
      <c r="J20" s="58" t="n">
        <v>19104.7353900308</v>
      </c>
      <c r="K20" s="419" t="n">
        <v>18448.6712979474</v>
      </c>
      <c r="L20" s="419" t="n">
        <v>19137.183324928</v>
      </c>
      <c r="M20" s="58" t="n">
        <v>19341.9195112854</v>
      </c>
      <c r="N20" s="58" t="n">
        <v>19064.7144370924</v>
      </c>
      <c r="O20" s="58" t="n">
        <v>18034.4578272241</v>
      </c>
    </row>
    <row r="21" customFormat="false" ht="12" hidden="false" customHeight="false" outlineLevel="0" collapsed="false">
      <c r="A21" s="2394" t="s">
        <v>468</v>
      </c>
      <c r="B21" s="58" t="n">
        <v>685.62657326</v>
      </c>
      <c r="C21" s="58" t="n">
        <v>685.62657326</v>
      </c>
      <c r="D21" s="58" t="n">
        <v>468.605989241805</v>
      </c>
      <c r="E21" s="58" t="n">
        <v>680.80899974363</v>
      </c>
      <c r="F21" s="58" t="n">
        <v>571.030395804296</v>
      </c>
      <c r="G21" s="58" t="n">
        <v>579.65657326</v>
      </c>
      <c r="H21" s="58" t="n">
        <v>594.38657326</v>
      </c>
      <c r="I21" s="58" t="n">
        <v>630.42657326</v>
      </c>
      <c r="J21" s="58" t="n">
        <v>595.61657326</v>
      </c>
      <c r="K21" s="419" t="n">
        <v>580.42657326</v>
      </c>
      <c r="L21" s="419" t="n">
        <v>660.98657326</v>
      </c>
      <c r="M21" s="58" t="n">
        <v>630.19904726</v>
      </c>
      <c r="N21" s="58" t="n">
        <v>593.34100926</v>
      </c>
      <c r="O21" s="58" t="n">
        <v>557.01548926</v>
      </c>
    </row>
    <row r="22" customFormat="false" ht="13.5" hidden="false" customHeight="false" outlineLevel="0" collapsed="false">
      <c r="A22" s="2389" t="s">
        <v>1615</v>
      </c>
      <c r="B22" s="642" t="n">
        <v>0</v>
      </c>
      <c r="C22" s="642" t="n">
        <v>0</v>
      </c>
      <c r="D22" s="642" t="n">
        <v>0</v>
      </c>
      <c r="E22" s="642" t="n">
        <v>0</v>
      </c>
      <c r="F22" s="642" t="n">
        <v>0</v>
      </c>
      <c r="G22" s="642" t="n">
        <v>0</v>
      </c>
      <c r="H22" s="642" t="n">
        <v>0</v>
      </c>
      <c r="I22" s="642" t="n">
        <v>0</v>
      </c>
      <c r="J22" s="642" t="n">
        <v>0</v>
      </c>
      <c r="K22" s="643" t="n">
        <v>0</v>
      </c>
      <c r="L22" s="643" t="n">
        <v>0</v>
      </c>
      <c r="M22" s="642" t="n">
        <v>0</v>
      </c>
      <c r="N22" s="642" t="n">
        <v>0</v>
      </c>
      <c r="O22" s="642" t="n">
        <v>0</v>
      </c>
    </row>
    <row r="23" customFormat="false" ht="13.5" hidden="false" customHeight="false" outlineLevel="0" collapsed="false">
      <c r="A23" s="2389" t="s">
        <v>1616</v>
      </c>
      <c r="B23" s="642" t="n">
        <v>0</v>
      </c>
      <c r="C23" s="642" t="n">
        <v>0</v>
      </c>
      <c r="D23" s="642" t="n">
        <v>0</v>
      </c>
      <c r="E23" s="642" t="n">
        <v>0</v>
      </c>
      <c r="F23" s="642" t="n">
        <v>0</v>
      </c>
      <c r="G23" s="642" t="n">
        <v>0</v>
      </c>
      <c r="H23" s="642" t="n">
        <v>0</v>
      </c>
      <c r="I23" s="642" t="n">
        <v>0</v>
      </c>
      <c r="J23" s="642" t="n">
        <v>0</v>
      </c>
      <c r="K23" s="643" t="n">
        <v>0</v>
      </c>
      <c r="L23" s="643" t="n">
        <v>0</v>
      </c>
      <c r="M23" s="642" t="n">
        <v>0</v>
      </c>
      <c r="N23" s="642" t="n">
        <v>0</v>
      </c>
      <c r="O23" s="642" t="n">
        <v>0</v>
      </c>
    </row>
    <row r="24" customFormat="false" ht="12.75" hidden="false" customHeight="false" outlineLevel="0" collapsed="false">
      <c r="A24" s="2394" t="s">
        <v>1305</v>
      </c>
      <c r="B24" s="49" t="n">
        <v>1110.64287427148</v>
      </c>
      <c r="C24" s="49" t="n">
        <v>1110.64287427148</v>
      </c>
      <c r="D24" s="49" t="n">
        <v>2751.09121880205</v>
      </c>
      <c r="E24" s="49" t="n">
        <v>2351.93601164225</v>
      </c>
      <c r="F24" s="49" t="n">
        <v>1858.30152027419</v>
      </c>
      <c r="G24" s="49" t="n">
        <v>1674.75909529877</v>
      </c>
      <c r="H24" s="49" t="n">
        <v>1335.7984628344</v>
      </c>
      <c r="I24" s="49" t="n">
        <v>1443.83304212879</v>
      </c>
      <c r="J24" s="49" t="n">
        <v>1716.46082661422</v>
      </c>
      <c r="K24" s="425" t="n">
        <v>1196.41023074633</v>
      </c>
      <c r="L24" s="425" t="n">
        <v>1211.67297997291</v>
      </c>
      <c r="M24" s="49" t="n">
        <v>1216.77074084075</v>
      </c>
      <c r="N24" s="49" t="n">
        <v>1407.05894786022</v>
      </c>
      <c r="O24" s="49" t="n">
        <v>1396.20899144022</v>
      </c>
    </row>
    <row r="25" customFormat="false" ht="12.75" hidden="false" customHeight="false" outlineLevel="0" collapsed="false">
      <c r="A25" s="2395" t="s">
        <v>1617</v>
      </c>
      <c r="B25" s="602" t="n">
        <v>5787.01868300903</v>
      </c>
      <c r="C25" s="602" t="n">
        <v>5787.01868300903</v>
      </c>
      <c r="D25" s="602" t="n">
        <v>5771.92806538427</v>
      </c>
      <c r="E25" s="602" t="n">
        <v>5558.64571680286</v>
      </c>
      <c r="F25" s="602" t="n">
        <v>5158.61112542426</v>
      </c>
      <c r="G25" s="602" t="n">
        <v>5123.86327992355</v>
      </c>
      <c r="H25" s="602" t="n">
        <v>5135.49944267862</v>
      </c>
      <c r="I25" s="602" t="n">
        <v>5141.70933213754</v>
      </c>
      <c r="J25" s="602" t="n">
        <v>5208.02156751706</v>
      </c>
      <c r="K25" s="603" t="n">
        <v>5243.85198235008</v>
      </c>
      <c r="L25" s="603" t="n">
        <v>5175.82371547592</v>
      </c>
      <c r="M25" s="602" t="n">
        <v>5258.18518096746</v>
      </c>
      <c r="N25" s="602" t="n">
        <v>5081.88795401184</v>
      </c>
      <c r="O25" s="602" t="n">
        <v>5052.67933041489</v>
      </c>
    </row>
    <row r="26" customFormat="false" ht="12" hidden="false" customHeight="false" outlineLevel="0" collapsed="false">
      <c r="A26" s="2392" t="s">
        <v>1320</v>
      </c>
      <c r="B26" s="1822" t="n">
        <v>3208.20203023486</v>
      </c>
      <c r="C26" s="1822" t="n">
        <v>3208.20203023486</v>
      </c>
      <c r="D26" s="1822" t="n">
        <v>2806.10873096419</v>
      </c>
      <c r="E26" s="1822" t="n">
        <v>2311.87915129619</v>
      </c>
      <c r="F26" s="1822" t="n">
        <v>2221.66652078819</v>
      </c>
      <c r="G26" s="1822" t="n">
        <v>2060.28863654552</v>
      </c>
      <c r="H26" s="1822" t="n">
        <v>1718.40096765352</v>
      </c>
      <c r="I26" s="1822" t="n">
        <v>1818.25446972419</v>
      </c>
      <c r="J26" s="1822" t="n">
        <v>2054.74800565486</v>
      </c>
      <c r="K26" s="2393" t="n">
        <v>2024.20282127086</v>
      </c>
      <c r="L26" s="2393" t="n">
        <v>2007.22079917352</v>
      </c>
      <c r="M26" s="1822" t="n">
        <v>2023.37793166667</v>
      </c>
      <c r="N26" s="1822" t="n">
        <v>1945.79482533333</v>
      </c>
      <c r="O26" s="1822" t="n">
        <v>2056.60094933333</v>
      </c>
    </row>
    <row r="27" customFormat="false" ht="12" hidden="false" customHeight="false" outlineLevel="0" collapsed="false">
      <c r="A27" s="2394" t="s">
        <v>1321</v>
      </c>
      <c r="B27" s="58" t="n">
        <v>0</v>
      </c>
      <c r="C27" s="58" t="n">
        <v>0</v>
      </c>
      <c r="D27" s="58" t="n">
        <v>0</v>
      </c>
      <c r="E27" s="58" t="n">
        <v>0</v>
      </c>
      <c r="F27" s="58" t="n">
        <v>0</v>
      </c>
      <c r="G27" s="58" t="n">
        <v>0</v>
      </c>
      <c r="H27" s="58" t="n">
        <v>0</v>
      </c>
      <c r="I27" s="58" t="n">
        <v>0</v>
      </c>
      <c r="J27" s="58" t="n">
        <v>0</v>
      </c>
      <c r="K27" s="419" t="n">
        <v>0</v>
      </c>
      <c r="L27" s="419" t="n">
        <v>0</v>
      </c>
      <c r="M27" s="58" t="n">
        <v>0</v>
      </c>
      <c r="N27" s="58" t="n">
        <v>0</v>
      </c>
      <c r="O27" s="58" t="n">
        <v>0</v>
      </c>
    </row>
    <row r="28" customFormat="false" ht="12" hidden="false" customHeight="false" outlineLevel="0" collapsed="false">
      <c r="A28" s="2394" t="s">
        <v>699</v>
      </c>
      <c r="B28" s="58" t="n">
        <v>0</v>
      </c>
      <c r="C28" s="58" t="n">
        <v>0</v>
      </c>
      <c r="D28" s="58" t="n">
        <v>0</v>
      </c>
      <c r="E28" s="58" t="n">
        <v>0</v>
      </c>
      <c r="F28" s="58" t="n">
        <v>0</v>
      </c>
      <c r="G28" s="58" t="n">
        <v>0</v>
      </c>
      <c r="H28" s="58" t="n">
        <v>0</v>
      </c>
      <c r="I28" s="58" t="n">
        <v>0</v>
      </c>
      <c r="J28" s="58" t="n">
        <v>0</v>
      </c>
      <c r="K28" s="419" t="n">
        <v>0</v>
      </c>
      <c r="L28" s="419" t="n">
        <v>0</v>
      </c>
      <c r="M28" s="58" t="n">
        <v>0</v>
      </c>
      <c r="N28" s="58" t="n">
        <v>0</v>
      </c>
      <c r="O28" s="58" t="n">
        <v>0</v>
      </c>
    </row>
    <row r="29" customFormat="false" ht="12" hidden="false" customHeight="false" outlineLevel="0" collapsed="false">
      <c r="A29" s="2394" t="s">
        <v>708</v>
      </c>
      <c r="B29" s="58" t="n">
        <v>0</v>
      </c>
      <c r="C29" s="58" t="n">
        <v>0</v>
      </c>
      <c r="D29" s="58" t="n">
        <v>0</v>
      </c>
      <c r="E29" s="58" t="n">
        <v>0</v>
      </c>
      <c r="F29" s="58" t="n">
        <v>0</v>
      </c>
      <c r="G29" s="58" t="n">
        <v>0</v>
      </c>
      <c r="H29" s="58" t="n">
        <v>0</v>
      </c>
      <c r="I29" s="58" t="n">
        <v>0</v>
      </c>
      <c r="J29" s="58" t="n">
        <v>0</v>
      </c>
      <c r="K29" s="419" t="n">
        <v>0</v>
      </c>
      <c r="L29" s="419" t="n">
        <v>0</v>
      </c>
      <c r="M29" s="58" t="n">
        <v>0</v>
      </c>
      <c r="N29" s="58" t="n">
        <v>0</v>
      </c>
      <c r="O29" s="58" t="n">
        <v>0</v>
      </c>
    </row>
    <row r="30" customFormat="false" ht="13.5" hidden="false" customHeight="false" outlineLevel="0" collapsed="false">
      <c r="A30" s="2394" t="s">
        <v>1618</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419" t="n">
        <v>2024.20282127086</v>
      </c>
      <c r="L30" s="419" t="n">
        <v>2007.22079917352</v>
      </c>
      <c r="M30" s="58" t="n">
        <v>2023.37793166667</v>
      </c>
      <c r="N30" s="58" t="n">
        <v>1945.79482533333</v>
      </c>
      <c r="O30" s="58" t="n">
        <v>2056.60094933333</v>
      </c>
    </row>
    <row r="31" customFormat="false" ht="12" hidden="false" customHeight="false" outlineLevel="0" collapsed="false">
      <c r="A31" s="2394" t="s">
        <v>717</v>
      </c>
      <c r="B31" s="58" t="n">
        <v>0</v>
      </c>
      <c r="C31" s="58" t="n">
        <v>0</v>
      </c>
      <c r="D31" s="58" t="n">
        <v>0</v>
      </c>
      <c r="E31" s="58" t="n">
        <v>0</v>
      </c>
      <c r="F31" s="58" t="n">
        <v>0</v>
      </c>
      <c r="G31" s="58" t="n">
        <v>0</v>
      </c>
      <c r="H31" s="58" t="n">
        <v>0</v>
      </c>
      <c r="I31" s="58" t="n">
        <v>0</v>
      </c>
      <c r="J31" s="58" t="n">
        <v>0</v>
      </c>
      <c r="K31" s="419" t="n">
        <v>0</v>
      </c>
      <c r="L31" s="419" t="n">
        <v>0</v>
      </c>
      <c r="M31" s="58" t="n">
        <v>0</v>
      </c>
      <c r="N31" s="58" t="n">
        <v>0</v>
      </c>
      <c r="O31" s="58" t="n">
        <v>0</v>
      </c>
    </row>
    <row r="32" customFormat="false" ht="12" hidden="false" customHeight="false" outlineLevel="0" collapsed="false">
      <c r="A32" s="2394" t="s">
        <v>1324</v>
      </c>
      <c r="B32" s="58" t="n">
        <v>0</v>
      </c>
      <c r="C32" s="58" t="n">
        <v>0</v>
      </c>
      <c r="D32" s="58" t="n">
        <v>0</v>
      </c>
      <c r="E32" s="58" t="n">
        <v>0</v>
      </c>
      <c r="F32" s="58" t="n">
        <v>0</v>
      </c>
      <c r="G32" s="58" t="n">
        <v>0</v>
      </c>
      <c r="H32" s="58" t="n">
        <v>0</v>
      </c>
      <c r="I32" s="58" t="n">
        <v>0</v>
      </c>
      <c r="J32" s="58" t="n">
        <v>0</v>
      </c>
      <c r="K32" s="419" t="n">
        <v>0</v>
      </c>
      <c r="L32" s="419" t="n">
        <v>0</v>
      </c>
      <c r="M32" s="58" t="n">
        <v>0</v>
      </c>
      <c r="N32" s="58" t="n">
        <v>0</v>
      </c>
      <c r="O32" s="58" t="n">
        <v>0</v>
      </c>
    </row>
    <row r="33" customFormat="false" ht="12.75" hidden="false" customHeight="false" outlineLevel="0" collapsed="false">
      <c r="A33" s="2394" t="s">
        <v>1305</v>
      </c>
      <c r="B33" s="49" t="n">
        <v>0</v>
      </c>
      <c r="C33" s="49" t="n">
        <v>0</v>
      </c>
      <c r="D33" s="49" t="n">
        <v>0</v>
      </c>
      <c r="E33" s="49" t="n">
        <v>0</v>
      </c>
      <c r="F33" s="49" t="n">
        <v>0</v>
      </c>
      <c r="G33" s="49" t="n">
        <v>0</v>
      </c>
      <c r="H33" s="49" t="n">
        <v>0</v>
      </c>
      <c r="I33" s="49" t="n">
        <v>0</v>
      </c>
      <c r="J33" s="49" t="n">
        <v>0</v>
      </c>
      <c r="K33" s="425" t="n">
        <v>0</v>
      </c>
      <c r="L33" s="425" t="n">
        <v>0</v>
      </c>
      <c r="M33" s="49" t="n">
        <v>0</v>
      </c>
      <c r="N33" s="49" t="n">
        <v>0</v>
      </c>
      <c r="O33" s="49" t="n">
        <v>0</v>
      </c>
    </row>
    <row r="34" customFormat="false" ht="14.25" hidden="false" customHeight="false" outlineLevel="0" collapsed="false">
      <c r="A34" s="2392" t="s">
        <v>1619</v>
      </c>
      <c r="B34" s="1822" t="n">
        <v>-101058.678518697</v>
      </c>
      <c r="C34" s="1822" t="n">
        <v>-101058.678518697</v>
      </c>
      <c r="D34" s="1822" t="n">
        <v>-82091.1140049728</v>
      </c>
      <c r="E34" s="1822" t="n">
        <v>-117325.021017053</v>
      </c>
      <c r="F34" s="1822" t="n">
        <v>-131695.018581111</v>
      </c>
      <c r="G34" s="1822" t="n">
        <v>-120934.252018715</v>
      </c>
      <c r="H34" s="1822" t="n">
        <v>-112143.761087732</v>
      </c>
      <c r="I34" s="1822" t="n">
        <v>-124721.940522884</v>
      </c>
      <c r="J34" s="1822" t="n">
        <v>-127836.099096059</v>
      </c>
      <c r="K34" s="2393" t="n">
        <v>-121282.931175474</v>
      </c>
      <c r="L34" s="2393" t="n">
        <v>-132408.004775721</v>
      </c>
      <c r="M34" s="1822" t="n">
        <v>-117366.513529579</v>
      </c>
      <c r="N34" s="1822" t="n">
        <v>-141546.121770769</v>
      </c>
      <c r="O34" s="1822" t="n">
        <v>-158741.224461334</v>
      </c>
    </row>
    <row r="35" customFormat="false" ht="12" hidden="false" customHeight="false" outlineLevel="0" collapsed="false">
      <c r="A35" s="2394" t="s">
        <v>1327</v>
      </c>
      <c r="B35" s="58" t="n">
        <v>-181576.209272919</v>
      </c>
      <c r="C35" s="58" t="n">
        <v>-181576.209272919</v>
      </c>
      <c r="D35" s="58" t="n">
        <v>-161834.729510757</v>
      </c>
      <c r="E35" s="58" t="n">
        <v>-198504.948350395</v>
      </c>
      <c r="F35" s="58" t="n">
        <v>-211166.453940954</v>
      </c>
      <c r="G35" s="58" t="n">
        <v>-198848.04943289</v>
      </c>
      <c r="H35" s="58" t="n">
        <v>-189103.305020978</v>
      </c>
      <c r="I35" s="58" t="n">
        <v>-202015.636961888</v>
      </c>
      <c r="J35" s="58" t="n">
        <v>-206424.601992718</v>
      </c>
      <c r="K35" s="419" t="n">
        <v>-202746.513893329</v>
      </c>
      <c r="L35" s="419" t="n">
        <v>-209622.529881017</v>
      </c>
      <c r="M35" s="58" t="n">
        <v>-198430.550473099</v>
      </c>
      <c r="N35" s="58" t="n">
        <v>-218206.864147826</v>
      </c>
      <c r="O35" s="58" t="n">
        <v>-232181.427943813</v>
      </c>
    </row>
    <row r="36" customFormat="false" ht="12" hidden="false" customHeight="false" outlineLevel="0" collapsed="false">
      <c r="A36" s="2394" t="s">
        <v>1328</v>
      </c>
      <c r="B36" s="58" t="n">
        <v>10434.52963</v>
      </c>
      <c r="C36" s="58" t="n">
        <v>10434.52963</v>
      </c>
      <c r="D36" s="58" t="n">
        <v>9620.44669</v>
      </c>
      <c r="E36" s="58" t="n">
        <v>11491.261475</v>
      </c>
      <c r="F36" s="58" t="n">
        <v>10992.55</v>
      </c>
      <c r="G36" s="58" t="n">
        <v>10746.76527</v>
      </c>
      <c r="H36" s="58" t="n">
        <v>10134.530195</v>
      </c>
      <c r="I36" s="58" t="n">
        <v>10158.529775</v>
      </c>
      <c r="J36" s="58" t="n">
        <v>10274.70929</v>
      </c>
      <c r="K36" s="419" t="n">
        <v>13750.034845</v>
      </c>
      <c r="L36" s="419" t="n">
        <v>10620.2533</v>
      </c>
      <c r="M36" s="58" t="n">
        <v>14366.81073325</v>
      </c>
      <c r="N36" s="58" t="n">
        <v>10850.07508838</v>
      </c>
      <c r="O36" s="58" t="n">
        <v>10306.5863362768</v>
      </c>
    </row>
    <row r="37" customFormat="false" ht="12" hidden="false" customHeight="false" outlineLevel="0" collapsed="false">
      <c r="A37" s="2394" t="s">
        <v>1329</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419" t="n">
        <v>-201.5226</v>
      </c>
      <c r="L37" s="419" t="n">
        <v>-201.48498</v>
      </c>
      <c r="M37" s="58" t="n">
        <v>-199.43755</v>
      </c>
      <c r="N37" s="58" t="n">
        <v>-196.873390601359</v>
      </c>
      <c r="O37" s="58" t="n">
        <v>-183.66014</v>
      </c>
    </row>
    <row r="38" customFormat="false" ht="13.5" hidden="false" customHeight="false" outlineLevel="0" collapsed="false">
      <c r="A38" s="2394" t="s">
        <v>1620</v>
      </c>
      <c r="B38" s="58" t="n">
        <v>70541.4358606301</v>
      </c>
      <c r="C38" s="58" t="n">
        <v>70541.4358606301</v>
      </c>
      <c r="D38" s="58" t="n">
        <v>70572.3008870253</v>
      </c>
      <c r="E38" s="58" t="n">
        <v>70164.3414062498</v>
      </c>
      <c r="F38" s="58" t="n">
        <v>68978.1083877507</v>
      </c>
      <c r="G38" s="58" t="n">
        <v>67568.0621090082</v>
      </c>
      <c r="H38" s="58" t="n">
        <v>67171.421149746</v>
      </c>
      <c r="I38" s="58" t="n">
        <v>67565.3574106708</v>
      </c>
      <c r="J38" s="58" t="n">
        <v>68800.3506999929</v>
      </c>
      <c r="K38" s="419" t="n">
        <v>68311.5240395212</v>
      </c>
      <c r="L38" s="419" t="n">
        <v>67074.1634852962</v>
      </c>
      <c r="M38" s="58" t="n">
        <v>67180.5847602697</v>
      </c>
      <c r="N38" s="58" t="n">
        <v>66252.8615792781</v>
      </c>
      <c r="O38" s="58" t="n">
        <v>63734.3592862021</v>
      </c>
    </row>
    <row r="39" customFormat="false" ht="12.75" hidden="false" customHeight="false" outlineLevel="0" collapsed="false">
      <c r="A39" s="2394" t="s">
        <v>1331</v>
      </c>
      <c r="B39" s="49" t="n">
        <v>-308.429</v>
      </c>
      <c r="C39" s="49" t="n">
        <v>-308.429</v>
      </c>
      <c r="D39" s="49" t="n">
        <v>-297.4004</v>
      </c>
      <c r="E39" s="49" t="n">
        <v>-308.429</v>
      </c>
      <c r="F39" s="49" t="n">
        <v>-319.4576</v>
      </c>
      <c r="G39" s="49" t="n">
        <v>-211.213933333333</v>
      </c>
      <c r="H39" s="49" t="n">
        <v>-150.148166666667</v>
      </c>
      <c r="I39" s="49" t="n">
        <v>-231.024566666667</v>
      </c>
      <c r="J39" s="49" t="n">
        <v>-285.1464</v>
      </c>
      <c r="K39" s="425" t="n">
        <v>-396.453566666667</v>
      </c>
      <c r="L39" s="425" t="n">
        <v>-278.4067</v>
      </c>
      <c r="M39" s="49" t="n">
        <v>-283.921</v>
      </c>
      <c r="N39" s="49" t="n">
        <v>-245.3209</v>
      </c>
      <c r="O39" s="49" t="n">
        <v>-417.082</v>
      </c>
    </row>
    <row r="40" customFormat="false" ht="12" hidden="false" customHeight="false" outlineLevel="0" collapsed="false">
      <c r="A40" s="2395" t="s">
        <v>1332</v>
      </c>
      <c r="B40" s="1822" t="n">
        <v>6831.77082150774</v>
      </c>
      <c r="C40" s="1822" t="n">
        <v>6831.77082150774</v>
      </c>
      <c r="D40" s="1822" t="n">
        <v>5967.22211470557</v>
      </c>
      <c r="E40" s="1822" t="n">
        <v>6103.05225695785</v>
      </c>
      <c r="F40" s="1822" t="n">
        <v>6121.05272506857</v>
      </c>
      <c r="G40" s="1822" t="n">
        <v>5910.41545820414</v>
      </c>
      <c r="H40" s="1822" t="n">
        <v>6152.87646027993</v>
      </c>
      <c r="I40" s="1822" t="n">
        <v>6679.86663565936</v>
      </c>
      <c r="J40" s="1822" t="n">
        <v>6096.0952900639</v>
      </c>
      <c r="K40" s="2393" t="n">
        <v>4389.56505240146</v>
      </c>
      <c r="L40" s="2393" t="n">
        <v>5372.50481212676</v>
      </c>
      <c r="M40" s="1822" t="n">
        <v>4622.87021178891</v>
      </c>
      <c r="N40" s="1822" t="n">
        <v>4717.65408829527</v>
      </c>
      <c r="O40" s="1822" t="n">
        <v>4575.6741921843</v>
      </c>
    </row>
    <row r="41" customFormat="false" ht="12" hidden="false" customHeight="false" outlineLevel="0" collapsed="false">
      <c r="A41" s="2394" t="s">
        <v>1160</v>
      </c>
      <c r="B41" s="58" t="n">
        <v>263.2209</v>
      </c>
      <c r="C41" s="58" t="n">
        <v>263.2209</v>
      </c>
      <c r="D41" s="58" t="n">
        <v>321.2488</v>
      </c>
      <c r="E41" s="58" t="n">
        <v>369.3345</v>
      </c>
      <c r="F41" s="58" t="n">
        <v>356.8841</v>
      </c>
      <c r="G41" s="58" t="n">
        <v>290.1195</v>
      </c>
      <c r="H41" s="58" t="n">
        <v>124.3497</v>
      </c>
      <c r="I41" s="58" t="n">
        <v>81.9435</v>
      </c>
      <c r="J41" s="58" t="n">
        <v>65.4242</v>
      </c>
      <c r="K41" s="419" t="n">
        <v>58.6156</v>
      </c>
      <c r="L41" s="419" t="n">
        <v>53.9014421</v>
      </c>
      <c r="M41" s="58" t="n">
        <v>31.9936</v>
      </c>
      <c r="N41" s="58" t="n">
        <v>29.8411</v>
      </c>
      <c r="O41" s="58" t="n">
        <v>18.8305481</v>
      </c>
    </row>
    <row r="42" customFormat="false" ht="12" hidden="false" customHeight="false" outlineLevel="0" collapsed="false">
      <c r="A42" s="2394" t="s">
        <v>1621</v>
      </c>
      <c r="B42" s="58" t="n">
        <v>0</v>
      </c>
      <c r="C42" s="58" t="n">
        <v>0</v>
      </c>
      <c r="D42" s="58" t="n">
        <v>0</v>
      </c>
      <c r="E42" s="58" t="n">
        <v>0</v>
      </c>
      <c r="F42" s="58" t="n">
        <v>0</v>
      </c>
      <c r="G42" s="58" t="n">
        <v>0</v>
      </c>
      <c r="H42" s="58" t="n">
        <v>0</v>
      </c>
      <c r="I42" s="58" t="n">
        <v>0</v>
      </c>
      <c r="J42" s="58" t="n">
        <v>0</v>
      </c>
      <c r="K42" s="419" t="n">
        <v>0</v>
      </c>
      <c r="L42" s="419" t="n">
        <v>0</v>
      </c>
      <c r="M42" s="58" t="n">
        <v>0</v>
      </c>
      <c r="N42" s="58" t="n">
        <v>0</v>
      </c>
      <c r="O42" s="58" t="n">
        <v>0</v>
      </c>
    </row>
    <row r="43" customFormat="false" ht="12" hidden="false" customHeight="false" outlineLevel="0" collapsed="false">
      <c r="A43" s="2394" t="s">
        <v>1334</v>
      </c>
      <c r="B43" s="58" t="n">
        <v>5687.45963350774</v>
      </c>
      <c r="C43" s="58" t="n">
        <v>5687.45963350774</v>
      </c>
      <c r="D43" s="58" t="n">
        <v>5645.97331470557</v>
      </c>
      <c r="E43" s="58" t="n">
        <v>5733.71775695785</v>
      </c>
      <c r="F43" s="58" t="n">
        <v>5764.16862506857</v>
      </c>
      <c r="G43" s="58" t="n">
        <v>5620.29595820414</v>
      </c>
      <c r="H43" s="58" t="n">
        <v>5118.26237702993</v>
      </c>
      <c r="I43" s="58" t="n">
        <v>5542.21382065936</v>
      </c>
      <c r="J43" s="58" t="n">
        <v>4785.4727710639</v>
      </c>
      <c r="K43" s="419" t="n">
        <v>4226.35045240146</v>
      </c>
      <c r="L43" s="419" t="n">
        <v>4646.74350002676</v>
      </c>
      <c r="M43" s="58" t="n">
        <v>4590.8766117889</v>
      </c>
      <c r="N43" s="58" t="n">
        <v>4687.81298829527</v>
      </c>
      <c r="O43" s="58" t="n">
        <v>4556.8436440843</v>
      </c>
    </row>
    <row r="44" customFormat="false" ht="12.75" hidden="false" customHeight="false" outlineLevel="0" collapsed="false">
      <c r="A44" s="2394" t="s">
        <v>1379</v>
      </c>
      <c r="B44" s="49" t="n">
        <v>881.090288</v>
      </c>
      <c r="C44" s="49" t="n">
        <v>881.090288</v>
      </c>
      <c r="D44" s="49" t="n">
        <v>0</v>
      </c>
      <c r="E44" s="49" t="n">
        <v>0</v>
      </c>
      <c r="F44" s="49" t="n">
        <v>0</v>
      </c>
      <c r="G44" s="49" t="n">
        <v>0</v>
      </c>
      <c r="H44" s="49" t="n">
        <v>910.26438325</v>
      </c>
      <c r="I44" s="49" t="n">
        <v>1055.709315</v>
      </c>
      <c r="J44" s="49" t="n">
        <v>1245.198319</v>
      </c>
      <c r="K44" s="425" t="n">
        <v>104.599</v>
      </c>
      <c r="L44" s="425" t="n">
        <v>671.85987</v>
      </c>
      <c r="M44" s="49" t="n">
        <v>0</v>
      </c>
      <c r="N44" s="49" t="n">
        <v>0</v>
      </c>
      <c r="O44" s="49" t="n">
        <v>0</v>
      </c>
    </row>
    <row r="45" customFormat="false" ht="12" hidden="false" customHeight="false" outlineLevel="0" collapsed="false">
      <c r="A45" s="2392" t="s">
        <v>1622</v>
      </c>
      <c r="B45" s="1822" t="n">
        <v>640.5011546938</v>
      </c>
      <c r="C45" s="1822" t="n">
        <v>640.5011546938</v>
      </c>
      <c r="D45" s="1822" t="n">
        <v>615.004072377133</v>
      </c>
      <c r="E45" s="1822" t="n">
        <v>607.845803172967</v>
      </c>
      <c r="F45" s="1822" t="n">
        <v>556.256832460467</v>
      </c>
      <c r="G45" s="1822" t="n">
        <v>691.854649452133</v>
      </c>
      <c r="H45" s="1822" t="n">
        <v>699.845788554167</v>
      </c>
      <c r="I45" s="1822" t="n">
        <v>698.874484466667</v>
      </c>
      <c r="J45" s="1822" t="n">
        <v>558.092918804167</v>
      </c>
      <c r="K45" s="2393" t="n">
        <v>720.5037637375</v>
      </c>
      <c r="L45" s="2393" t="n">
        <v>750.5700936719</v>
      </c>
      <c r="M45" s="1822" t="n">
        <v>730.4173515938</v>
      </c>
      <c r="N45" s="1822" t="n">
        <v>690.4431671563</v>
      </c>
      <c r="O45" s="1822" t="n">
        <v>720.4655406438</v>
      </c>
    </row>
    <row r="46" customFormat="false" ht="12.75" hidden="false" customHeight="false" outlineLevel="0" collapsed="false">
      <c r="A46" s="2396"/>
      <c r="B46" s="54"/>
      <c r="C46" s="58"/>
      <c r="D46" s="58"/>
      <c r="E46" s="58"/>
      <c r="F46" s="58"/>
      <c r="G46" s="58"/>
      <c r="H46" s="58"/>
      <c r="I46" s="58"/>
      <c r="J46" s="58"/>
      <c r="K46" s="419"/>
      <c r="L46" s="419"/>
      <c r="M46" s="58"/>
      <c r="N46" s="58"/>
      <c r="O46" s="58"/>
    </row>
    <row r="47" customFormat="false" ht="15" hidden="false" customHeight="false" outlineLevel="0" collapsed="false">
      <c r="A47" s="2392" t="s">
        <v>1623</v>
      </c>
      <c r="B47" s="1880" t="n">
        <v>3233617.87237436</v>
      </c>
      <c r="C47" s="1621" t="n">
        <v>3233617.87237436</v>
      </c>
      <c r="D47" s="1621" t="n">
        <v>3309734.53912263</v>
      </c>
      <c r="E47" s="1621" t="n">
        <v>3167495.16778781</v>
      </c>
      <c r="F47" s="1621" t="n">
        <v>3096499.82191096</v>
      </c>
      <c r="G47" s="1621" t="n">
        <v>3111253.72742374</v>
      </c>
      <c r="H47" s="1621" t="n">
        <v>3157590.25008051</v>
      </c>
      <c r="I47" s="1621" t="n">
        <v>3222360.38576457</v>
      </c>
      <c r="J47" s="1621" t="n">
        <v>3153399.41778486</v>
      </c>
      <c r="K47" s="1869" t="n">
        <v>3211813.80228116</v>
      </c>
      <c r="L47" s="1869" t="n">
        <v>3174039.42300197</v>
      </c>
      <c r="M47" s="1621" t="n">
        <v>3210840.52919369</v>
      </c>
      <c r="N47" s="1621" t="n">
        <v>3250655.61357042</v>
      </c>
      <c r="O47" s="1621" t="n">
        <v>3223529.25771079</v>
      </c>
    </row>
    <row r="48" customFormat="false" ht="15" hidden="false" customHeight="false" outlineLevel="0" collapsed="false">
      <c r="A48" s="2392" t="s">
        <v>1624</v>
      </c>
      <c r="B48" s="1880" t="n">
        <v>3334676.55089305</v>
      </c>
      <c r="C48" s="1880" t="n">
        <v>3334676.55089305</v>
      </c>
      <c r="D48" s="1880" t="n">
        <v>3358136.90646094</v>
      </c>
      <c r="E48" s="1880" t="n">
        <v>3284820.18880487</v>
      </c>
      <c r="F48" s="1880" t="n">
        <v>3228194.84049207</v>
      </c>
      <c r="G48" s="1880" t="n">
        <v>3232187.97944246</v>
      </c>
      <c r="H48" s="1880" t="n">
        <v>3269734.01116824</v>
      </c>
      <c r="I48" s="1880" t="n">
        <v>3347082.32628745</v>
      </c>
      <c r="J48" s="1880" t="n">
        <v>3281235.51688092</v>
      </c>
      <c r="K48" s="2397" t="n">
        <v>3333096.73609663</v>
      </c>
      <c r="L48" s="2397" t="n">
        <v>3306447.42777769</v>
      </c>
      <c r="M48" s="1880" t="n">
        <v>3328207.04272327</v>
      </c>
      <c r="N48" s="1880" t="n">
        <v>3392201.73534119</v>
      </c>
      <c r="O48" s="1880" t="n">
        <v>3382270.48217213</v>
      </c>
    </row>
    <row r="49" customFormat="false" ht="12.75" hidden="false" customHeight="false" outlineLevel="0" collapsed="false">
      <c r="A49" s="2398"/>
      <c r="L49" s="2399"/>
      <c r="M49" s="2400"/>
      <c r="N49" s="2400"/>
      <c r="O49" s="2400"/>
    </row>
    <row r="50" customFormat="false" ht="12" hidden="false" customHeight="false" outlineLevel="0" collapsed="false">
      <c r="A50" s="2401" t="s">
        <v>1359</v>
      </c>
      <c r="B50" s="2402"/>
      <c r="C50" s="2402"/>
      <c r="D50" s="2402"/>
      <c r="E50" s="2402"/>
      <c r="F50" s="2402"/>
      <c r="G50" s="2402"/>
      <c r="H50" s="2402"/>
      <c r="I50" s="2402"/>
      <c r="J50" s="2402"/>
      <c r="K50" s="2403"/>
      <c r="L50" s="2403"/>
      <c r="M50" s="2402"/>
      <c r="N50" s="2402"/>
      <c r="O50" s="2402"/>
    </row>
    <row r="51" customFormat="false" ht="12" hidden="false" customHeight="false" outlineLevel="0" collapsed="false">
      <c r="A51" s="2387" t="s">
        <v>99</v>
      </c>
      <c r="B51" s="1822" t="n">
        <v>164723.908246171</v>
      </c>
      <c r="C51" s="1822" t="n">
        <v>164723.908246171</v>
      </c>
      <c r="D51" s="1822" t="n">
        <v>165534.783044148</v>
      </c>
      <c r="E51" s="1822" t="n">
        <v>169630.329810812</v>
      </c>
      <c r="F51" s="1822" t="n">
        <v>178652.483299357</v>
      </c>
      <c r="G51" s="1822" t="n">
        <v>178469.177854513</v>
      </c>
      <c r="H51" s="1822" t="n">
        <v>183826.568262281</v>
      </c>
      <c r="I51" s="1822" t="n">
        <v>195403.446596352</v>
      </c>
      <c r="J51" s="1822" t="n">
        <v>210381.97314281</v>
      </c>
      <c r="K51" s="2393" t="n">
        <v>222548.13707161</v>
      </c>
      <c r="L51" s="2393" t="n">
        <v>223941.821461893</v>
      </c>
      <c r="M51" s="1822" t="n">
        <v>236415.915791399</v>
      </c>
      <c r="N51" s="1822" t="n">
        <v>238165.299662181</v>
      </c>
      <c r="O51" s="1822" t="n">
        <v>241769.989209948</v>
      </c>
    </row>
    <row r="52" customFormat="false" ht="12" hidden="false" customHeight="false" outlineLevel="0" collapsed="false">
      <c r="A52" s="2391" t="s">
        <v>100</v>
      </c>
      <c r="B52" s="58" t="n">
        <v>60970.6711648891</v>
      </c>
      <c r="C52" s="58" t="n">
        <v>60970.6711648891</v>
      </c>
      <c r="D52" s="58" t="n">
        <v>61228.0430250367</v>
      </c>
      <c r="E52" s="58" t="n">
        <v>65622.9671625229</v>
      </c>
      <c r="F52" s="58" t="n">
        <v>71027.4712959193</v>
      </c>
      <c r="G52" s="58" t="n">
        <v>73635.8407950648</v>
      </c>
      <c r="H52" s="58" t="n">
        <v>77401.5706725622</v>
      </c>
      <c r="I52" s="58" t="n">
        <v>82122.3552268839</v>
      </c>
      <c r="J52" s="58" t="n">
        <v>86809.0286743135</v>
      </c>
      <c r="K52" s="419" t="n">
        <v>93455.8992110937</v>
      </c>
      <c r="L52" s="419" t="n">
        <v>100894.204448563</v>
      </c>
      <c r="M52" s="58" t="n">
        <v>107013.754736467</v>
      </c>
      <c r="N52" s="58" t="n">
        <v>104023.263282388</v>
      </c>
      <c r="O52" s="58" t="n">
        <v>102050.956361261</v>
      </c>
    </row>
    <row r="53" customFormat="false" ht="12" hidden="false" customHeight="false" outlineLevel="0" collapsed="false">
      <c r="A53" s="2391" t="s">
        <v>101</v>
      </c>
      <c r="B53" s="58" t="n">
        <v>103753.237081282</v>
      </c>
      <c r="C53" s="58" t="n">
        <v>103753.237081282</v>
      </c>
      <c r="D53" s="58" t="n">
        <v>104306.740019111</v>
      </c>
      <c r="E53" s="58" t="n">
        <v>104007.362648289</v>
      </c>
      <c r="F53" s="58" t="n">
        <v>107625.012003437</v>
      </c>
      <c r="G53" s="58" t="n">
        <v>104833.337059448</v>
      </c>
      <c r="H53" s="58" t="n">
        <v>106424.997589719</v>
      </c>
      <c r="I53" s="58" t="n">
        <v>113281.091369468</v>
      </c>
      <c r="J53" s="58" t="n">
        <v>123572.944468496</v>
      </c>
      <c r="K53" s="419" t="n">
        <v>129092.237860516</v>
      </c>
      <c r="L53" s="419" t="n">
        <v>123047.61701333</v>
      </c>
      <c r="M53" s="58" t="n">
        <v>129402.161054932</v>
      </c>
      <c r="N53" s="58" t="n">
        <v>134142.036379793</v>
      </c>
      <c r="O53" s="58" t="n">
        <v>139719.032848687</v>
      </c>
    </row>
    <row r="54" customFormat="false" ht="12" hidden="false" customHeight="false" outlineLevel="0" collapsed="false">
      <c r="A54" s="2387" t="s">
        <v>102</v>
      </c>
      <c r="B54" s="2250" t="n">
        <v>0</v>
      </c>
      <c r="C54" s="2250" t="n">
        <v>0</v>
      </c>
      <c r="D54" s="2250" t="n">
        <v>0</v>
      </c>
      <c r="E54" s="2250" t="n">
        <v>0</v>
      </c>
      <c r="F54" s="2250" t="n">
        <v>0</v>
      </c>
      <c r="G54" s="2250" t="n">
        <v>0</v>
      </c>
      <c r="H54" s="2250" t="n">
        <v>0</v>
      </c>
      <c r="I54" s="2250" t="n">
        <v>0</v>
      </c>
      <c r="J54" s="2250" t="n">
        <v>0</v>
      </c>
      <c r="K54" s="2404" t="n">
        <v>0</v>
      </c>
      <c r="L54" s="2404" t="n">
        <v>0</v>
      </c>
      <c r="M54" s="2250" t="n">
        <v>0</v>
      </c>
      <c r="N54" s="2250" t="n">
        <v>0</v>
      </c>
      <c r="O54" s="2250" t="n">
        <v>0</v>
      </c>
    </row>
    <row r="55" customFormat="false" ht="14.25" hidden="false" customHeight="false" outlineLevel="0" collapsed="false">
      <c r="A55" s="2405" t="s">
        <v>103</v>
      </c>
      <c r="B55" s="2255" t="n">
        <v>127168.38198814</v>
      </c>
      <c r="C55" s="2255" t="n">
        <v>127168.38198814</v>
      </c>
      <c r="D55" s="2255" t="n">
        <v>135668.036158831</v>
      </c>
      <c r="E55" s="2255" t="n">
        <v>134680.135478083</v>
      </c>
      <c r="F55" s="2255" t="n">
        <v>139235.126779003</v>
      </c>
      <c r="G55" s="2255" t="n">
        <v>138582.656914074</v>
      </c>
      <c r="H55" s="2255" t="n">
        <v>137271.214779597</v>
      </c>
      <c r="I55" s="2255" t="n">
        <v>153150.533772852</v>
      </c>
      <c r="J55" s="2255" t="n">
        <v>155539.865573299</v>
      </c>
      <c r="K55" s="2406" t="n">
        <v>155733.751711626</v>
      </c>
      <c r="L55" s="2406" t="n">
        <v>159972.34514834</v>
      </c>
      <c r="M55" s="2255" t="n">
        <v>159233.086542415</v>
      </c>
      <c r="N55" s="2255" t="n">
        <v>165407.423105762</v>
      </c>
      <c r="O55" s="2255" t="n">
        <v>167122.26524886</v>
      </c>
    </row>
    <row r="57" customFormat="false" ht="13.5" hidden="false" customHeight="false" outlineLevel="0" collapsed="false">
      <c r="A57" s="196" t="s">
        <v>1625</v>
      </c>
    </row>
    <row r="58" customFormat="false" ht="12.95" hidden="false" customHeight="true" outlineLevel="0" collapsed="false">
      <c r="A58" s="196" t="s">
        <v>1626</v>
      </c>
    </row>
    <row r="59" customFormat="false" ht="13.5" hidden="false" customHeight="false" outlineLevel="0" collapsed="false">
      <c r="A59" s="196" t="s">
        <v>1627</v>
      </c>
    </row>
    <row r="60" customFormat="false" ht="12" hidden="false" customHeight="false" outlineLevel="0" collapsed="false">
      <c r="A60" s="0" t="s">
        <v>1382</v>
      </c>
    </row>
    <row r="61" customFormat="false" ht="14.25" hidden="false" customHeight="false" outlineLevel="0" collapsed="false">
      <c r="A61" s="196" t="s">
        <v>1628</v>
      </c>
    </row>
    <row r="62" customFormat="false" ht="12" hidden="false" customHeight="false" outlineLevel="0" collapsed="false">
      <c r="A62" s="0" t="s">
        <v>1629</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5" min="2" style="0" width="14.15"/>
  </cols>
  <sheetData>
    <row r="1" customFormat="false" ht="17.25" hidden="false" customHeight="false" outlineLevel="0" collapsed="false">
      <c r="A1" s="5" t="s">
        <v>1630</v>
      </c>
      <c r="M1" s="6" t="str">
        <f aca="false">CRF_CountryName</f>
        <v>European Community</v>
      </c>
      <c r="N1" s="6"/>
      <c r="O1" s="6"/>
    </row>
    <row r="2" customFormat="false" ht="15.75" hidden="false" customHeight="false" outlineLevel="0" collapsed="false">
      <c r="A2" s="5" t="s">
        <v>1631</v>
      </c>
      <c r="M2" s="6" t="n">
        <f aca="false">CRF_InventoryYear</f>
        <v>2001</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76"/>
      <c r="I4" s="2376"/>
    </row>
    <row r="5" customFormat="false" ht="14.25" hidden="false" customHeight="false" outlineLevel="0" collapsed="false">
      <c r="A5" s="2407" t="s">
        <v>49</v>
      </c>
      <c r="B5" s="2379" t="s">
        <v>1612</v>
      </c>
      <c r="C5" s="2379" t="n">
        <v>1990</v>
      </c>
      <c r="D5" s="2379" t="n">
        <v>1991</v>
      </c>
      <c r="E5" s="2379" t="n">
        <v>1992</v>
      </c>
      <c r="F5" s="2379" t="n">
        <v>1993</v>
      </c>
      <c r="G5" s="2379" t="n">
        <v>1994</v>
      </c>
      <c r="H5" s="2379" t="n">
        <v>1995</v>
      </c>
      <c r="I5" s="2379" t="n">
        <v>1996</v>
      </c>
      <c r="J5" s="2379" t="n">
        <v>1997</v>
      </c>
      <c r="K5" s="2379" t="n">
        <v>1998</v>
      </c>
      <c r="L5" s="2381" t="n">
        <v>1999</v>
      </c>
      <c r="M5" s="2382" t="n">
        <v>2000</v>
      </c>
      <c r="N5" s="2382" t="n">
        <v>2001</v>
      </c>
      <c r="O5" s="2382" t="n">
        <v>2002</v>
      </c>
    </row>
    <row r="6" customFormat="false" ht="12.75" hidden="false" customHeight="false" outlineLevel="0" collapsed="false">
      <c r="A6" s="2407"/>
      <c r="B6" s="2408"/>
      <c r="C6" s="2384"/>
      <c r="D6" s="2384"/>
      <c r="E6" s="2384"/>
      <c r="F6" s="2384" t="s">
        <v>57</v>
      </c>
      <c r="G6" s="2384"/>
      <c r="H6" s="2384"/>
      <c r="I6" s="2384"/>
      <c r="J6" s="2384"/>
      <c r="K6" s="2384"/>
      <c r="L6" s="2384"/>
      <c r="M6" s="2409"/>
      <c r="N6" s="2409"/>
      <c r="O6" s="2409"/>
    </row>
    <row r="7" customFormat="false" ht="13.5" hidden="false" customHeight="false" outlineLevel="0" collapsed="false">
      <c r="A7" s="2387" t="s">
        <v>1632</v>
      </c>
      <c r="B7" s="2410" t="n">
        <v>21475.6835158602</v>
      </c>
      <c r="C7" s="2410" t="n">
        <v>21475.6835158602</v>
      </c>
      <c r="D7" s="2410" t="n">
        <v>21011.8872693668</v>
      </c>
      <c r="E7" s="2410" t="n">
        <v>20606.9967793224</v>
      </c>
      <c r="F7" s="2410" t="n">
        <v>20285.3217471212</v>
      </c>
      <c r="G7" s="2410" t="n">
        <v>19807.2382942608</v>
      </c>
      <c r="H7" s="2410" t="n">
        <v>19530.5151981958</v>
      </c>
      <c r="I7" s="2410" t="n">
        <v>19280.948609699</v>
      </c>
      <c r="J7" s="2410" t="n">
        <v>18761.9572510406</v>
      </c>
      <c r="K7" s="2410" t="n">
        <v>18340.3706347908</v>
      </c>
      <c r="L7" s="2411" t="n">
        <v>17849.8695819566</v>
      </c>
      <c r="M7" s="1615" t="n">
        <v>17338.0545089886</v>
      </c>
      <c r="N7" s="1615" t="n">
        <v>16965.3379367806</v>
      </c>
      <c r="O7" s="1615" t="n">
        <v>16637.6213062785</v>
      </c>
    </row>
    <row r="8" customFormat="false" ht="12" hidden="false" customHeight="false" outlineLevel="0" collapsed="false">
      <c r="A8" s="2392" t="s">
        <v>1613</v>
      </c>
      <c r="B8" s="1621" t="n">
        <v>4971.96365899738</v>
      </c>
      <c r="C8" s="1621" t="n">
        <v>4971.96365899738</v>
      </c>
      <c r="D8" s="1621" t="n">
        <v>4887.97487109244</v>
      </c>
      <c r="E8" s="1621" t="n">
        <v>4726.80352053182</v>
      </c>
      <c r="F8" s="1621" t="n">
        <v>4536.66611387094</v>
      </c>
      <c r="G8" s="1621" t="n">
        <v>4089.39628608131</v>
      </c>
      <c r="H8" s="1621" t="n">
        <v>3957.97716326017</v>
      </c>
      <c r="I8" s="1621" t="n">
        <v>3819.52240794024</v>
      </c>
      <c r="J8" s="1621" t="n">
        <v>3619.78126355581</v>
      </c>
      <c r="K8" s="1621" t="n">
        <v>3453.17295953343</v>
      </c>
      <c r="L8" s="2393" t="n">
        <v>3309.96725708949</v>
      </c>
      <c r="M8" s="1822" t="n">
        <v>3079.2129432759</v>
      </c>
      <c r="N8" s="1822" t="n">
        <v>2932.15181239384</v>
      </c>
      <c r="O8" s="1822" t="n">
        <v>2840.26524746952</v>
      </c>
    </row>
    <row r="9" customFormat="false" ht="12" hidden="false" customHeight="false" outlineLevel="0" collapsed="false">
      <c r="A9" s="2389" t="s">
        <v>1373</v>
      </c>
      <c r="B9" s="1632" t="n">
        <v>882.083299151671</v>
      </c>
      <c r="C9" s="1632" t="n">
        <v>882.083299151671</v>
      </c>
      <c r="D9" s="1632" t="n">
        <v>893.205490791869</v>
      </c>
      <c r="E9" s="1632" t="n">
        <v>840.316006920727</v>
      </c>
      <c r="F9" s="1632" t="n">
        <v>814.930904085213</v>
      </c>
      <c r="G9" s="1632" t="n">
        <v>759.690841523804</v>
      </c>
      <c r="H9" s="1632" t="n">
        <v>729.146407125004</v>
      </c>
      <c r="I9" s="1632" t="n">
        <v>754.476693021852</v>
      </c>
      <c r="J9" s="1632" t="n">
        <v>716.998299986531</v>
      </c>
      <c r="K9" s="1632" t="n">
        <v>710.724281407624</v>
      </c>
      <c r="L9" s="2390" t="n">
        <v>710.229354253261</v>
      </c>
      <c r="M9" s="1632" t="n">
        <v>676.009249771488</v>
      </c>
      <c r="N9" s="1632" t="n">
        <v>683.755035991651</v>
      </c>
      <c r="O9" s="1632" t="n">
        <v>652.023835633328</v>
      </c>
    </row>
    <row r="10" customFormat="false" ht="12" hidden="false" customHeight="false" outlineLevel="0" collapsed="false">
      <c r="A10" s="2391" t="s">
        <v>1294</v>
      </c>
      <c r="B10" s="58" t="n">
        <v>48.2689916619547</v>
      </c>
      <c r="C10" s="58" t="n">
        <v>48.2689916619547</v>
      </c>
      <c r="D10" s="58" t="n">
        <v>49.3799021977452</v>
      </c>
      <c r="E10" s="58" t="n">
        <v>50.7367739203585</v>
      </c>
      <c r="F10" s="58" t="n">
        <v>53.2248804401564</v>
      </c>
      <c r="G10" s="58" t="n">
        <v>58.5635963687905</v>
      </c>
      <c r="H10" s="58" t="n">
        <v>68.9669064806996</v>
      </c>
      <c r="I10" s="58" t="n">
        <v>76.0884110351853</v>
      </c>
      <c r="J10" s="58" t="n">
        <v>75.6927602329076</v>
      </c>
      <c r="K10" s="58" t="n">
        <v>76.5788642892076</v>
      </c>
      <c r="L10" s="419" t="n">
        <v>87.9899990390584</v>
      </c>
      <c r="M10" s="58" t="n">
        <v>91.0619031090659</v>
      </c>
      <c r="N10" s="58" t="n">
        <v>97.6342887946992</v>
      </c>
      <c r="O10" s="58" t="n">
        <v>105.673578062433</v>
      </c>
    </row>
    <row r="11" customFormat="false" ht="12" hidden="false" customHeight="false" outlineLevel="0" collapsed="false">
      <c r="A11" s="2391" t="s">
        <v>1633</v>
      </c>
      <c r="B11" s="58" t="n">
        <v>57.3475238708727</v>
      </c>
      <c r="C11" s="58" t="n">
        <v>57.3475238708727</v>
      </c>
      <c r="D11" s="58" t="n">
        <v>56.3485552251154</v>
      </c>
      <c r="E11" s="58" t="n">
        <v>55.537526505498</v>
      </c>
      <c r="F11" s="58" t="n">
        <v>51.2168022573764</v>
      </c>
      <c r="G11" s="58" t="n">
        <v>53.6667181299952</v>
      </c>
      <c r="H11" s="58" t="n">
        <v>55.6273741529894</v>
      </c>
      <c r="I11" s="58" t="n">
        <v>53.6030565125648</v>
      </c>
      <c r="J11" s="58" t="n">
        <v>53.4320403295614</v>
      </c>
      <c r="K11" s="58" t="n">
        <v>53.686500794621</v>
      </c>
      <c r="L11" s="419" t="n">
        <v>54.1808860435308</v>
      </c>
      <c r="M11" s="23" t="n">
        <v>53.8511185635852</v>
      </c>
      <c r="N11" s="23" t="n">
        <v>53.9562121116008</v>
      </c>
      <c r="O11" s="23" t="n">
        <v>50.7598320153681</v>
      </c>
    </row>
    <row r="12" customFormat="false" ht="12" hidden="false" customHeight="false" outlineLevel="0" collapsed="false">
      <c r="A12" s="2391" t="s">
        <v>1296</v>
      </c>
      <c r="B12" s="58" t="n">
        <v>228.559500410203</v>
      </c>
      <c r="C12" s="58" t="n">
        <v>228.559500410203</v>
      </c>
      <c r="D12" s="58" t="n">
        <v>218.915318514639</v>
      </c>
      <c r="E12" s="58" t="n">
        <v>215.304299117694</v>
      </c>
      <c r="F12" s="58" t="n">
        <v>206.141223510372</v>
      </c>
      <c r="G12" s="58" t="n">
        <v>198.77686818358</v>
      </c>
      <c r="H12" s="58" t="n">
        <v>194.190229163173</v>
      </c>
      <c r="I12" s="58" t="n">
        <v>192.665299246859</v>
      </c>
      <c r="J12" s="58" t="n">
        <v>182.442218209011</v>
      </c>
      <c r="K12" s="58" t="n">
        <v>174.773346647506</v>
      </c>
      <c r="L12" s="419" t="n">
        <v>168.109337999716</v>
      </c>
      <c r="M12" s="23" t="n">
        <v>152.586647835086</v>
      </c>
      <c r="N12" s="23" t="n">
        <v>139.474173285022</v>
      </c>
      <c r="O12" s="23" t="n">
        <v>128.690187961035</v>
      </c>
    </row>
    <row r="13" customFormat="false" ht="12" hidden="false" customHeight="false" outlineLevel="0" collapsed="false">
      <c r="A13" s="2391" t="s">
        <v>1297</v>
      </c>
      <c r="B13" s="58" t="n">
        <v>545.093377106742</v>
      </c>
      <c r="C13" s="58" t="n">
        <v>545.093377106742</v>
      </c>
      <c r="D13" s="58" t="n">
        <v>566.432789939116</v>
      </c>
      <c r="E13" s="58" t="n">
        <v>516.833656204258</v>
      </c>
      <c r="F13" s="58" t="n">
        <v>502.657611170138</v>
      </c>
      <c r="G13" s="58" t="n">
        <v>447.124324316542</v>
      </c>
      <c r="H13" s="58" t="n">
        <v>408.601054549041</v>
      </c>
      <c r="I13" s="58" t="n">
        <v>430.557414753051</v>
      </c>
      <c r="J13" s="58" t="n">
        <v>403.959837041445</v>
      </c>
      <c r="K13" s="58" t="n">
        <v>404.417690475377</v>
      </c>
      <c r="L13" s="419" t="n">
        <v>398.84544567809</v>
      </c>
      <c r="M13" s="23" t="n">
        <v>377.477312923381</v>
      </c>
      <c r="N13" s="23" t="n">
        <v>391.714260057232</v>
      </c>
      <c r="O13" s="23" t="n">
        <v>365.932822047803</v>
      </c>
    </row>
    <row r="14" customFormat="false" ht="12" hidden="false" customHeight="false" outlineLevel="0" collapsed="false">
      <c r="A14" s="2391" t="s">
        <v>1298</v>
      </c>
      <c r="B14" s="58" t="n">
        <v>2.81390610189832</v>
      </c>
      <c r="C14" s="58" t="n">
        <v>2.81390610189832</v>
      </c>
      <c r="D14" s="58" t="n">
        <v>2.12892491525306</v>
      </c>
      <c r="E14" s="58" t="n">
        <v>1.90375117291883</v>
      </c>
      <c r="F14" s="58" t="n">
        <v>1.69038670717058</v>
      </c>
      <c r="G14" s="58" t="n">
        <v>1.56033452489635</v>
      </c>
      <c r="H14" s="58" t="n">
        <v>1.75984277910088</v>
      </c>
      <c r="I14" s="58" t="n">
        <v>1.54051147419137</v>
      </c>
      <c r="J14" s="58" t="n">
        <v>1.47144417360695</v>
      </c>
      <c r="K14" s="58" t="n">
        <v>1.2678792009121</v>
      </c>
      <c r="L14" s="419" t="n">
        <v>1.10368549286574</v>
      </c>
      <c r="M14" s="23" t="n">
        <v>1.03226734036986</v>
      </c>
      <c r="N14" s="23" t="n">
        <v>0.976101743096346</v>
      </c>
      <c r="O14" s="23" t="n">
        <v>0.967415546688509</v>
      </c>
    </row>
    <row r="15" customFormat="false" ht="12" hidden="false" customHeight="false" outlineLevel="0" collapsed="false">
      <c r="A15" s="2389" t="s">
        <v>86</v>
      </c>
      <c r="B15" s="1632" t="n">
        <v>4089.88035984571</v>
      </c>
      <c r="C15" s="1632" t="n">
        <v>4089.88035984571</v>
      </c>
      <c r="D15" s="1632" t="n">
        <v>3994.76938030057</v>
      </c>
      <c r="E15" s="1632" t="n">
        <v>3886.48751361109</v>
      </c>
      <c r="F15" s="1632" t="n">
        <v>3721.73520978572</v>
      </c>
      <c r="G15" s="1632" t="n">
        <v>3329.70544455751</v>
      </c>
      <c r="H15" s="1632" t="n">
        <v>3228.83175613517</v>
      </c>
      <c r="I15" s="1632" t="n">
        <v>3065.04571491839</v>
      </c>
      <c r="J15" s="1632" t="n">
        <v>2902.78296356928</v>
      </c>
      <c r="K15" s="1632" t="n">
        <v>2742.44867812581</v>
      </c>
      <c r="L15" s="2390" t="n">
        <v>2599.73790283623</v>
      </c>
      <c r="M15" s="1632" t="n">
        <v>2403.20369350441</v>
      </c>
      <c r="N15" s="1632" t="n">
        <v>2248.39677640219</v>
      </c>
      <c r="O15" s="1632" t="n">
        <v>2188.24141183619</v>
      </c>
    </row>
    <row r="16" customFormat="false" ht="12" hidden="false" customHeight="false" outlineLevel="0" collapsed="false">
      <c r="A16" s="2391" t="s">
        <v>87</v>
      </c>
      <c r="B16" s="58" t="n">
        <v>2484.77580527977</v>
      </c>
      <c r="C16" s="58" t="n">
        <v>2484.77580527977</v>
      </c>
      <c r="D16" s="58" t="n">
        <v>2374.03313681802</v>
      </c>
      <c r="E16" s="58" t="n">
        <v>2300.77055941591</v>
      </c>
      <c r="F16" s="58" t="n">
        <v>2073.08443310324</v>
      </c>
      <c r="G16" s="58" t="n">
        <v>1697.88673181726</v>
      </c>
      <c r="H16" s="58" t="n">
        <v>1768.91020111483</v>
      </c>
      <c r="I16" s="58" t="n">
        <v>1593.05382443687</v>
      </c>
      <c r="J16" s="58" t="n">
        <v>1492.48899267003</v>
      </c>
      <c r="K16" s="58" t="n">
        <v>1348.6922299453</v>
      </c>
      <c r="L16" s="419" t="n">
        <v>1238.96385747961</v>
      </c>
      <c r="M16" s="58" t="n">
        <v>1078.79140725287</v>
      </c>
      <c r="N16" s="58" t="n">
        <v>901.29859645538</v>
      </c>
      <c r="O16" s="58" t="n">
        <v>875.67112032532</v>
      </c>
    </row>
    <row r="17" customFormat="false" ht="12.75" hidden="false" customHeight="false" outlineLevel="0" collapsed="false">
      <c r="A17" s="2391" t="s">
        <v>1299</v>
      </c>
      <c r="B17" s="54" t="n">
        <v>1605.10455456593</v>
      </c>
      <c r="C17" s="54" t="n">
        <v>1605.10455456593</v>
      </c>
      <c r="D17" s="54" t="n">
        <v>1620.73624348255</v>
      </c>
      <c r="E17" s="54" t="n">
        <v>1585.71695419518</v>
      </c>
      <c r="F17" s="54" t="n">
        <v>1648.65077668248</v>
      </c>
      <c r="G17" s="54" t="n">
        <v>1631.81871274025</v>
      </c>
      <c r="H17" s="54" t="n">
        <v>1459.92155502035</v>
      </c>
      <c r="I17" s="54" t="n">
        <v>1471.99189048152</v>
      </c>
      <c r="J17" s="54" t="n">
        <v>1410.29397089924</v>
      </c>
      <c r="K17" s="54" t="n">
        <v>1393.7564481805</v>
      </c>
      <c r="L17" s="419" t="n">
        <v>1360.77404535662</v>
      </c>
      <c r="M17" s="58" t="n">
        <v>1324.41228625154</v>
      </c>
      <c r="N17" s="58" t="n">
        <v>1347.09817994681</v>
      </c>
      <c r="O17" s="58" t="n">
        <v>1312.57029151087</v>
      </c>
    </row>
    <row r="18" customFormat="false" ht="12" hidden="false" customHeight="false" outlineLevel="0" collapsed="false">
      <c r="A18" s="2392" t="s">
        <v>1614</v>
      </c>
      <c r="B18" s="1621" t="n">
        <v>26.2235354350781</v>
      </c>
      <c r="C18" s="1621" t="n">
        <v>26.2235354350781</v>
      </c>
      <c r="D18" s="1621" t="n">
        <v>25.4160028025519</v>
      </c>
      <c r="E18" s="1621" t="n">
        <v>26.0616959020027</v>
      </c>
      <c r="F18" s="1621" t="n">
        <v>26.0378350498148</v>
      </c>
      <c r="G18" s="1621" t="n">
        <v>28.9600383956951</v>
      </c>
      <c r="H18" s="1621" t="n">
        <v>24.6166450473188</v>
      </c>
      <c r="I18" s="1621" t="n">
        <v>28.173318084284</v>
      </c>
      <c r="J18" s="1621" t="n">
        <v>24.2760125177427</v>
      </c>
      <c r="K18" s="1621" t="n">
        <v>22.7394267233161</v>
      </c>
      <c r="L18" s="1869" t="n">
        <v>21.9833699704851</v>
      </c>
      <c r="M18" s="1621" t="n">
        <v>20.6063877168476</v>
      </c>
      <c r="N18" s="1621" t="n">
        <v>20.1089713590143</v>
      </c>
      <c r="O18" s="1621" t="n">
        <v>19.9712746192107</v>
      </c>
    </row>
    <row r="19" customFormat="false" ht="12" hidden="false" customHeight="false" outlineLevel="0" collapsed="false">
      <c r="A19" s="2394" t="s">
        <v>443</v>
      </c>
      <c r="B19" s="58" t="n">
        <v>1.40756162372</v>
      </c>
      <c r="C19" s="58" t="n">
        <v>1.40756162372</v>
      </c>
      <c r="D19" s="58" t="n">
        <v>0.9988555620032</v>
      </c>
      <c r="E19" s="58" t="n">
        <v>0.9191373616</v>
      </c>
      <c r="F19" s="58" t="n">
        <v>0.7839180968112</v>
      </c>
      <c r="G19" s="58" t="n">
        <v>0.8720269458416</v>
      </c>
      <c r="H19" s="58" t="n">
        <v>0.981158378368</v>
      </c>
      <c r="I19" s="58" t="n">
        <v>0.925752950589911</v>
      </c>
      <c r="J19" s="58" t="n">
        <v>0.974308333715938</v>
      </c>
      <c r="K19" s="58" t="n">
        <v>1.00266949514453</v>
      </c>
      <c r="L19" s="419" t="n">
        <v>0.860741950605819</v>
      </c>
      <c r="M19" s="58" t="n">
        <v>0.847879200711241</v>
      </c>
      <c r="N19" s="58" t="n">
        <v>0.835131153776274</v>
      </c>
      <c r="O19" s="58" t="n">
        <v>0.820744578409097</v>
      </c>
    </row>
    <row r="20" customFormat="false" ht="12" hidden="false" customHeight="false" outlineLevel="0" collapsed="false">
      <c r="A20" s="2394" t="s">
        <v>451</v>
      </c>
      <c r="B20" s="58" t="n">
        <v>18.0712896287588</v>
      </c>
      <c r="C20" s="58" t="n">
        <v>18.0712896287588</v>
      </c>
      <c r="D20" s="58" t="n">
        <v>14.6672865731719</v>
      </c>
      <c r="E20" s="58" t="n">
        <v>15.6807601711932</v>
      </c>
      <c r="F20" s="58" t="n">
        <v>14.1354213558333</v>
      </c>
      <c r="G20" s="58" t="n">
        <v>16.2995132082718</v>
      </c>
      <c r="H20" s="58" t="n">
        <v>17.0743156285846</v>
      </c>
      <c r="I20" s="58" t="n">
        <v>20.6522416102636</v>
      </c>
      <c r="J20" s="58" t="n">
        <v>16.7348274422878</v>
      </c>
      <c r="K20" s="58" t="n">
        <v>15.1606759274563</v>
      </c>
      <c r="L20" s="419" t="n">
        <v>14.6974212155626</v>
      </c>
      <c r="M20" s="58" t="n">
        <v>13.1857979232819</v>
      </c>
      <c r="N20" s="58" t="n">
        <v>13.1284982451147</v>
      </c>
      <c r="O20" s="58" t="n">
        <v>13.1677147095097</v>
      </c>
    </row>
    <row r="21" customFormat="false" ht="12" hidden="false" customHeight="false" outlineLevel="0" collapsed="false">
      <c r="A21" s="2394" t="s">
        <v>457</v>
      </c>
      <c r="B21" s="58" t="n">
        <v>6.48756630919925</v>
      </c>
      <c r="C21" s="58" t="n">
        <v>6.48756630919925</v>
      </c>
      <c r="D21" s="58" t="n">
        <v>6.02173266737682</v>
      </c>
      <c r="E21" s="58" t="n">
        <v>5.53418236920948</v>
      </c>
      <c r="F21" s="58" t="n">
        <v>5.98457559717028</v>
      </c>
      <c r="G21" s="58" t="n">
        <v>6.27149824158175</v>
      </c>
      <c r="H21" s="58" t="n">
        <v>6.2910905610062</v>
      </c>
      <c r="I21" s="58" t="n">
        <v>6.2699118824865</v>
      </c>
      <c r="J21" s="58" t="n">
        <v>6.25921016110896</v>
      </c>
      <c r="K21" s="58" t="n">
        <v>6.18960314575521</v>
      </c>
      <c r="L21" s="419" t="n">
        <v>6.13060332664269</v>
      </c>
      <c r="M21" s="58" t="n">
        <v>6.30309928485437</v>
      </c>
      <c r="N21" s="58" t="n">
        <v>5.63573105012329</v>
      </c>
      <c r="O21" s="58" t="n">
        <v>5.6922903072919</v>
      </c>
    </row>
    <row r="22" customFormat="false" ht="12" hidden="false" customHeight="false" outlineLevel="0" collapsed="false">
      <c r="A22" s="2394" t="s">
        <v>468</v>
      </c>
      <c r="B22" s="58" t="n">
        <v>0</v>
      </c>
      <c r="C22" s="58" t="n">
        <v>0</v>
      </c>
      <c r="D22" s="58" t="n">
        <v>0</v>
      </c>
      <c r="E22" s="58" t="n">
        <v>0</v>
      </c>
      <c r="F22" s="58" t="n">
        <v>0</v>
      </c>
      <c r="G22" s="58" t="n">
        <v>0</v>
      </c>
      <c r="H22" s="58" t="n">
        <v>0</v>
      </c>
      <c r="I22" s="58" t="n">
        <v>0</v>
      </c>
      <c r="J22" s="58" t="n">
        <v>0</v>
      </c>
      <c r="K22" s="58" t="n">
        <v>0</v>
      </c>
      <c r="L22" s="419" t="n">
        <v>0</v>
      </c>
      <c r="M22" s="58" t="n">
        <v>0</v>
      </c>
      <c r="N22" s="58" t="n">
        <v>0</v>
      </c>
      <c r="O22" s="58" t="n">
        <v>0</v>
      </c>
    </row>
    <row r="23" customFormat="false" ht="13.5" hidden="false" customHeight="false" outlineLevel="0" collapsed="false">
      <c r="A23" s="2389" t="s">
        <v>1615</v>
      </c>
      <c r="B23" s="61" t="n">
        <v>0</v>
      </c>
      <c r="C23" s="61" t="n">
        <v>0</v>
      </c>
      <c r="D23" s="61" t="n">
        <v>0</v>
      </c>
      <c r="E23" s="61" t="n">
        <v>0</v>
      </c>
      <c r="F23" s="61" t="n">
        <v>0</v>
      </c>
      <c r="G23" s="61" t="n">
        <v>0</v>
      </c>
      <c r="H23" s="61" t="n">
        <v>0</v>
      </c>
      <c r="I23" s="61" t="n">
        <v>0</v>
      </c>
      <c r="J23" s="61" t="n">
        <v>0</v>
      </c>
      <c r="K23" s="61" t="n">
        <v>0</v>
      </c>
      <c r="L23" s="2412" t="n">
        <v>0</v>
      </c>
      <c r="M23" s="61" t="n">
        <v>0</v>
      </c>
      <c r="N23" s="61" t="n">
        <v>0</v>
      </c>
      <c r="O23" s="61" t="n">
        <v>0</v>
      </c>
    </row>
    <row r="24" customFormat="false" ht="13.5" hidden="false" customHeight="false" outlineLevel="0" collapsed="false">
      <c r="A24" s="2389" t="s">
        <v>1616</v>
      </c>
      <c r="B24" s="61" t="n">
        <v>0</v>
      </c>
      <c r="C24" s="61" t="n">
        <v>0</v>
      </c>
      <c r="D24" s="61" t="n">
        <v>0</v>
      </c>
      <c r="E24" s="61" t="n">
        <v>0</v>
      </c>
      <c r="F24" s="61" t="n">
        <v>0</v>
      </c>
      <c r="G24" s="61" t="n">
        <v>0</v>
      </c>
      <c r="H24" s="61" t="n">
        <v>0</v>
      </c>
      <c r="I24" s="61" t="n">
        <v>0</v>
      </c>
      <c r="J24" s="61" t="n">
        <v>0</v>
      </c>
      <c r="K24" s="61" t="n">
        <v>0</v>
      </c>
      <c r="L24" s="2412" t="n">
        <v>0</v>
      </c>
      <c r="M24" s="61" t="n">
        <v>0</v>
      </c>
      <c r="N24" s="61" t="n">
        <v>0</v>
      </c>
      <c r="O24" s="61" t="n">
        <v>0</v>
      </c>
    </row>
    <row r="25" customFormat="false" ht="12.75" hidden="false" customHeight="false" outlineLevel="0" collapsed="false">
      <c r="A25" s="2394" t="s">
        <v>1305</v>
      </c>
      <c r="B25" s="54" t="n">
        <v>0.2571178734</v>
      </c>
      <c r="C25" s="54" t="n">
        <v>0.2571178734</v>
      </c>
      <c r="D25" s="54" t="n">
        <v>3.728128</v>
      </c>
      <c r="E25" s="54" t="n">
        <v>3.927616</v>
      </c>
      <c r="F25" s="54" t="n">
        <v>5.13392</v>
      </c>
      <c r="G25" s="54" t="n">
        <v>5.517</v>
      </c>
      <c r="H25" s="54" t="n">
        <v>0.27008047936</v>
      </c>
      <c r="I25" s="54" t="n">
        <v>0.325411640944</v>
      </c>
      <c r="J25" s="54" t="n">
        <v>0.30766658062997</v>
      </c>
      <c r="K25" s="54" t="n">
        <v>0.38647815495997</v>
      </c>
      <c r="L25" s="591" t="n">
        <v>0.294603477674</v>
      </c>
      <c r="M25" s="54" t="n">
        <v>0.269611308</v>
      </c>
      <c r="N25" s="54" t="n">
        <v>0.50961091</v>
      </c>
      <c r="O25" s="54" t="n">
        <v>0.290525024</v>
      </c>
    </row>
    <row r="26" customFormat="false" ht="12.75" hidden="false" customHeight="false" outlineLevel="0" collapsed="false">
      <c r="A26" s="2395" t="s">
        <v>1617</v>
      </c>
      <c r="B26" s="602" t="n">
        <v>0</v>
      </c>
      <c r="C26" s="602" t="n">
        <v>0</v>
      </c>
      <c r="D26" s="602" t="n">
        <v>0</v>
      </c>
      <c r="E26" s="602" t="n">
        <v>0</v>
      </c>
      <c r="F26" s="602" t="n">
        <v>0</v>
      </c>
      <c r="G26" s="602" t="n">
        <v>0</v>
      </c>
      <c r="H26" s="602" t="n">
        <v>0</v>
      </c>
      <c r="I26" s="602" t="n">
        <v>0</v>
      </c>
      <c r="J26" s="602" t="n">
        <v>0</v>
      </c>
      <c r="K26" s="602" t="n">
        <v>0</v>
      </c>
      <c r="L26" s="603" t="n">
        <v>0</v>
      </c>
      <c r="M26" s="602" t="n">
        <v>0</v>
      </c>
      <c r="N26" s="602" t="n">
        <v>0</v>
      </c>
      <c r="O26" s="602" t="n">
        <v>0</v>
      </c>
    </row>
    <row r="27" customFormat="false" ht="12" hidden="false" customHeight="false" outlineLevel="0" collapsed="false">
      <c r="A27" s="2392" t="s">
        <v>1634</v>
      </c>
      <c r="B27" s="1804" t="n">
        <v>10587.4515967523</v>
      </c>
      <c r="C27" s="1804" t="n">
        <v>10587.4515967523</v>
      </c>
      <c r="D27" s="1804" t="n">
        <v>10176.1732686056</v>
      </c>
      <c r="E27" s="1804" t="n">
        <v>10000.7077828657</v>
      </c>
      <c r="F27" s="1804" t="n">
        <v>9914.84575495321</v>
      </c>
      <c r="G27" s="1804" t="n">
        <v>10011.2845767774</v>
      </c>
      <c r="H27" s="1804" t="n">
        <v>9985.90824591242</v>
      </c>
      <c r="I27" s="1804" t="n">
        <v>10020.3511801578</v>
      </c>
      <c r="J27" s="1804" t="n">
        <v>9977.65749866073</v>
      </c>
      <c r="K27" s="1804" t="n">
        <v>9916.6653478856</v>
      </c>
      <c r="L27" s="1883" t="n">
        <v>9877.4141772376</v>
      </c>
      <c r="M27" s="1804" t="n">
        <v>9780.19108777958</v>
      </c>
      <c r="N27" s="1804" t="n">
        <v>9770.20311638064</v>
      </c>
      <c r="O27" s="1804" t="n">
        <v>9662.52424909626</v>
      </c>
    </row>
    <row r="28" customFormat="false" ht="12" hidden="false" customHeight="false" outlineLevel="0" collapsed="false">
      <c r="A28" s="2394" t="s">
        <v>1321</v>
      </c>
      <c r="B28" s="58" t="n">
        <v>7074.17878756363</v>
      </c>
      <c r="C28" s="58" t="n">
        <v>7074.17878756363</v>
      </c>
      <c r="D28" s="58" t="n">
        <v>6888.69205202255</v>
      </c>
      <c r="E28" s="58" t="n">
        <v>6750.64348909785</v>
      </c>
      <c r="F28" s="58" t="n">
        <v>6697.50611143949</v>
      </c>
      <c r="G28" s="58" t="n">
        <v>6721.52707967506</v>
      </c>
      <c r="H28" s="58" t="n">
        <v>6717.93540857428</v>
      </c>
      <c r="I28" s="58" t="n">
        <v>6745.85779665492</v>
      </c>
      <c r="J28" s="58" t="n">
        <v>6659.64499446936</v>
      </c>
      <c r="K28" s="58" t="n">
        <v>6627.41241235713</v>
      </c>
      <c r="L28" s="419" t="n">
        <v>6600.34408277634</v>
      </c>
      <c r="M28" s="58" t="n">
        <v>6526.70330757986</v>
      </c>
      <c r="N28" s="58" t="n">
        <v>6497.361561033</v>
      </c>
      <c r="O28" s="58" t="n">
        <v>6411.32284471417</v>
      </c>
    </row>
    <row r="29" customFormat="false" ht="12" hidden="false" customHeight="false" outlineLevel="0" collapsed="false">
      <c r="A29" s="2394" t="s">
        <v>699</v>
      </c>
      <c r="B29" s="23" t="n">
        <v>3409.77897416781</v>
      </c>
      <c r="C29" s="58" t="n">
        <v>3409.77897416781</v>
      </c>
      <c r="D29" s="58" t="n">
        <v>3186.09057667241</v>
      </c>
      <c r="E29" s="58" t="n">
        <v>3153.4664056987</v>
      </c>
      <c r="F29" s="58" t="n">
        <v>3128.25086977803</v>
      </c>
      <c r="G29" s="58" t="n">
        <v>3191.69126678233</v>
      </c>
      <c r="H29" s="58" t="n">
        <v>3171.56267440562</v>
      </c>
      <c r="I29" s="58" t="n">
        <v>3169.87156254892</v>
      </c>
      <c r="J29" s="58" t="n">
        <v>3214.68853225139</v>
      </c>
      <c r="K29" s="58" t="n">
        <v>3191.80449266921</v>
      </c>
      <c r="L29" s="419" t="n">
        <v>3182.83902238665</v>
      </c>
      <c r="M29" s="58" t="n">
        <v>3163.79638246081</v>
      </c>
      <c r="N29" s="58" t="n">
        <v>3182.81830974986</v>
      </c>
      <c r="O29" s="58" t="n">
        <v>3160.52739761272</v>
      </c>
    </row>
    <row r="30" customFormat="false" ht="12" hidden="false" customHeight="false" outlineLevel="0" collapsed="false">
      <c r="A30" s="2394" t="s">
        <v>708</v>
      </c>
      <c r="B30" s="23" t="n">
        <v>109.65868373</v>
      </c>
      <c r="C30" s="58" t="n">
        <v>109.65868373</v>
      </c>
      <c r="D30" s="58" t="n">
        <v>106.794872555</v>
      </c>
      <c r="E30" s="58" t="n">
        <v>105.84202405</v>
      </c>
      <c r="F30" s="58" t="n">
        <v>106.1157831</v>
      </c>
      <c r="G30" s="58" t="n">
        <v>115.373116815</v>
      </c>
      <c r="H30" s="58" t="n">
        <v>114.212811835</v>
      </c>
      <c r="I30" s="58" t="n">
        <v>121.775660815</v>
      </c>
      <c r="J30" s="58" t="n">
        <v>120.9966266659</v>
      </c>
      <c r="K30" s="58" t="n">
        <v>115.20135431385</v>
      </c>
      <c r="L30" s="419" t="n">
        <v>111.84798430035</v>
      </c>
      <c r="M30" s="58" t="n">
        <v>112.13412262</v>
      </c>
      <c r="N30" s="58" t="n">
        <v>108.4427078534</v>
      </c>
      <c r="O30" s="58" t="n">
        <v>108.8527915205</v>
      </c>
    </row>
    <row r="31" customFormat="false" ht="12" hidden="false" customHeight="false" outlineLevel="0" collapsed="false">
      <c r="A31" s="2394" t="s">
        <v>1322</v>
      </c>
      <c r="B31" s="58" t="n">
        <v>-25.9556157</v>
      </c>
      <c r="C31" s="58" t="n">
        <v>-25.9556157</v>
      </c>
      <c r="D31" s="58" t="n">
        <v>-24.6427109793334</v>
      </c>
      <c r="E31" s="58" t="n">
        <v>-24.3734953490097</v>
      </c>
      <c r="F31" s="58" t="n">
        <v>-24.520917198123</v>
      </c>
      <c r="G31" s="58" t="n">
        <v>-24.7806008991734</v>
      </c>
      <c r="H31" s="58" t="n">
        <v>-24.8030959726717</v>
      </c>
      <c r="I31" s="58" t="n">
        <v>-24.7448185782237</v>
      </c>
      <c r="J31" s="58" t="n">
        <v>-24.6982791257862</v>
      </c>
      <c r="K31" s="58" t="n">
        <v>-24.7372978631339</v>
      </c>
      <c r="L31" s="419" t="n">
        <v>-24.2671638638388</v>
      </c>
      <c r="M31" s="58" t="n">
        <v>-29.6992045488522</v>
      </c>
      <c r="N31" s="58" t="n">
        <v>-24.0808271371015</v>
      </c>
      <c r="O31" s="58" t="n">
        <v>-23.9586921371015</v>
      </c>
    </row>
    <row r="32" customFormat="false" ht="12" hidden="false" customHeight="false" outlineLevel="0" collapsed="false">
      <c r="A32" s="2394" t="s">
        <v>717</v>
      </c>
      <c r="B32" s="58" t="n">
        <v>0</v>
      </c>
      <c r="C32" s="58" t="n">
        <v>0</v>
      </c>
      <c r="D32" s="58" t="n">
        <v>0</v>
      </c>
      <c r="E32" s="58" t="n">
        <v>0</v>
      </c>
      <c r="F32" s="58" t="n">
        <v>0</v>
      </c>
      <c r="G32" s="58" t="n">
        <v>0</v>
      </c>
      <c r="H32" s="58" t="n">
        <v>0</v>
      </c>
      <c r="I32" s="58" t="n">
        <v>0</v>
      </c>
      <c r="J32" s="58" t="n">
        <v>0</v>
      </c>
      <c r="K32" s="58" t="n">
        <v>0</v>
      </c>
      <c r="L32" s="419" t="n">
        <v>0</v>
      </c>
      <c r="M32" s="58" t="n">
        <v>0</v>
      </c>
      <c r="N32" s="58" t="n">
        <v>0</v>
      </c>
      <c r="O32" s="58" t="n">
        <v>0</v>
      </c>
    </row>
    <row r="33" customFormat="false" ht="12" hidden="false" customHeight="false" outlineLevel="0" collapsed="false">
      <c r="A33" s="2394" t="s">
        <v>1324</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419" t="n">
        <v>6.650251638095</v>
      </c>
      <c r="M33" s="58" t="n">
        <v>7.25647966776197</v>
      </c>
      <c r="N33" s="58" t="n">
        <v>5.66136488147716</v>
      </c>
      <c r="O33" s="58" t="n">
        <v>5.77990738597134</v>
      </c>
    </row>
    <row r="34" customFormat="false" ht="12.75" hidden="false" customHeight="false" outlineLevel="0" collapsed="false">
      <c r="A34" s="2394" t="s">
        <v>1305</v>
      </c>
      <c r="B34" s="54" t="n">
        <v>0</v>
      </c>
      <c r="C34" s="54" t="n">
        <v>0</v>
      </c>
      <c r="D34" s="54" t="n">
        <v>0</v>
      </c>
      <c r="E34" s="54" t="n">
        <v>0</v>
      </c>
      <c r="F34" s="54" t="n">
        <v>0</v>
      </c>
      <c r="G34" s="54" t="n">
        <v>0</v>
      </c>
      <c r="H34" s="54" t="n">
        <v>0</v>
      </c>
      <c r="I34" s="54" t="n">
        <v>0</v>
      </c>
      <c r="J34" s="54" t="n">
        <v>0</v>
      </c>
      <c r="K34" s="54" t="n">
        <v>0</v>
      </c>
      <c r="L34" s="419" t="n">
        <v>0</v>
      </c>
      <c r="M34" s="58" t="n">
        <v>0</v>
      </c>
      <c r="N34" s="58" t="n">
        <v>0</v>
      </c>
      <c r="O34" s="58" t="n">
        <v>0</v>
      </c>
    </row>
    <row r="35" customFormat="false" ht="12" hidden="false" customHeight="false" outlineLevel="0" collapsed="false">
      <c r="A35" s="2392" t="s">
        <v>1325</v>
      </c>
      <c r="B35" s="1621" t="n">
        <v>17.5000751821489</v>
      </c>
      <c r="C35" s="1621" t="n">
        <v>17.5000751821489</v>
      </c>
      <c r="D35" s="1621" t="n">
        <v>19.9978748961357</v>
      </c>
      <c r="E35" s="1621" t="n">
        <v>5.54362574585843</v>
      </c>
      <c r="F35" s="1621" t="n">
        <v>1.77740261638546</v>
      </c>
      <c r="G35" s="1621" t="n">
        <v>-4.65239607852717</v>
      </c>
      <c r="H35" s="1621" t="n">
        <v>10.6046115434294</v>
      </c>
      <c r="I35" s="1621" t="n">
        <v>-5.01308828044613</v>
      </c>
      <c r="J35" s="1621" t="n">
        <v>-8.3697577463033</v>
      </c>
      <c r="K35" s="1621" t="n">
        <v>18.0285697358115</v>
      </c>
      <c r="L35" s="1869" t="n">
        <v>-3.8168669258861</v>
      </c>
      <c r="M35" s="1621" t="n">
        <v>22.7821592037802</v>
      </c>
      <c r="N35" s="1621" t="n">
        <v>0.998401904698077</v>
      </c>
      <c r="O35" s="1621" t="n">
        <v>2.62523395510208</v>
      </c>
    </row>
    <row r="36" customFormat="false" ht="12" hidden="false" customHeight="false" outlineLevel="0" collapsed="false">
      <c r="A36" s="2394" t="s">
        <v>1327</v>
      </c>
      <c r="B36" s="58" t="n">
        <v>0</v>
      </c>
      <c r="C36" s="58" t="n">
        <v>0</v>
      </c>
      <c r="D36" s="58" t="n">
        <v>0</v>
      </c>
      <c r="E36" s="58" t="n">
        <v>0</v>
      </c>
      <c r="F36" s="58" t="n">
        <v>0</v>
      </c>
      <c r="G36" s="58" t="n">
        <v>0</v>
      </c>
      <c r="H36" s="58" t="n">
        <v>0</v>
      </c>
      <c r="I36" s="58" t="n">
        <v>0</v>
      </c>
      <c r="J36" s="58" t="n">
        <v>0</v>
      </c>
      <c r="K36" s="58" t="n">
        <v>0</v>
      </c>
      <c r="L36" s="419" t="n">
        <v>0</v>
      </c>
      <c r="M36" s="58" t="n">
        <v>0</v>
      </c>
      <c r="N36" s="58" t="n">
        <v>0</v>
      </c>
      <c r="O36" s="58" t="n">
        <v>0</v>
      </c>
    </row>
    <row r="37" customFormat="false" ht="12" hidden="false" customHeight="false" outlineLevel="0" collapsed="false">
      <c r="A37" s="2394" t="s">
        <v>1328</v>
      </c>
      <c r="B37" s="58" t="n">
        <v>14.771904</v>
      </c>
      <c r="C37" s="58" t="n">
        <v>14.771904</v>
      </c>
      <c r="D37" s="58" t="n">
        <v>11.3441344</v>
      </c>
      <c r="E37" s="58" t="n">
        <v>18.6783288</v>
      </c>
      <c r="F37" s="58" t="n">
        <v>16.286</v>
      </c>
      <c r="G37" s="58" t="n">
        <v>15.2394416</v>
      </c>
      <c r="H37" s="58" t="n">
        <v>11.9038536</v>
      </c>
      <c r="I37" s="58" t="n">
        <v>12.162</v>
      </c>
      <c r="J37" s="58" t="n">
        <v>12.148</v>
      </c>
      <c r="K37" s="58" t="n">
        <v>25.6</v>
      </c>
      <c r="L37" s="419" t="n">
        <v>11.96</v>
      </c>
      <c r="M37" s="58" t="n">
        <v>27.48902948</v>
      </c>
      <c r="N37" s="58" t="n">
        <v>12.6086352561833</v>
      </c>
      <c r="O37" s="58" t="n">
        <v>10.473808688</v>
      </c>
    </row>
    <row r="38" customFormat="false" ht="12" hidden="false" customHeight="false" outlineLevel="0" collapsed="false">
      <c r="A38" s="2394" t="s">
        <v>1329</v>
      </c>
      <c r="B38" s="58" t="n">
        <v>0</v>
      </c>
      <c r="C38" s="58" t="n">
        <v>0</v>
      </c>
      <c r="D38" s="58" t="n">
        <v>0</v>
      </c>
      <c r="E38" s="58" t="n">
        <v>0</v>
      </c>
      <c r="F38" s="58" t="n">
        <v>0</v>
      </c>
      <c r="G38" s="58" t="n">
        <v>0</v>
      </c>
      <c r="H38" s="58" t="n">
        <v>0</v>
      </c>
      <c r="I38" s="58" t="n">
        <v>0</v>
      </c>
      <c r="J38" s="58" t="n">
        <v>0</v>
      </c>
      <c r="K38" s="58" t="n">
        <v>0</v>
      </c>
      <c r="L38" s="419" t="n">
        <v>0</v>
      </c>
      <c r="M38" s="58" t="n">
        <v>0</v>
      </c>
      <c r="N38" s="58" t="n">
        <v>0</v>
      </c>
      <c r="O38" s="58" t="n">
        <v>0</v>
      </c>
    </row>
    <row r="39" customFormat="false" ht="13.5" hidden="false" customHeight="false" outlineLevel="0" collapsed="false">
      <c r="A39" s="2394" t="s">
        <v>1620</v>
      </c>
      <c r="B39" s="58" t="n">
        <v>0</v>
      </c>
      <c r="C39" s="58" t="n">
        <v>0</v>
      </c>
      <c r="D39" s="58" t="n">
        <v>0</v>
      </c>
      <c r="E39" s="58" t="n">
        <v>0</v>
      </c>
      <c r="F39" s="58" t="n">
        <v>0</v>
      </c>
      <c r="G39" s="58" t="n">
        <v>0</v>
      </c>
      <c r="H39" s="58" t="n">
        <v>0</v>
      </c>
      <c r="I39" s="58" t="n">
        <v>0</v>
      </c>
      <c r="J39" s="58" t="n">
        <v>0</v>
      </c>
      <c r="K39" s="58" t="n">
        <v>0</v>
      </c>
      <c r="L39" s="419" t="n">
        <v>0</v>
      </c>
      <c r="M39" s="58" t="n">
        <v>0</v>
      </c>
      <c r="N39" s="58" t="n">
        <v>0</v>
      </c>
      <c r="O39" s="58" t="n">
        <v>0</v>
      </c>
    </row>
    <row r="40" customFormat="false" ht="12.75" hidden="false" customHeight="false" outlineLevel="0" collapsed="false">
      <c r="A40" s="2394" t="s">
        <v>1331</v>
      </c>
      <c r="B40" s="54" t="n">
        <v>2.72817118214887</v>
      </c>
      <c r="C40" s="54" t="n">
        <v>2.72817118214887</v>
      </c>
      <c r="D40" s="54" t="n">
        <v>8.65374049613568</v>
      </c>
      <c r="E40" s="54" t="n">
        <v>-13.1347030541416</v>
      </c>
      <c r="F40" s="54" t="n">
        <v>-14.5085973836145</v>
      </c>
      <c r="G40" s="54" t="n">
        <v>-19.8918376785272</v>
      </c>
      <c r="H40" s="54" t="n">
        <v>-1.29924205657065</v>
      </c>
      <c r="I40" s="54" t="n">
        <v>-17.1750882804461</v>
      </c>
      <c r="J40" s="54" t="n">
        <v>-20.5177577463033</v>
      </c>
      <c r="K40" s="54" t="n">
        <v>-7.57143026418849</v>
      </c>
      <c r="L40" s="419" t="n">
        <v>-15.7768669258861</v>
      </c>
      <c r="M40" s="58" t="n">
        <v>-4.7068702762198</v>
      </c>
      <c r="N40" s="58" t="n">
        <v>-11.6102333514852</v>
      </c>
      <c r="O40" s="58" t="n">
        <v>-7.84857473289792</v>
      </c>
    </row>
    <row r="41" customFormat="false" ht="12" hidden="false" customHeight="false" outlineLevel="0" collapsed="false">
      <c r="A41" s="2395" t="s">
        <v>1332</v>
      </c>
      <c r="B41" s="1621" t="n">
        <v>5870.49456076921</v>
      </c>
      <c r="C41" s="1621" t="n">
        <v>5870.49456076921</v>
      </c>
      <c r="D41" s="1621" t="n">
        <v>5900.30972428884</v>
      </c>
      <c r="E41" s="1621" t="n">
        <v>5845.88508820319</v>
      </c>
      <c r="F41" s="1621" t="n">
        <v>5804.05247145525</v>
      </c>
      <c r="G41" s="1621" t="n">
        <v>5680.26714183386</v>
      </c>
      <c r="H41" s="1621" t="n">
        <v>5549.34394693502</v>
      </c>
      <c r="I41" s="1621" t="n">
        <v>5415.93809566587</v>
      </c>
      <c r="J41" s="1621" t="n">
        <v>5146.63951160381</v>
      </c>
      <c r="K41" s="1621" t="n">
        <v>4927.82141160708</v>
      </c>
      <c r="L41" s="1869" t="n">
        <v>4642.37416761786</v>
      </c>
      <c r="M41" s="1621" t="n">
        <v>4433.34868763956</v>
      </c>
      <c r="N41" s="1621" t="n">
        <v>4240.02501633894</v>
      </c>
      <c r="O41" s="1621" t="n">
        <v>4110.42618808316</v>
      </c>
    </row>
    <row r="42" customFormat="false" ht="12" hidden="false" customHeight="false" outlineLevel="0" collapsed="false">
      <c r="A42" s="2394" t="s">
        <v>1160</v>
      </c>
      <c r="B42" s="58" t="n">
        <v>5400.40781460186</v>
      </c>
      <c r="C42" s="58" t="n">
        <v>5400.40781460186</v>
      </c>
      <c r="D42" s="58" t="n">
        <v>5443.46178051363</v>
      </c>
      <c r="E42" s="58" t="n">
        <v>5402.04894100348</v>
      </c>
      <c r="F42" s="58" t="n">
        <v>5360.65452013661</v>
      </c>
      <c r="G42" s="58" t="n">
        <v>5241.91587422057</v>
      </c>
      <c r="H42" s="58" t="n">
        <v>5113.40164894791</v>
      </c>
      <c r="I42" s="58" t="n">
        <v>4983.35820062231</v>
      </c>
      <c r="J42" s="58" t="n">
        <v>4709.80547934927</v>
      </c>
      <c r="K42" s="58" t="n">
        <v>4493.63684731659</v>
      </c>
      <c r="L42" s="419" t="n">
        <v>4204.99708265514</v>
      </c>
      <c r="M42" s="58" t="n">
        <v>3999.08159250938</v>
      </c>
      <c r="N42" s="58" t="n">
        <v>3805.63311663157</v>
      </c>
      <c r="O42" s="58" t="n">
        <v>3671.67533259241</v>
      </c>
    </row>
    <row r="43" customFormat="false" ht="12" hidden="false" customHeight="false" outlineLevel="0" collapsed="false">
      <c r="A43" s="2394" t="s">
        <v>1621</v>
      </c>
      <c r="B43" s="58" t="n">
        <v>420.829600131224</v>
      </c>
      <c r="C43" s="58" t="n">
        <v>420.829600131224</v>
      </c>
      <c r="D43" s="58" t="n">
        <v>398.598330907026</v>
      </c>
      <c r="E43" s="58" t="n">
        <v>385.590662595175</v>
      </c>
      <c r="F43" s="58" t="n">
        <v>382.827423297091</v>
      </c>
      <c r="G43" s="58" t="n">
        <v>378.762103388347</v>
      </c>
      <c r="H43" s="58" t="n">
        <v>374.673975038223</v>
      </c>
      <c r="I43" s="58" t="n">
        <v>367.774972071028</v>
      </c>
      <c r="J43" s="58" t="n">
        <v>363.662259025361</v>
      </c>
      <c r="K43" s="58" t="n">
        <v>361.170595464385</v>
      </c>
      <c r="L43" s="419" t="n">
        <v>360.171292391982</v>
      </c>
      <c r="M43" s="58" t="n">
        <v>355.610337097443</v>
      </c>
      <c r="N43" s="58" t="n">
        <v>354.574873886118</v>
      </c>
      <c r="O43" s="58" t="n">
        <v>356.018988580334</v>
      </c>
    </row>
    <row r="44" customFormat="false" ht="12" hidden="false" customHeight="false" outlineLevel="0" collapsed="false">
      <c r="A44" s="2394" t="s">
        <v>1334</v>
      </c>
      <c r="B44" s="58" t="n">
        <v>33.2416681804038</v>
      </c>
      <c r="C44" s="58" t="n">
        <v>33.2416681804038</v>
      </c>
      <c r="D44" s="58" t="n">
        <v>39.9448089785437</v>
      </c>
      <c r="E44" s="58" t="n">
        <v>36.9802781841858</v>
      </c>
      <c r="F44" s="58" t="n">
        <v>36.7627379704764</v>
      </c>
      <c r="G44" s="58" t="n">
        <v>35.4036060562933</v>
      </c>
      <c r="H44" s="58" t="n">
        <v>35.1598578713246</v>
      </c>
      <c r="I44" s="58" t="n">
        <v>35.4981434317398</v>
      </c>
      <c r="J44" s="58" t="n">
        <v>39.0551047708913</v>
      </c>
      <c r="K44" s="58" t="n">
        <v>37.7424554641609</v>
      </c>
      <c r="L44" s="419" t="n">
        <v>38.3251768285327</v>
      </c>
      <c r="M44" s="58" t="n">
        <v>36.104916680125</v>
      </c>
      <c r="N44" s="58" t="n">
        <v>36.0480613416298</v>
      </c>
      <c r="O44" s="58" t="n">
        <v>36.5020571013364</v>
      </c>
    </row>
    <row r="45" customFormat="false" ht="12.75" hidden="false" customHeight="false" outlineLevel="0" collapsed="false">
      <c r="A45" s="2394" t="s">
        <v>1379</v>
      </c>
      <c r="B45" s="58" t="n">
        <v>16.0154778557295</v>
      </c>
      <c r="C45" s="58" t="n">
        <v>16.0154778557295</v>
      </c>
      <c r="D45" s="58" t="n">
        <v>18.3048038896418</v>
      </c>
      <c r="E45" s="58" t="n">
        <v>21.2652064203542</v>
      </c>
      <c r="F45" s="58" t="n">
        <v>23.8077900510665</v>
      </c>
      <c r="G45" s="58" t="n">
        <v>24.1855581686481</v>
      </c>
      <c r="H45" s="58" t="n">
        <v>26.1084650775622</v>
      </c>
      <c r="I45" s="58" t="n">
        <v>29.3067795407969</v>
      </c>
      <c r="J45" s="58" t="n">
        <v>34.1166684582898</v>
      </c>
      <c r="K45" s="58" t="n">
        <v>35.2715133619405</v>
      </c>
      <c r="L45" s="419" t="n">
        <v>38.8806157422044</v>
      </c>
      <c r="M45" s="58" t="n">
        <v>42.5518413526106</v>
      </c>
      <c r="N45" s="58" t="n">
        <v>43.7689644796223</v>
      </c>
      <c r="O45" s="58" t="n">
        <v>46.2298098090737</v>
      </c>
    </row>
    <row r="46" customFormat="false" ht="12" hidden="false" customHeight="false" outlineLevel="0" collapsed="false">
      <c r="A46" s="2392" t="s">
        <v>1635</v>
      </c>
      <c r="B46" s="1621" t="n">
        <v>2.050088724135</v>
      </c>
      <c r="C46" s="1621" t="n">
        <v>2.050088724135</v>
      </c>
      <c r="D46" s="1621" t="n">
        <v>2.015527681296</v>
      </c>
      <c r="E46" s="1621" t="n">
        <v>1.995066073823</v>
      </c>
      <c r="F46" s="1621" t="n">
        <v>1.942169175597</v>
      </c>
      <c r="G46" s="1621" t="n">
        <v>1.982647251059</v>
      </c>
      <c r="H46" s="1621" t="n">
        <v>2.063585497481</v>
      </c>
      <c r="I46" s="1621" t="n">
        <v>1.976696131236</v>
      </c>
      <c r="J46" s="1621" t="n">
        <v>1.973722448789</v>
      </c>
      <c r="K46" s="1621" t="n">
        <v>1.942919305565</v>
      </c>
      <c r="L46" s="1621" t="n">
        <v>1.947476967006</v>
      </c>
      <c r="M46" s="1621" t="n">
        <v>1.913243372913</v>
      </c>
      <c r="N46" s="1621" t="n">
        <v>1.850618403419</v>
      </c>
      <c r="O46" s="1621" t="n">
        <v>1.809113055279</v>
      </c>
    </row>
    <row r="47" customFormat="false" ht="12.75" hidden="false" customHeight="false" outlineLevel="0" collapsed="false">
      <c r="A47" s="2396"/>
      <c r="B47" s="58"/>
      <c r="C47" s="58"/>
      <c r="D47" s="58"/>
      <c r="E47" s="58"/>
      <c r="F47" s="58"/>
      <c r="G47" s="58"/>
      <c r="H47" s="58"/>
      <c r="I47" s="58"/>
      <c r="J47" s="58"/>
      <c r="K47" s="58"/>
      <c r="L47" s="419"/>
      <c r="M47" s="58"/>
      <c r="N47" s="58"/>
      <c r="O47" s="58"/>
    </row>
    <row r="48" customFormat="false" ht="12" hidden="false" customHeight="false" outlineLevel="0" collapsed="false">
      <c r="A48" s="2395" t="s">
        <v>1359</v>
      </c>
      <c r="B48" s="675"/>
      <c r="C48" s="675"/>
      <c r="D48" s="675"/>
      <c r="E48" s="675"/>
      <c r="F48" s="675"/>
      <c r="G48" s="675"/>
      <c r="H48" s="675"/>
      <c r="I48" s="675"/>
      <c r="J48" s="675"/>
      <c r="K48" s="675"/>
      <c r="L48" s="2413"/>
      <c r="M48" s="675"/>
      <c r="N48" s="675"/>
      <c r="O48" s="675"/>
    </row>
    <row r="49" customFormat="false" ht="12" hidden="false" customHeight="false" outlineLevel="0" collapsed="false">
      <c r="A49" s="2387" t="s">
        <v>99</v>
      </c>
      <c r="B49" s="1822" t="n">
        <v>7.82629351140312</v>
      </c>
      <c r="C49" s="1822" t="n">
        <v>7.82629351140312</v>
      </c>
      <c r="D49" s="1822" t="n">
        <v>7.53617450837409</v>
      </c>
      <c r="E49" s="1822" t="n">
        <v>7.76995141517058</v>
      </c>
      <c r="F49" s="1822" t="n">
        <v>7.97077535309443</v>
      </c>
      <c r="G49" s="1822" t="n">
        <v>8.1641159282555</v>
      </c>
      <c r="H49" s="1822" t="n">
        <v>8.57148503965749</v>
      </c>
      <c r="I49" s="1822" t="n">
        <v>8.96257900813259</v>
      </c>
      <c r="J49" s="1822" t="n">
        <v>9.57025474122392</v>
      </c>
      <c r="K49" s="1822" t="n">
        <v>10.25813480599</v>
      </c>
      <c r="L49" s="2393" t="n">
        <v>8.99195863384916</v>
      </c>
      <c r="M49" s="1822" t="n">
        <v>9.59258721243688</v>
      </c>
      <c r="N49" s="1822" t="n">
        <v>9.7988680706445</v>
      </c>
      <c r="O49" s="1822" t="n">
        <v>9.75848071006137</v>
      </c>
    </row>
    <row r="50" customFormat="false" ht="12" hidden="false" customHeight="false" outlineLevel="0" collapsed="false">
      <c r="A50" s="2391" t="s">
        <v>100</v>
      </c>
      <c r="B50" s="58" t="n">
        <v>4.62527793678886</v>
      </c>
      <c r="C50" s="58" t="n">
        <v>4.62527793678886</v>
      </c>
      <c r="D50" s="58" t="n">
        <v>4.43983836222604</v>
      </c>
      <c r="E50" s="58" t="n">
        <v>4.57919393961269</v>
      </c>
      <c r="F50" s="58" t="n">
        <v>4.61029368424095</v>
      </c>
      <c r="G50" s="58" t="n">
        <v>4.81567221445232</v>
      </c>
      <c r="H50" s="58" t="n">
        <v>5.06627495984068</v>
      </c>
      <c r="I50" s="58" t="n">
        <v>5.39575948772409</v>
      </c>
      <c r="J50" s="58" t="n">
        <v>5.65626055873845</v>
      </c>
      <c r="K50" s="58" t="n">
        <v>6.01964271534635</v>
      </c>
      <c r="L50" s="419" t="n">
        <v>5.10292199265226</v>
      </c>
      <c r="M50" s="58" t="n">
        <v>5.40231204189487</v>
      </c>
      <c r="N50" s="58" t="n">
        <v>5.47190929766996</v>
      </c>
      <c r="O50" s="58" t="n">
        <v>5.39658387092271</v>
      </c>
    </row>
    <row r="51" customFormat="false" ht="12" hidden="false" customHeight="false" outlineLevel="0" collapsed="false">
      <c r="A51" s="2391" t="s">
        <v>101</v>
      </c>
      <c r="B51" s="58" t="n">
        <v>3.20101557461426</v>
      </c>
      <c r="C51" s="58" t="n">
        <v>3.20101557461426</v>
      </c>
      <c r="D51" s="58" t="n">
        <v>3.09633614614805</v>
      </c>
      <c r="E51" s="58" t="n">
        <v>3.19075747555789</v>
      </c>
      <c r="F51" s="58" t="n">
        <v>3.36048166885348</v>
      </c>
      <c r="G51" s="58" t="n">
        <v>3.34844371380318</v>
      </c>
      <c r="H51" s="58" t="n">
        <v>3.50521007981681</v>
      </c>
      <c r="I51" s="58" t="n">
        <v>3.5668195204085</v>
      </c>
      <c r="J51" s="58" t="n">
        <v>3.91399418248547</v>
      </c>
      <c r="K51" s="58" t="n">
        <v>4.23849209064369</v>
      </c>
      <c r="L51" s="419" t="n">
        <v>3.8890366411969</v>
      </c>
      <c r="M51" s="58" t="n">
        <v>4.19027517054201</v>
      </c>
      <c r="N51" s="58" t="n">
        <v>4.32695877297454</v>
      </c>
      <c r="O51" s="58" t="n">
        <v>4.36189683913867</v>
      </c>
    </row>
    <row r="52" customFormat="false" ht="12" hidden="false" customHeight="false" outlineLevel="0" collapsed="false">
      <c r="A52" s="2387" t="s">
        <v>102</v>
      </c>
      <c r="B52" s="58" t="n">
        <v>0</v>
      </c>
      <c r="C52" s="58" t="n">
        <v>0</v>
      </c>
      <c r="D52" s="58" t="n">
        <v>0</v>
      </c>
      <c r="E52" s="58" t="n">
        <v>0</v>
      </c>
      <c r="F52" s="58" t="n">
        <v>0</v>
      </c>
      <c r="G52" s="58" t="n">
        <v>0</v>
      </c>
      <c r="H52" s="58" t="n">
        <v>0</v>
      </c>
      <c r="I52" s="58" t="n">
        <v>0</v>
      </c>
      <c r="J52" s="58" t="n">
        <v>0</v>
      </c>
      <c r="K52" s="58" t="n">
        <v>0</v>
      </c>
      <c r="L52" s="419" t="n">
        <v>0</v>
      </c>
      <c r="M52" s="58" t="n">
        <v>0</v>
      </c>
      <c r="N52" s="58" t="n">
        <v>0</v>
      </c>
      <c r="O52" s="58" t="n">
        <v>0</v>
      </c>
    </row>
    <row r="53" customFormat="false" ht="17.25" hidden="false" customHeight="true" outlineLevel="0" collapsed="false">
      <c r="A53" s="2405" t="s">
        <v>103</v>
      </c>
      <c r="B53" s="2414"/>
      <c r="C53" s="2414"/>
      <c r="D53" s="2414"/>
      <c r="E53" s="2414"/>
      <c r="F53" s="2414"/>
      <c r="G53" s="2414"/>
      <c r="H53" s="2414"/>
      <c r="I53" s="2414"/>
      <c r="J53" s="2414"/>
      <c r="K53" s="2414"/>
      <c r="L53" s="2415"/>
      <c r="M53" s="2414"/>
      <c r="N53" s="2414"/>
      <c r="O53" s="241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636</v>
      </c>
      <c r="M1" s="6" t="str">
        <f aca="false">CRF_CountryName</f>
        <v>European Community</v>
      </c>
      <c r="N1" s="6"/>
      <c r="O1" s="6"/>
    </row>
    <row r="2" customFormat="false" ht="15.75" hidden="false" customHeight="false" outlineLevel="0" collapsed="false">
      <c r="A2" s="5" t="s">
        <v>1637</v>
      </c>
      <c r="M2" s="6" t="n">
        <f aca="false">CRF_InventoryYear</f>
        <v>2001</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76"/>
      <c r="I4" s="2376"/>
    </row>
    <row r="5" customFormat="false" ht="14.25" hidden="false" customHeight="false" outlineLevel="0" collapsed="false">
      <c r="A5" s="2407" t="s">
        <v>49</v>
      </c>
      <c r="B5" s="2379" t="s">
        <v>1612</v>
      </c>
      <c r="C5" s="2379" t="n">
        <v>1990</v>
      </c>
      <c r="D5" s="2379" t="n">
        <v>1991</v>
      </c>
      <c r="E5" s="2379" t="n">
        <v>1992</v>
      </c>
      <c r="F5" s="2379" t="n">
        <v>1993</v>
      </c>
      <c r="G5" s="2379" t="n">
        <v>1994</v>
      </c>
      <c r="H5" s="2379" t="n">
        <v>1995</v>
      </c>
      <c r="I5" s="2379" t="n">
        <v>1996</v>
      </c>
      <c r="J5" s="2379" t="n">
        <v>1997</v>
      </c>
      <c r="K5" s="2380" t="n">
        <v>1998</v>
      </c>
      <c r="L5" s="2381" t="n">
        <v>1999</v>
      </c>
      <c r="M5" s="2382" t="n">
        <v>2000</v>
      </c>
      <c r="N5" s="2382" t="n">
        <v>2001</v>
      </c>
      <c r="O5" s="2382" t="n">
        <v>2002</v>
      </c>
    </row>
    <row r="6" customFormat="false" ht="12.75" hidden="false" customHeight="false" outlineLevel="0" collapsed="false">
      <c r="A6" s="2407"/>
      <c r="B6" s="2408"/>
      <c r="C6" s="2384"/>
      <c r="D6" s="2384"/>
      <c r="E6" s="2384"/>
      <c r="F6" s="2384" t="s">
        <v>57</v>
      </c>
      <c r="G6" s="2384"/>
      <c r="H6" s="2384"/>
      <c r="I6" s="2384"/>
      <c r="J6" s="2384"/>
      <c r="K6" s="2384"/>
      <c r="L6" s="2384"/>
      <c r="M6" s="2409"/>
      <c r="N6" s="2409"/>
      <c r="O6" s="2409"/>
    </row>
    <row r="7" customFormat="false" ht="13.5" hidden="false" customHeight="false" outlineLevel="0" collapsed="false">
      <c r="A7" s="2387" t="s">
        <v>1632</v>
      </c>
      <c r="B7" s="1834" t="n">
        <v>1265.99504183939</v>
      </c>
      <c r="C7" s="1834" t="n">
        <v>1265.99504183939</v>
      </c>
      <c r="D7" s="1834" t="n">
        <v>1252.1781167517</v>
      </c>
      <c r="E7" s="1834" t="n">
        <v>1220.22149087713</v>
      </c>
      <c r="F7" s="1834" t="n">
        <v>1191.47332184129</v>
      </c>
      <c r="G7" s="1834" t="n">
        <v>1206.965238686</v>
      </c>
      <c r="H7" s="1834" t="n">
        <v>1210.23371930819</v>
      </c>
      <c r="I7" s="1834" t="n">
        <v>1234.79399484415</v>
      </c>
      <c r="J7" s="1834" t="n">
        <v>1236.79906243005</v>
      </c>
      <c r="K7" s="2416" t="n">
        <v>1163.12823699697</v>
      </c>
      <c r="L7" s="2416" t="n">
        <v>1091.38742680906</v>
      </c>
      <c r="M7" s="1834" t="n">
        <v>1083.12035732352</v>
      </c>
      <c r="N7" s="1834" t="n">
        <v>1080.06750248243</v>
      </c>
      <c r="O7" s="1834" t="n">
        <v>1056.92681795981</v>
      </c>
    </row>
    <row r="8" customFormat="false" ht="12" hidden="false" customHeight="false" outlineLevel="0" collapsed="false">
      <c r="A8" s="2395" t="s">
        <v>1613</v>
      </c>
      <c r="B8" s="1822" t="n">
        <v>145.615309709795</v>
      </c>
      <c r="C8" s="1822" t="n">
        <v>145.615309709795</v>
      </c>
      <c r="D8" s="1822" t="n">
        <v>151.7795916313</v>
      </c>
      <c r="E8" s="1822" t="n">
        <v>153.999990274382</v>
      </c>
      <c r="F8" s="1822" t="n">
        <v>154.684631069129</v>
      </c>
      <c r="G8" s="1822" t="n">
        <v>158.972502666633</v>
      </c>
      <c r="H8" s="1822" t="n">
        <v>161.715294311714</v>
      </c>
      <c r="I8" s="1822" t="n">
        <v>167.749048510726</v>
      </c>
      <c r="J8" s="1822" t="n">
        <v>170.933404593702</v>
      </c>
      <c r="K8" s="2393" t="n">
        <v>176.553940145535</v>
      </c>
      <c r="L8" s="2393" t="n">
        <v>180.043369535139</v>
      </c>
      <c r="M8" s="1822" t="n">
        <v>180.416504149613</v>
      </c>
      <c r="N8" s="1822" t="n">
        <v>185.230096759404</v>
      </c>
      <c r="O8" s="1822" t="n">
        <v>188.218963340126</v>
      </c>
    </row>
    <row r="9" customFormat="false" ht="12" hidden="false" customHeight="false" outlineLevel="0" collapsed="false">
      <c r="A9" s="2394" t="s">
        <v>1373</v>
      </c>
      <c r="B9" s="1632" t="n">
        <v>145.29540277047</v>
      </c>
      <c r="C9" s="1632" t="n">
        <v>145.29540277047</v>
      </c>
      <c r="D9" s="1632" t="n">
        <v>151.5004401276</v>
      </c>
      <c r="E9" s="1632" t="n">
        <v>153.739617194782</v>
      </c>
      <c r="F9" s="1632" t="n">
        <v>154.431729584004</v>
      </c>
      <c r="G9" s="1632" t="n">
        <v>158.242759989517</v>
      </c>
      <c r="H9" s="1632" t="n">
        <v>161.466419396398</v>
      </c>
      <c r="I9" s="1632" t="n">
        <v>167.480530256986</v>
      </c>
      <c r="J9" s="1632" t="n">
        <v>170.702747129335</v>
      </c>
      <c r="K9" s="2390" t="n">
        <v>176.332402214031</v>
      </c>
      <c r="L9" s="2390" t="n">
        <v>179.817163396092</v>
      </c>
      <c r="M9" s="1632" t="n">
        <v>180.241819760102</v>
      </c>
      <c r="N9" s="1632" t="n">
        <v>185.059985555924</v>
      </c>
      <c r="O9" s="1632" t="n">
        <v>188.054737496436</v>
      </c>
    </row>
    <row r="10" customFormat="false" ht="12" hidden="false" customHeight="false" outlineLevel="0" collapsed="false">
      <c r="A10" s="2391" t="s">
        <v>1294</v>
      </c>
      <c r="B10" s="58" t="n">
        <v>44.263358390923</v>
      </c>
      <c r="C10" s="58" t="n">
        <v>44.263358390923</v>
      </c>
      <c r="D10" s="58" t="n">
        <v>45.2942092539624</v>
      </c>
      <c r="E10" s="58" t="n">
        <v>45.4711769273172</v>
      </c>
      <c r="F10" s="58" t="n">
        <v>42.9094560975695</v>
      </c>
      <c r="G10" s="58" t="n">
        <v>43.5923154350785</v>
      </c>
      <c r="H10" s="58" t="n">
        <v>44.3739535263618</v>
      </c>
      <c r="I10" s="58" t="n">
        <v>45.7006364643536</v>
      </c>
      <c r="J10" s="58" t="n">
        <v>44.88888569038</v>
      </c>
      <c r="K10" s="419" t="n">
        <v>46.6769650665805</v>
      </c>
      <c r="L10" s="419" t="n">
        <v>46.2643611810257</v>
      </c>
      <c r="M10" s="58" t="n">
        <v>47.4250930150306</v>
      </c>
      <c r="N10" s="58" t="n">
        <v>48.7136522971496</v>
      </c>
      <c r="O10" s="58" t="n">
        <v>50.4634481237446</v>
      </c>
    </row>
    <row r="11" customFormat="false" ht="12" hidden="false" customHeight="false" outlineLevel="0" collapsed="false">
      <c r="A11" s="2391" t="s">
        <v>1633</v>
      </c>
      <c r="B11" s="58" t="n">
        <v>29.538230487376</v>
      </c>
      <c r="C11" s="58" t="n">
        <v>29.538230487376</v>
      </c>
      <c r="D11" s="58" t="n">
        <v>29.2418475265035</v>
      </c>
      <c r="E11" s="58" t="n">
        <v>28.5822490047767</v>
      </c>
      <c r="F11" s="58" t="n">
        <v>27.3931906197073</v>
      </c>
      <c r="G11" s="58" t="n">
        <v>28.3681983989066</v>
      </c>
      <c r="H11" s="58" t="n">
        <v>28.556567899486</v>
      </c>
      <c r="I11" s="58" t="n">
        <v>27.3276587095408</v>
      </c>
      <c r="J11" s="58" t="n">
        <v>29.1184307381805</v>
      </c>
      <c r="K11" s="419" t="n">
        <v>28.8758533940018</v>
      </c>
      <c r="L11" s="419" t="n">
        <v>28.3893773173042</v>
      </c>
      <c r="M11" s="58" t="n">
        <v>26.8510655225872</v>
      </c>
      <c r="N11" s="58" t="n">
        <v>26.9223727040036</v>
      </c>
      <c r="O11" s="58" t="n">
        <v>26.6200566551614</v>
      </c>
    </row>
    <row r="12" customFormat="false" ht="12" hidden="false" customHeight="false" outlineLevel="0" collapsed="false">
      <c r="A12" s="2391" t="s">
        <v>1296</v>
      </c>
      <c r="B12" s="58" t="n">
        <v>36.552576425453</v>
      </c>
      <c r="C12" s="58" t="n">
        <v>36.552576425453</v>
      </c>
      <c r="D12" s="58" t="n">
        <v>40.5610068704243</v>
      </c>
      <c r="E12" s="58" t="n">
        <v>44.6053840309716</v>
      </c>
      <c r="F12" s="58" t="n">
        <v>49.0715136541433</v>
      </c>
      <c r="G12" s="58" t="n">
        <v>53.2378668032671</v>
      </c>
      <c r="H12" s="58" t="n">
        <v>57.6916737021303</v>
      </c>
      <c r="I12" s="58" t="n">
        <v>62.0148448469509</v>
      </c>
      <c r="J12" s="58" t="n">
        <v>65.5128463261445</v>
      </c>
      <c r="K12" s="419" t="n">
        <v>70.2939926152773</v>
      </c>
      <c r="L12" s="419" t="n">
        <v>73.8397946511734</v>
      </c>
      <c r="M12" s="58" t="n">
        <v>75.321276215451</v>
      </c>
      <c r="N12" s="58" t="n">
        <v>77.1675369234586</v>
      </c>
      <c r="O12" s="58" t="n">
        <v>79.9971611206801</v>
      </c>
    </row>
    <row r="13" customFormat="false" ht="12" hidden="false" customHeight="false" outlineLevel="0" collapsed="false">
      <c r="A13" s="2391" t="s">
        <v>1297</v>
      </c>
      <c r="B13" s="58" t="n">
        <v>33.9659213690965</v>
      </c>
      <c r="C13" s="58" t="n">
        <v>33.9659213690965</v>
      </c>
      <c r="D13" s="58" t="n">
        <v>35.2605729134989</v>
      </c>
      <c r="E13" s="58" t="n">
        <v>33.9859603144655</v>
      </c>
      <c r="F13" s="58" t="n">
        <v>34.0116995876592</v>
      </c>
      <c r="G13" s="58" t="n">
        <v>32.0689310447467</v>
      </c>
      <c r="H13" s="58" t="n">
        <v>29.9546147172485</v>
      </c>
      <c r="I13" s="58" t="n">
        <v>31.5743579179916</v>
      </c>
      <c r="J13" s="58" t="n">
        <v>30.3234985130253</v>
      </c>
      <c r="K13" s="419" t="n">
        <v>29.9874709479091</v>
      </c>
      <c r="L13" s="419" t="n">
        <v>30.9041896302513</v>
      </c>
      <c r="M13" s="58" t="n">
        <v>30.2159132068762</v>
      </c>
      <c r="N13" s="58" t="n">
        <v>31.9662780714023</v>
      </c>
      <c r="O13" s="58" t="n">
        <v>30.6883326708447</v>
      </c>
    </row>
    <row r="14" customFormat="false" ht="12" hidden="false" customHeight="false" outlineLevel="0" collapsed="false">
      <c r="A14" s="2391" t="s">
        <v>1298</v>
      </c>
      <c r="B14" s="58" t="n">
        <v>0.965316097621511</v>
      </c>
      <c r="C14" s="58" t="n">
        <v>0.965316097621511</v>
      </c>
      <c r="D14" s="58" t="n">
        <v>1.13280356321137</v>
      </c>
      <c r="E14" s="58" t="n">
        <v>1.08484691725106</v>
      </c>
      <c r="F14" s="58" t="n">
        <v>1.035869624925</v>
      </c>
      <c r="G14" s="58" t="n">
        <v>0.975448307517705</v>
      </c>
      <c r="H14" s="58" t="n">
        <v>0.888609551171241</v>
      </c>
      <c r="I14" s="58" t="n">
        <v>0.8630323181496</v>
      </c>
      <c r="J14" s="58" t="n">
        <v>0.849085861604674</v>
      </c>
      <c r="K14" s="419" t="n">
        <v>0.498120190262647</v>
      </c>
      <c r="L14" s="419" t="n">
        <v>0.419440616337441</v>
      </c>
      <c r="M14" s="58" t="n">
        <v>0.428471800156898</v>
      </c>
      <c r="N14" s="58" t="n">
        <v>0.290145559909965</v>
      </c>
      <c r="O14" s="58" t="n">
        <v>0.285738926004978</v>
      </c>
    </row>
    <row r="15" customFormat="false" ht="12" hidden="false" customHeight="false" outlineLevel="0" collapsed="false">
      <c r="A15" s="2394" t="s">
        <v>86</v>
      </c>
      <c r="B15" s="1632" t="n">
        <v>0.319906939324825</v>
      </c>
      <c r="C15" s="1632" t="n">
        <v>0.319906939324825</v>
      </c>
      <c r="D15" s="1632" t="n">
        <v>0.2791515037</v>
      </c>
      <c r="E15" s="1632" t="n">
        <v>0.2603730796</v>
      </c>
      <c r="F15" s="1632" t="n">
        <v>0.252901485124475</v>
      </c>
      <c r="G15" s="1632" t="n">
        <v>0.72974267711633</v>
      </c>
      <c r="H15" s="1632" t="n">
        <v>0.24887491531633</v>
      </c>
      <c r="I15" s="1632" t="n">
        <v>0.26851825373931</v>
      </c>
      <c r="J15" s="1632" t="n">
        <v>0.230657464366964</v>
      </c>
      <c r="K15" s="2390" t="n">
        <v>0.221537931504234</v>
      </c>
      <c r="L15" s="2390" t="n">
        <v>0.226206139047331</v>
      </c>
      <c r="M15" s="1632" t="n">
        <v>0.174684389511307</v>
      </c>
      <c r="N15" s="1632" t="n">
        <v>0.170111203480111</v>
      </c>
      <c r="O15" s="1632" t="n">
        <v>0.164225843689986</v>
      </c>
    </row>
    <row r="16" customFormat="false" ht="12" hidden="false" customHeight="false" outlineLevel="0" collapsed="false">
      <c r="A16" s="2391" t="s">
        <v>87</v>
      </c>
      <c r="B16" s="58" t="n">
        <v>0.0137865122248247</v>
      </c>
      <c r="C16" s="58" t="n">
        <v>0.0137865122248247</v>
      </c>
      <c r="D16" s="58" t="n">
        <v>0.010105</v>
      </c>
      <c r="E16" s="58" t="n">
        <v>0.008277</v>
      </c>
      <c r="F16" s="58" t="n">
        <v>0.0106244024244751</v>
      </c>
      <c r="G16" s="58" t="n">
        <v>0.0111963597163295</v>
      </c>
      <c r="H16" s="58" t="n">
        <v>0.0114053597163295</v>
      </c>
      <c r="I16" s="58" t="n">
        <v>0.0106976904393105</v>
      </c>
      <c r="J16" s="58" t="n">
        <v>0.00915394096696449</v>
      </c>
      <c r="K16" s="419" t="n">
        <v>0.0109563805042344</v>
      </c>
      <c r="L16" s="419" t="n">
        <v>0.0100401452208305</v>
      </c>
      <c r="M16" s="58" t="n">
        <v>0.0106031975813067</v>
      </c>
      <c r="N16" s="58" t="n">
        <v>0.0100022252708308</v>
      </c>
      <c r="O16" s="58" t="n">
        <v>0.0110418105099827</v>
      </c>
    </row>
    <row r="17" customFormat="false" ht="12.75" hidden="false" customHeight="false" outlineLevel="0" collapsed="false">
      <c r="A17" s="2391" t="s">
        <v>1299</v>
      </c>
      <c r="B17" s="49" t="n">
        <v>0.3061204271</v>
      </c>
      <c r="C17" s="49" t="n">
        <v>0.3061204271</v>
      </c>
      <c r="D17" s="49" t="n">
        <v>0.2690465037</v>
      </c>
      <c r="E17" s="49" t="n">
        <v>0.2520960796</v>
      </c>
      <c r="F17" s="49" t="n">
        <v>0.2422770827</v>
      </c>
      <c r="G17" s="49" t="n">
        <v>0.7185463174</v>
      </c>
      <c r="H17" s="49" t="n">
        <v>0.2374695556</v>
      </c>
      <c r="I17" s="49" t="n">
        <v>0.2578205633</v>
      </c>
      <c r="J17" s="49" t="n">
        <v>0.2215035234</v>
      </c>
      <c r="K17" s="425" t="n">
        <v>0.210581551</v>
      </c>
      <c r="L17" s="425" t="n">
        <v>0.2161659938265</v>
      </c>
      <c r="M17" s="49" t="n">
        <v>0.16408119193</v>
      </c>
      <c r="N17" s="49" t="n">
        <v>0.16010897820928</v>
      </c>
      <c r="O17" s="49" t="n">
        <v>0.153184033180003</v>
      </c>
    </row>
    <row r="18" customFormat="false" ht="12" hidden="false" customHeight="false" outlineLevel="0" collapsed="false">
      <c r="A18" s="2395" t="s">
        <v>1614</v>
      </c>
      <c r="B18" s="1822" t="n">
        <v>334.905560583191</v>
      </c>
      <c r="C18" s="1822" t="n">
        <v>334.905560583191</v>
      </c>
      <c r="D18" s="1822" t="n">
        <v>328.344850114942</v>
      </c>
      <c r="E18" s="1822" t="n">
        <v>316.285923047479</v>
      </c>
      <c r="F18" s="1822" t="n">
        <v>299.603516329252</v>
      </c>
      <c r="G18" s="1822" t="n">
        <v>310.052770034348</v>
      </c>
      <c r="H18" s="1822" t="n">
        <v>308.336136836354</v>
      </c>
      <c r="I18" s="1822" t="n">
        <v>318.170768371739</v>
      </c>
      <c r="J18" s="1822" t="n">
        <v>311.690538127359</v>
      </c>
      <c r="K18" s="2393" t="n">
        <v>236.092436391448</v>
      </c>
      <c r="L18" s="2393" t="n">
        <v>163.948770208949</v>
      </c>
      <c r="M18" s="1822" t="n">
        <v>160.91965430383</v>
      </c>
      <c r="N18" s="1822" t="n">
        <v>159.237410168019</v>
      </c>
      <c r="O18" s="1822" t="n">
        <v>141.683732103951</v>
      </c>
    </row>
    <row r="19" customFormat="false" ht="12" hidden="false" customHeight="false" outlineLevel="0" collapsed="false">
      <c r="A19" s="2394" t="s">
        <v>443</v>
      </c>
      <c r="B19" s="58" t="n">
        <v>0</v>
      </c>
      <c r="C19" s="58" t="n">
        <v>0</v>
      </c>
      <c r="D19" s="58" t="n">
        <v>0</v>
      </c>
      <c r="E19" s="58" t="n">
        <v>0</v>
      </c>
      <c r="F19" s="58" t="n">
        <v>0</v>
      </c>
      <c r="G19" s="58" t="n">
        <v>0</v>
      </c>
      <c r="H19" s="58" t="n">
        <v>0</v>
      </c>
      <c r="I19" s="58" t="n">
        <v>0</v>
      </c>
      <c r="J19" s="58" t="n">
        <v>0</v>
      </c>
      <c r="K19" s="419" t="n">
        <v>0</v>
      </c>
      <c r="L19" s="419" t="n">
        <v>0</v>
      </c>
      <c r="M19" s="58" t="n">
        <v>0</v>
      </c>
      <c r="N19" s="58" t="n">
        <v>0</v>
      </c>
      <c r="O19" s="58" t="n">
        <v>0</v>
      </c>
    </row>
    <row r="20" customFormat="false" ht="12" hidden="false" customHeight="false" outlineLevel="0" collapsed="false">
      <c r="A20" s="2394" t="s">
        <v>451</v>
      </c>
      <c r="B20" s="58" t="n">
        <v>334.736031235191</v>
      </c>
      <c r="C20" s="58" t="n">
        <v>334.736031235191</v>
      </c>
      <c r="D20" s="58" t="n">
        <v>328.181755699942</v>
      </c>
      <c r="E20" s="58" t="n">
        <v>316.123380942479</v>
      </c>
      <c r="F20" s="58" t="n">
        <v>299.436522396252</v>
      </c>
      <c r="G20" s="58" t="n">
        <v>309.886711324348</v>
      </c>
      <c r="H20" s="58" t="n">
        <v>308.161110626354</v>
      </c>
      <c r="I20" s="58" t="n">
        <v>317.994397941739</v>
      </c>
      <c r="J20" s="58" t="n">
        <v>311.503062737359</v>
      </c>
      <c r="K20" s="419" t="n">
        <v>235.914329091448</v>
      </c>
      <c r="L20" s="419" t="n">
        <v>163.732350976949</v>
      </c>
      <c r="M20" s="58" t="n">
        <v>160.73060486183</v>
      </c>
      <c r="N20" s="58" t="n">
        <v>158.829380438019</v>
      </c>
      <c r="O20" s="58" t="n">
        <v>141.395951180839</v>
      </c>
    </row>
    <row r="21" customFormat="false" ht="12" hidden="false" customHeight="false" outlineLevel="0" collapsed="false">
      <c r="A21" s="2394" t="s">
        <v>457</v>
      </c>
      <c r="B21" s="58" t="n">
        <v>0.035826348</v>
      </c>
      <c r="C21" s="58" t="n">
        <v>0.035826348</v>
      </c>
      <c r="D21" s="58" t="n">
        <v>0.027942415</v>
      </c>
      <c r="E21" s="58" t="n">
        <v>0.027637105</v>
      </c>
      <c r="F21" s="58" t="n">
        <v>0.028031933</v>
      </c>
      <c r="G21" s="58" t="n">
        <v>0.03057171</v>
      </c>
      <c r="H21" s="58" t="n">
        <v>0.03369821</v>
      </c>
      <c r="I21" s="58" t="n">
        <v>0.03393043</v>
      </c>
      <c r="J21" s="58" t="n">
        <v>0.03351239</v>
      </c>
      <c r="K21" s="419" t="n">
        <v>0.0295083</v>
      </c>
      <c r="L21" s="419" t="n">
        <v>0.03028469</v>
      </c>
      <c r="M21" s="58" t="n">
        <v>0.029049442</v>
      </c>
      <c r="N21" s="58" t="n">
        <v>0.02286573</v>
      </c>
      <c r="O21" s="58" t="n">
        <v>0.01778092311211</v>
      </c>
    </row>
    <row r="22" customFormat="false" ht="12" hidden="false" customHeight="false" outlineLevel="0" collapsed="false">
      <c r="A22" s="2394" t="s">
        <v>468</v>
      </c>
      <c r="B22" s="58" t="n">
        <v>0</v>
      </c>
      <c r="C22" s="58" t="n">
        <v>0</v>
      </c>
      <c r="D22" s="58" t="n">
        <v>0</v>
      </c>
      <c r="E22" s="58" t="n">
        <v>0</v>
      </c>
      <c r="F22" s="58" t="n">
        <v>0</v>
      </c>
      <c r="G22" s="58" t="n">
        <v>0</v>
      </c>
      <c r="H22" s="58" t="n">
        <v>0</v>
      </c>
      <c r="I22" s="58" t="n">
        <v>0</v>
      </c>
      <c r="J22" s="58" t="n">
        <v>0</v>
      </c>
      <c r="K22" s="419" t="n">
        <v>0</v>
      </c>
      <c r="L22" s="419" t="n">
        <v>0</v>
      </c>
      <c r="M22" s="58" t="n">
        <v>0</v>
      </c>
      <c r="N22" s="58" t="n">
        <v>0</v>
      </c>
      <c r="O22" s="58" t="n">
        <v>0</v>
      </c>
    </row>
    <row r="23" customFormat="false" ht="13.5" hidden="false" customHeight="false" outlineLevel="0" collapsed="false">
      <c r="A23" s="2394" t="s">
        <v>1615</v>
      </c>
      <c r="B23" s="654" t="n">
        <v>0</v>
      </c>
      <c r="C23" s="654" t="n">
        <v>0</v>
      </c>
      <c r="D23" s="654" t="n">
        <v>0</v>
      </c>
      <c r="E23" s="654" t="n">
        <v>0</v>
      </c>
      <c r="F23" s="654" t="n">
        <v>0</v>
      </c>
      <c r="G23" s="654" t="n">
        <v>0</v>
      </c>
      <c r="H23" s="654" t="n">
        <v>0</v>
      </c>
      <c r="I23" s="654" t="n">
        <v>0</v>
      </c>
      <c r="J23" s="654" t="n">
        <v>0</v>
      </c>
      <c r="K23" s="2417" t="n">
        <v>0</v>
      </c>
      <c r="L23" s="2417" t="n">
        <v>0</v>
      </c>
      <c r="M23" s="654" t="n">
        <v>0</v>
      </c>
      <c r="N23" s="654" t="n">
        <v>0</v>
      </c>
      <c r="O23" s="654" t="n">
        <v>0</v>
      </c>
    </row>
    <row r="24" customFormat="false" ht="13.5" hidden="false" customHeight="false" outlineLevel="0" collapsed="false">
      <c r="A24" s="2394" t="s">
        <v>1616</v>
      </c>
      <c r="B24" s="654" t="n">
        <v>0</v>
      </c>
      <c r="C24" s="654" t="n">
        <v>0</v>
      </c>
      <c r="D24" s="654" t="n">
        <v>0</v>
      </c>
      <c r="E24" s="654" t="n">
        <v>0</v>
      </c>
      <c r="F24" s="654" t="n">
        <v>0</v>
      </c>
      <c r="G24" s="654" t="n">
        <v>0</v>
      </c>
      <c r="H24" s="654" t="n">
        <v>0</v>
      </c>
      <c r="I24" s="654" t="n">
        <v>0</v>
      </c>
      <c r="J24" s="654" t="n">
        <v>0</v>
      </c>
      <c r="K24" s="2417" t="n">
        <v>0</v>
      </c>
      <c r="L24" s="2417" t="n">
        <v>0</v>
      </c>
      <c r="M24" s="654" t="n">
        <v>0</v>
      </c>
      <c r="N24" s="654" t="n">
        <v>0</v>
      </c>
      <c r="O24" s="654" t="n">
        <v>0</v>
      </c>
    </row>
    <row r="25" customFormat="false" ht="12.75" hidden="false" customHeight="false" outlineLevel="0" collapsed="false">
      <c r="A25" s="2394" t="s">
        <v>1305</v>
      </c>
      <c r="B25" s="49" t="n">
        <v>0.133703</v>
      </c>
      <c r="C25" s="49" t="n">
        <v>0.133703</v>
      </c>
      <c r="D25" s="49" t="n">
        <v>0.135152</v>
      </c>
      <c r="E25" s="49" t="n">
        <v>0.134905</v>
      </c>
      <c r="F25" s="49" t="n">
        <v>0.138962</v>
      </c>
      <c r="G25" s="49" t="n">
        <v>0.135487</v>
      </c>
      <c r="H25" s="49" t="n">
        <v>0.141328</v>
      </c>
      <c r="I25" s="49" t="n">
        <v>0.14244</v>
      </c>
      <c r="J25" s="49" t="n">
        <v>0.153963</v>
      </c>
      <c r="K25" s="425" t="n">
        <v>0.148599</v>
      </c>
      <c r="L25" s="425" t="n">
        <v>0.186134542</v>
      </c>
      <c r="M25" s="49" t="n">
        <v>0.16</v>
      </c>
      <c r="N25" s="49" t="n">
        <v>0.385164</v>
      </c>
      <c r="O25" s="49" t="n">
        <v>0.27</v>
      </c>
    </row>
    <row r="26" customFormat="false" ht="12.75" hidden="false" customHeight="false" outlineLevel="0" collapsed="false">
      <c r="A26" s="2395" t="s">
        <v>1617</v>
      </c>
      <c r="B26" s="2255" t="n">
        <v>10.4080822</v>
      </c>
      <c r="C26" s="2255" t="n">
        <v>10.4080822</v>
      </c>
      <c r="D26" s="2255" t="n">
        <v>10.33791218</v>
      </c>
      <c r="E26" s="2255" t="n">
        <v>10.4728222</v>
      </c>
      <c r="F26" s="2255" t="n">
        <v>10.4519312</v>
      </c>
      <c r="G26" s="2255" t="n">
        <v>10.3962062</v>
      </c>
      <c r="H26" s="2255" t="n">
        <v>10.5889462</v>
      </c>
      <c r="I26" s="2255" t="n">
        <v>10.4813662</v>
      </c>
      <c r="J26" s="2255" t="n">
        <v>10.5411462</v>
      </c>
      <c r="K26" s="2406" t="n">
        <v>10.6520272</v>
      </c>
      <c r="L26" s="2406" t="n">
        <v>10.5501002</v>
      </c>
      <c r="M26" s="2255" t="n">
        <v>10.4873352</v>
      </c>
      <c r="N26" s="2255" t="n">
        <v>10.2326952</v>
      </c>
      <c r="O26" s="2255" t="n">
        <v>10.2960552</v>
      </c>
    </row>
    <row r="27" customFormat="false" ht="12" hidden="false" customHeight="false" outlineLevel="0" collapsed="false">
      <c r="A27" s="2395" t="s">
        <v>1320</v>
      </c>
      <c r="B27" s="1822" t="n">
        <v>744.244740309255</v>
      </c>
      <c r="C27" s="1822" t="n">
        <v>744.244740309255</v>
      </c>
      <c r="D27" s="1822" t="n">
        <v>730.655055491485</v>
      </c>
      <c r="E27" s="1822" t="n">
        <v>708.370548187416</v>
      </c>
      <c r="F27" s="1822" t="n">
        <v>695.801013045374</v>
      </c>
      <c r="G27" s="1822" t="n">
        <v>696.401209877586</v>
      </c>
      <c r="H27" s="1822" t="n">
        <v>698.34423338759</v>
      </c>
      <c r="I27" s="1822" t="n">
        <v>706.994276620424</v>
      </c>
      <c r="J27" s="1822" t="n">
        <v>712.219892927594</v>
      </c>
      <c r="K27" s="2393" t="n">
        <v>707.989950048956</v>
      </c>
      <c r="L27" s="2393" t="n">
        <v>705.084925842627</v>
      </c>
      <c r="M27" s="1822" t="n">
        <v>699.347085152643</v>
      </c>
      <c r="N27" s="1822" t="n">
        <v>690.613866777995</v>
      </c>
      <c r="O27" s="1822" t="n">
        <v>682.076869610265</v>
      </c>
    </row>
    <row r="28" customFormat="false" ht="12" hidden="false" customHeight="false" outlineLevel="0" collapsed="false">
      <c r="A28" s="2394" t="s">
        <v>1321</v>
      </c>
      <c r="B28" s="58" t="n">
        <v>0</v>
      </c>
      <c r="C28" s="58" t="n">
        <v>0</v>
      </c>
      <c r="D28" s="58" t="n">
        <v>0</v>
      </c>
      <c r="E28" s="58" t="n">
        <v>0</v>
      </c>
      <c r="F28" s="58" t="n">
        <v>0</v>
      </c>
      <c r="G28" s="58" t="n">
        <v>0</v>
      </c>
      <c r="H28" s="58" t="n">
        <v>0</v>
      </c>
      <c r="I28" s="58" t="n">
        <v>0</v>
      </c>
      <c r="J28" s="58" t="n">
        <v>0</v>
      </c>
      <c r="K28" s="419" t="n">
        <v>0</v>
      </c>
      <c r="L28" s="419" t="n">
        <v>0</v>
      </c>
      <c r="M28" s="58" t="n">
        <v>0</v>
      </c>
      <c r="N28" s="58" t="n">
        <v>0</v>
      </c>
      <c r="O28" s="58" t="n">
        <v>0</v>
      </c>
    </row>
    <row r="29" customFormat="false" ht="12" hidden="false" customHeight="false" outlineLevel="0" collapsed="false">
      <c r="A29" s="2394" t="s">
        <v>699</v>
      </c>
      <c r="B29" s="58" t="n">
        <v>65.6087598744124</v>
      </c>
      <c r="C29" s="58" t="n">
        <v>65.6087598744124</v>
      </c>
      <c r="D29" s="58" t="n">
        <v>64.1017592631471</v>
      </c>
      <c r="E29" s="58" t="n">
        <v>62.938706469665</v>
      </c>
      <c r="F29" s="58" t="n">
        <v>62.2730396242461</v>
      </c>
      <c r="G29" s="58" t="n">
        <v>60.4464053940733</v>
      </c>
      <c r="H29" s="58" t="n">
        <v>60.422694802574</v>
      </c>
      <c r="I29" s="58" t="n">
        <v>60.7077351951953</v>
      </c>
      <c r="J29" s="58" t="n">
        <v>60.7871985515984</v>
      </c>
      <c r="K29" s="419" t="n">
        <v>61.0918738335712</v>
      </c>
      <c r="L29" s="419" t="n">
        <v>60.6220160540492</v>
      </c>
      <c r="M29" s="58" t="n">
        <v>59.5570527619726</v>
      </c>
      <c r="N29" s="58" t="n">
        <v>60.1507851185383</v>
      </c>
      <c r="O29" s="58" t="n">
        <v>59.462176667903</v>
      </c>
    </row>
    <row r="30" customFormat="false" ht="12" hidden="false" customHeight="false" outlineLevel="0" collapsed="false">
      <c r="A30" s="2394" t="s">
        <v>708</v>
      </c>
      <c r="B30" s="58" t="n">
        <v>0</v>
      </c>
      <c r="C30" s="58" t="n">
        <v>0</v>
      </c>
      <c r="D30" s="58" t="n">
        <v>0</v>
      </c>
      <c r="E30" s="58" t="n">
        <v>0</v>
      </c>
      <c r="F30" s="58" t="n">
        <v>0</v>
      </c>
      <c r="G30" s="58" t="n">
        <v>0</v>
      </c>
      <c r="H30" s="58" t="n">
        <v>0</v>
      </c>
      <c r="I30" s="58" t="n">
        <v>0</v>
      </c>
      <c r="J30" s="58" t="n">
        <v>0</v>
      </c>
      <c r="K30" s="419" t="n">
        <v>0</v>
      </c>
      <c r="L30" s="419" t="n">
        <v>0</v>
      </c>
      <c r="M30" s="58" t="n">
        <v>0</v>
      </c>
      <c r="N30" s="58" t="n">
        <v>0</v>
      </c>
      <c r="O30" s="58" t="n">
        <v>0</v>
      </c>
    </row>
    <row r="31" customFormat="false" ht="12" hidden="false" customHeight="false" outlineLevel="0" collapsed="false">
      <c r="A31" s="2394" t="s">
        <v>1322</v>
      </c>
      <c r="B31" s="58" t="n">
        <v>677.204101715625</v>
      </c>
      <c r="C31" s="58" t="n">
        <v>677.204101715625</v>
      </c>
      <c r="D31" s="58" t="n">
        <v>665.135121191062</v>
      </c>
      <c r="E31" s="58" t="n">
        <v>644.100376775531</v>
      </c>
      <c r="F31" s="58" t="n">
        <v>632.348861558977</v>
      </c>
      <c r="G31" s="58" t="n">
        <v>634.788799892246</v>
      </c>
      <c r="H31" s="58" t="n">
        <v>636.79159369504</v>
      </c>
      <c r="I31" s="58" t="n">
        <v>645.092103218532</v>
      </c>
      <c r="J31" s="58" t="n">
        <v>650.189069297537</v>
      </c>
      <c r="K31" s="419" t="n">
        <v>645.803066372732</v>
      </c>
      <c r="L31" s="419" t="n">
        <v>643.418931923381</v>
      </c>
      <c r="M31" s="58" t="n">
        <v>638.602629451078</v>
      </c>
      <c r="N31" s="58" t="n">
        <v>629.309526451591</v>
      </c>
      <c r="O31" s="58" t="n">
        <v>621.455149743517</v>
      </c>
    </row>
    <row r="32" customFormat="false" ht="12" hidden="false" customHeight="false" outlineLevel="0" collapsed="false">
      <c r="A32" s="2394" t="s">
        <v>717</v>
      </c>
      <c r="B32" s="58" t="n">
        <v>0</v>
      </c>
      <c r="C32" s="58" t="n">
        <v>0</v>
      </c>
      <c r="D32" s="58" t="n">
        <v>0</v>
      </c>
      <c r="E32" s="58" t="n">
        <v>0</v>
      </c>
      <c r="F32" s="58" t="n">
        <v>0</v>
      </c>
      <c r="G32" s="58" t="n">
        <v>0</v>
      </c>
      <c r="H32" s="58" t="n">
        <v>0</v>
      </c>
      <c r="I32" s="58" t="n">
        <v>0</v>
      </c>
      <c r="J32" s="58" t="n">
        <v>0</v>
      </c>
      <c r="K32" s="419" t="n">
        <v>0</v>
      </c>
      <c r="L32" s="419" t="n">
        <v>0</v>
      </c>
      <c r="M32" s="58" t="n">
        <v>0</v>
      </c>
      <c r="N32" s="58" t="n">
        <v>0</v>
      </c>
      <c r="O32" s="58" t="n">
        <v>0</v>
      </c>
    </row>
    <row r="33" customFormat="false" ht="12" hidden="false" customHeight="false" outlineLevel="0" collapsed="false">
      <c r="A33" s="2394" t="s">
        <v>1324</v>
      </c>
      <c r="B33" s="58" t="n">
        <v>1.4318787192171</v>
      </c>
      <c r="C33" s="58" t="n">
        <v>1.4318787192171</v>
      </c>
      <c r="D33" s="58" t="n">
        <v>1.41817503727607</v>
      </c>
      <c r="E33" s="58" t="n">
        <v>1.33146494221979</v>
      </c>
      <c r="F33" s="58" t="n">
        <v>1.1791118621504</v>
      </c>
      <c r="G33" s="58" t="n">
        <v>1.1660045912667</v>
      </c>
      <c r="H33" s="58" t="n">
        <v>1.12994488997591</v>
      </c>
      <c r="I33" s="58" t="n">
        <v>1.19443820669638</v>
      </c>
      <c r="J33" s="58" t="n">
        <v>1.24362507845892</v>
      </c>
      <c r="K33" s="419" t="n">
        <v>1.09500984265307</v>
      </c>
      <c r="L33" s="419" t="n">
        <v>1.04397786519753</v>
      </c>
      <c r="M33" s="58" t="n">
        <v>1.187402939593</v>
      </c>
      <c r="N33" s="58" t="n">
        <v>1.15355520786594</v>
      </c>
      <c r="O33" s="58" t="n">
        <v>1.15954319884446</v>
      </c>
    </row>
    <row r="34" customFormat="false" ht="12.75" hidden="false" customHeight="false" outlineLevel="0" collapsed="false">
      <c r="A34" s="2394" t="s">
        <v>1305</v>
      </c>
      <c r="B34" s="49" t="n">
        <v>0</v>
      </c>
      <c r="C34" s="49" t="n">
        <v>0</v>
      </c>
      <c r="D34" s="49" t="n">
        <v>0</v>
      </c>
      <c r="E34" s="49" t="n">
        <v>0</v>
      </c>
      <c r="F34" s="49" t="n">
        <v>0</v>
      </c>
      <c r="G34" s="49" t="n">
        <v>0</v>
      </c>
      <c r="H34" s="49" t="n">
        <v>0</v>
      </c>
      <c r="I34" s="49" t="n">
        <v>0</v>
      </c>
      <c r="J34" s="49" t="n">
        <v>0</v>
      </c>
      <c r="K34" s="425" t="n">
        <v>0</v>
      </c>
      <c r="L34" s="425" t="n">
        <v>0</v>
      </c>
      <c r="M34" s="49" t="n">
        <v>0</v>
      </c>
      <c r="N34" s="49" t="n">
        <v>0</v>
      </c>
      <c r="O34" s="49" t="n">
        <v>0</v>
      </c>
    </row>
    <row r="35" customFormat="false" ht="12" hidden="false" customHeight="false" outlineLevel="0" collapsed="false">
      <c r="A35" s="2395" t="s">
        <v>1325</v>
      </c>
      <c r="B35" s="1822" t="n">
        <v>1.16513703562727</v>
      </c>
      <c r="C35" s="1822" t="n">
        <v>1.16513703562727</v>
      </c>
      <c r="D35" s="1822" t="n">
        <v>1.18720497741093</v>
      </c>
      <c r="E35" s="1822" t="n">
        <v>1.11187978950278</v>
      </c>
      <c r="F35" s="1822" t="n">
        <v>1.06133243048765</v>
      </c>
      <c r="G35" s="1822" t="n">
        <v>1.03156966446013</v>
      </c>
      <c r="H35" s="1822" t="n">
        <v>1.05529580436108</v>
      </c>
      <c r="I35" s="1822" t="n">
        <v>0.988400018071933</v>
      </c>
      <c r="J35" s="1822" t="n">
        <v>0.989541540494165</v>
      </c>
      <c r="K35" s="2393" t="n">
        <v>1.2337378513087</v>
      </c>
      <c r="L35" s="2393" t="n">
        <v>0.969408824259533</v>
      </c>
      <c r="M35" s="1822" t="n">
        <v>1.14260700702599</v>
      </c>
      <c r="N35" s="1822" t="n">
        <v>0.987630206844799</v>
      </c>
      <c r="O35" s="1822" t="n">
        <v>0.998872220941327</v>
      </c>
    </row>
    <row r="36" customFormat="false" ht="12" hidden="false" customHeight="false" outlineLevel="0" collapsed="false">
      <c r="A36" s="2394" t="s">
        <v>1327</v>
      </c>
      <c r="B36" s="58" t="n">
        <v>0</v>
      </c>
      <c r="C36" s="58" t="n">
        <v>0</v>
      </c>
      <c r="D36" s="58" t="n">
        <v>0</v>
      </c>
      <c r="E36" s="58" t="n">
        <v>0</v>
      </c>
      <c r="F36" s="58" t="n">
        <v>0</v>
      </c>
      <c r="G36" s="58" t="n">
        <v>0</v>
      </c>
      <c r="H36" s="58" t="n">
        <v>0</v>
      </c>
      <c r="I36" s="58" t="n">
        <v>0</v>
      </c>
      <c r="J36" s="58" t="n">
        <v>0</v>
      </c>
      <c r="K36" s="419" t="n">
        <v>0</v>
      </c>
      <c r="L36" s="419" t="n">
        <v>0</v>
      </c>
      <c r="M36" s="58" t="n">
        <v>0</v>
      </c>
      <c r="N36" s="58" t="n">
        <v>0</v>
      </c>
      <c r="O36" s="58" t="n">
        <v>0</v>
      </c>
    </row>
    <row r="37" customFormat="false" ht="12" hidden="false" customHeight="false" outlineLevel="0" collapsed="false">
      <c r="A37" s="2394" t="s">
        <v>1328</v>
      </c>
      <c r="B37" s="58" t="n">
        <v>0.13252684</v>
      </c>
      <c r="C37" s="58" t="n">
        <v>0.13252684</v>
      </c>
      <c r="D37" s="58" t="n">
        <v>0.108892174</v>
      </c>
      <c r="E37" s="58" t="n">
        <v>0.1883416355</v>
      </c>
      <c r="F37" s="58" t="n">
        <v>0.155</v>
      </c>
      <c r="G37" s="58" t="n">
        <v>0.203953036</v>
      </c>
      <c r="H37" s="58" t="n">
        <v>0.1033752435</v>
      </c>
      <c r="I37" s="58" t="n">
        <v>0.147</v>
      </c>
      <c r="J37" s="58" t="n">
        <v>0.138</v>
      </c>
      <c r="K37" s="419" t="n">
        <v>0.3</v>
      </c>
      <c r="L37" s="419" t="n">
        <v>0.09</v>
      </c>
      <c r="M37" s="58" t="n">
        <v>0.190941452675</v>
      </c>
      <c r="N37" s="58" t="n">
        <v>0.0882056173862602</v>
      </c>
      <c r="O37" s="58" t="n">
        <v>0.07352868473</v>
      </c>
    </row>
    <row r="38" customFormat="false" ht="12" hidden="false" customHeight="false" outlineLevel="0" collapsed="false">
      <c r="A38" s="2394" t="s">
        <v>1329</v>
      </c>
      <c r="B38" s="58" t="n">
        <v>0</v>
      </c>
      <c r="C38" s="58" t="n">
        <v>0</v>
      </c>
      <c r="D38" s="58" t="n">
        <v>0</v>
      </c>
      <c r="E38" s="58" t="n">
        <v>0</v>
      </c>
      <c r="F38" s="58" t="n">
        <v>0</v>
      </c>
      <c r="G38" s="58" t="n">
        <v>0</v>
      </c>
      <c r="H38" s="58" t="n">
        <v>0</v>
      </c>
      <c r="I38" s="58" t="n">
        <v>0</v>
      </c>
      <c r="J38" s="58" t="n">
        <v>0</v>
      </c>
      <c r="K38" s="419" t="n">
        <v>0</v>
      </c>
      <c r="L38" s="419" t="n">
        <v>0</v>
      </c>
      <c r="M38" s="58" t="n">
        <v>0</v>
      </c>
      <c r="N38" s="58" t="n">
        <v>0</v>
      </c>
      <c r="O38" s="58" t="n">
        <v>0</v>
      </c>
    </row>
    <row r="39" customFormat="false" ht="13.5" hidden="false" customHeight="false" outlineLevel="0" collapsed="false">
      <c r="A39" s="2394" t="s">
        <v>1620</v>
      </c>
      <c r="B39" s="58" t="n">
        <v>0</v>
      </c>
      <c r="C39" s="58" t="n">
        <v>0</v>
      </c>
      <c r="D39" s="58" t="n">
        <v>0</v>
      </c>
      <c r="E39" s="58" t="n">
        <v>0</v>
      </c>
      <c r="F39" s="58" t="n">
        <v>0</v>
      </c>
      <c r="G39" s="58" t="n">
        <v>0</v>
      </c>
      <c r="H39" s="58" t="n">
        <v>0</v>
      </c>
      <c r="I39" s="58" t="n">
        <v>0</v>
      </c>
      <c r="J39" s="58" t="n">
        <v>0</v>
      </c>
      <c r="K39" s="419" t="n">
        <v>0</v>
      </c>
      <c r="L39" s="419" t="n">
        <v>0</v>
      </c>
      <c r="M39" s="58" t="n">
        <v>0</v>
      </c>
      <c r="N39" s="58" t="n">
        <v>0</v>
      </c>
      <c r="O39" s="58" t="n">
        <v>0</v>
      </c>
    </row>
    <row r="40" customFormat="false" ht="12.75" hidden="false" customHeight="false" outlineLevel="0" collapsed="false">
      <c r="A40" s="2394" t="s">
        <v>1331</v>
      </c>
      <c r="B40" s="49" t="n">
        <v>1.03261019562727</v>
      </c>
      <c r="C40" s="49" t="n">
        <v>1.03261019562727</v>
      </c>
      <c r="D40" s="49" t="n">
        <v>1.07831280341093</v>
      </c>
      <c r="E40" s="49" t="n">
        <v>0.923538154002777</v>
      </c>
      <c r="F40" s="49" t="n">
        <v>0.90633243048765</v>
      </c>
      <c r="G40" s="49" t="n">
        <v>0.827616628460126</v>
      </c>
      <c r="H40" s="49" t="n">
        <v>0.951920560861077</v>
      </c>
      <c r="I40" s="49" t="n">
        <v>0.841400018071933</v>
      </c>
      <c r="J40" s="49" t="n">
        <v>0.851541540494165</v>
      </c>
      <c r="K40" s="425" t="n">
        <v>0.933737851308704</v>
      </c>
      <c r="L40" s="425" t="n">
        <v>0.879408824259533</v>
      </c>
      <c r="M40" s="49" t="n">
        <v>0.951665554350989</v>
      </c>
      <c r="N40" s="49" t="n">
        <v>0.899424589458539</v>
      </c>
      <c r="O40" s="49" t="n">
        <v>0.925343536211327</v>
      </c>
    </row>
    <row r="41" customFormat="false" ht="12" hidden="false" customHeight="false" outlineLevel="0" collapsed="false">
      <c r="A41" s="2395" t="s">
        <v>1332</v>
      </c>
      <c r="B41" s="1822" t="n">
        <v>25.8366028973517</v>
      </c>
      <c r="C41" s="1822" t="n">
        <v>25.8366028973517</v>
      </c>
      <c r="D41" s="1822" t="n">
        <v>26.0523244190598</v>
      </c>
      <c r="E41" s="1822" t="n">
        <v>26.1548351491815</v>
      </c>
      <c r="F41" s="1822" t="n">
        <v>26.0481509962175</v>
      </c>
      <c r="G41" s="1822" t="n">
        <v>26.2958802221396</v>
      </c>
      <c r="H41" s="1822" t="n">
        <v>26.3777322264997</v>
      </c>
      <c r="I41" s="1822" t="n">
        <v>26.5913091231896</v>
      </c>
      <c r="J41" s="1822" t="n">
        <v>26.6037519992275</v>
      </c>
      <c r="K41" s="2393" t="n">
        <v>26.7853583180484</v>
      </c>
      <c r="L41" s="2393" t="n">
        <v>26.9648683960028</v>
      </c>
      <c r="M41" s="1822" t="n">
        <v>26.9881494062374</v>
      </c>
      <c r="N41" s="1822" t="n">
        <v>29.9456046409989</v>
      </c>
      <c r="O41" s="1822" t="n">
        <v>29.8311070136932</v>
      </c>
    </row>
    <row r="42" customFormat="false" ht="12" hidden="false" customHeight="false" outlineLevel="0" collapsed="false">
      <c r="A42" s="2394" t="s">
        <v>1160</v>
      </c>
      <c r="B42" s="58" t="n">
        <v>0</v>
      </c>
      <c r="C42" s="58" t="n">
        <v>0</v>
      </c>
      <c r="D42" s="58" t="n">
        <v>0</v>
      </c>
      <c r="E42" s="58" t="n">
        <v>0</v>
      </c>
      <c r="F42" s="58" t="n">
        <v>0</v>
      </c>
      <c r="G42" s="58" t="n">
        <v>0</v>
      </c>
      <c r="H42" s="58" t="n">
        <v>0</v>
      </c>
      <c r="I42" s="58" t="n">
        <v>0</v>
      </c>
      <c r="J42" s="58" t="n">
        <v>0</v>
      </c>
      <c r="K42" s="419" t="n">
        <v>0</v>
      </c>
      <c r="L42" s="419" t="n">
        <v>0</v>
      </c>
      <c r="M42" s="58" t="n">
        <v>0</v>
      </c>
      <c r="N42" s="58" t="n">
        <v>0</v>
      </c>
      <c r="O42" s="58" t="n">
        <v>0</v>
      </c>
    </row>
    <row r="43" customFormat="false" ht="12" hidden="false" customHeight="false" outlineLevel="0" collapsed="false">
      <c r="A43" s="2394" t="s">
        <v>1621</v>
      </c>
      <c r="B43" s="58" t="n">
        <v>24.2880923002006</v>
      </c>
      <c r="C43" s="58" t="n">
        <v>24.2880923002006</v>
      </c>
      <c r="D43" s="58" t="n">
        <v>24.3312230718401</v>
      </c>
      <c r="E43" s="58" t="n">
        <v>24.4833553085529</v>
      </c>
      <c r="F43" s="58" t="n">
        <v>24.3508902563246</v>
      </c>
      <c r="G43" s="58" t="n">
        <v>24.6318858833198</v>
      </c>
      <c r="H43" s="58" t="n">
        <v>24.6896272418737</v>
      </c>
      <c r="I43" s="58" t="n">
        <v>24.9757447104115</v>
      </c>
      <c r="J43" s="58" t="n">
        <v>24.9768599111956</v>
      </c>
      <c r="K43" s="419" t="n">
        <v>25.182245003052</v>
      </c>
      <c r="L43" s="419" t="n">
        <v>25.2699830172478</v>
      </c>
      <c r="M43" s="58" t="n">
        <v>25.3586165491463</v>
      </c>
      <c r="N43" s="58" t="n">
        <v>28.1722531118901</v>
      </c>
      <c r="O43" s="58" t="n">
        <v>28.0973302300646</v>
      </c>
    </row>
    <row r="44" customFormat="false" ht="12" hidden="false" customHeight="false" outlineLevel="0" collapsed="false">
      <c r="A44" s="2394" t="s">
        <v>1334</v>
      </c>
      <c r="B44" s="58" t="n">
        <v>1.48133459715109</v>
      </c>
      <c r="C44" s="58" t="n">
        <v>1.48133459715109</v>
      </c>
      <c r="D44" s="58" t="n">
        <v>1.65040764721971</v>
      </c>
      <c r="E44" s="58" t="n">
        <v>1.58561890662868</v>
      </c>
      <c r="F44" s="58" t="n">
        <v>1.58803777189286</v>
      </c>
      <c r="G44" s="58" t="n">
        <v>1.52267663681981</v>
      </c>
      <c r="H44" s="58" t="n">
        <v>1.50123934862607</v>
      </c>
      <c r="I44" s="58" t="n">
        <v>1.45941461277818</v>
      </c>
      <c r="J44" s="58" t="n">
        <v>1.48236448803189</v>
      </c>
      <c r="K44" s="419" t="n">
        <v>1.45742391499642</v>
      </c>
      <c r="L44" s="419" t="n">
        <v>1.51002177875501</v>
      </c>
      <c r="M44" s="58" t="n">
        <v>1.48559245709116</v>
      </c>
      <c r="N44" s="58" t="n">
        <v>1.48267012910883</v>
      </c>
      <c r="O44" s="58" t="n">
        <v>1.44309538362858</v>
      </c>
    </row>
    <row r="45" customFormat="false" ht="12.75" hidden="false" customHeight="false" outlineLevel="0" collapsed="false">
      <c r="A45" s="2394" t="s">
        <v>1379</v>
      </c>
      <c r="B45" s="49" t="n">
        <v>0.077176</v>
      </c>
      <c r="C45" s="49" t="n">
        <v>0.077176</v>
      </c>
      <c r="D45" s="49" t="n">
        <v>0.0806937</v>
      </c>
      <c r="E45" s="49" t="n">
        <v>0.095860934</v>
      </c>
      <c r="F45" s="49" t="n">
        <v>0.119222968</v>
      </c>
      <c r="G45" s="49" t="n">
        <v>0.141317702</v>
      </c>
      <c r="H45" s="49" t="n">
        <v>0.186865636</v>
      </c>
      <c r="I45" s="49" t="n">
        <v>0.1561498</v>
      </c>
      <c r="J45" s="49" t="n">
        <v>0.1445276</v>
      </c>
      <c r="K45" s="425" t="n">
        <v>0.1456894</v>
      </c>
      <c r="L45" s="425" t="n">
        <v>0.1848636</v>
      </c>
      <c r="M45" s="49" t="n">
        <v>0.1439404</v>
      </c>
      <c r="N45" s="49" t="n">
        <v>0.2906814</v>
      </c>
      <c r="O45" s="49" t="n">
        <v>0.2906814</v>
      </c>
    </row>
    <row r="46" customFormat="false" ht="12" hidden="false" customHeight="false" outlineLevel="0" collapsed="false">
      <c r="A46" s="2392" t="s">
        <v>1635</v>
      </c>
      <c r="B46" s="1822" t="n">
        <v>3.809609104167</v>
      </c>
      <c r="C46" s="1822" t="n">
        <v>3.809609104167</v>
      </c>
      <c r="D46" s="1822" t="n">
        <v>3.8111779375</v>
      </c>
      <c r="E46" s="1822" t="n">
        <v>3.81549222917</v>
      </c>
      <c r="F46" s="1822" t="n">
        <v>3.81274677083</v>
      </c>
      <c r="G46" s="1822" t="n">
        <v>3.81510002083</v>
      </c>
      <c r="H46" s="1822" t="n">
        <v>3.85008054167</v>
      </c>
      <c r="I46" s="1822" t="n">
        <v>3.852826</v>
      </c>
      <c r="J46" s="1822" t="n">
        <v>3.82078704167</v>
      </c>
      <c r="K46" s="2393" t="n">
        <v>3.82078704167</v>
      </c>
      <c r="L46" s="2393" t="n">
        <v>3.82598380208</v>
      </c>
      <c r="M46" s="1822" t="n">
        <v>3.81902210417</v>
      </c>
      <c r="N46" s="1822" t="n">
        <v>3.82019872917</v>
      </c>
      <c r="O46" s="1822" t="n">
        <v>3.82121847083</v>
      </c>
    </row>
    <row r="47" customFormat="false" ht="12.75" hidden="false" customHeight="false" outlineLevel="0" collapsed="false">
      <c r="A47" s="2396"/>
      <c r="B47" s="27"/>
      <c r="C47" s="54"/>
      <c r="D47" s="54"/>
      <c r="E47" s="54"/>
      <c r="F47" s="54"/>
      <c r="G47" s="54"/>
      <c r="H47" s="54"/>
      <c r="I47" s="54"/>
      <c r="J47" s="54"/>
      <c r="K47" s="591"/>
      <c r="L47" s="591"/>
      <c r="M47" s="54"/>
      <c r="N47" s="54"/>
      <c r="O47" s="54"/>
    </row>
    <row r="48" customFormat="false" ht="12" hidden="false" customHeight="false" outlineLevel="0" collapsed="false">
      <c r="A48" s="2395" t="s">
        <v>1359</v>
      </c>
      <c r="B48" s="64"/>
      <c r="C48" s="64"/>
      <c r="D48" s="64"/>
      <c r="E48" s="64"/>
      <c r="F48" s="64"/>
      <c r="G48" s="64"/>
      <c r="H48" s="64"/>
      <c r="I48" s="64"/>
      <c r="J48" s="64"/>
      <c r="K48" s="64"/>
      <c r="L48" s="65"/>
      <c r="M48" s="64"/>
      <c r="N48" s="64"/>
      <c r="O48" s="64"/>
    </row>
    <row r="49" customFormat="false" ht="12" hidden="false" customHeight="false" outlineLevel="0" collapsed="false">
      <c r="A49" s="2387" t="s">
        <v>99</v>
      </c>
      <c r="B49" s="1822" t="n">
        <v>4.33558605938097</v>
      </c>
      <c r="C49" s="1822" t="n">
        <v>4.33558605938097</v>
      </c>
      <c r="D49" s="1822" t="n">
        <v>4.66333682744257</v>
      </c>
      <c r="E49" s="1822" t="n">
        <v>4.44696821657455</v>
      </c>
      <c r="F49" s="1822" t="n">
        <v>4.46917550221478</v>
      </c>
      <c r="G49" s="1822" t="n">
        <v>4.35851961961578</v>
      </c>
      <c r="H49" s="1822" t="n">
        <v>4.50263852248632</v>
      </c>
      <c r="I49" s="1822" t="n">
        <v>4.72843008793068</v>
      </c>
      <c r="J49" s="1822" t="n">
        <v>5.06954255951922</v>
      </c>
      <c r="K49" s="2393" t="n">
        <v>5.52244770435441</v>
      </c>
      <c r="L49" s="2393" t="n">
        <v>5.03637479526638</v>
      </c>
      <c r="M49" s="1822" t="n">
        <v>4.76878492621099</v>
      </c>
      <c r="N49" s="1822" t="n">
        <v>4.70062680979719</v>
      </c>
      <c r="O49" s="1822" t="n">
        <v>4.60361888361619</v>
      </c>
    </row>
    <row r="50" customFormat="false" ht="12" hidden="false" customHeight="false" outlineLevel="0" collapsed="false">
      <c r="A50" s="2391" t="s">
        <v>100</v>
      </c>
      <c r="B50" s="58" t="n">
        <v>1.61073759681717</v>
      </c>
      <c r="C50" s="58" t="n">
        <v>1.61073759681717</v>
      </c>
      <c r="D50" s="58" t="n">
        <v>1.58626785246976</v>
      </c>
      <c r="E50" s="58" t="n">
        <v>1.64240726709244</v>
      </c>
      <c r="F50" s="58" t="n">
        <v>1.71565075585385</v>
      </c>
      <c r="G50" s="58" t="n">
        <v>1.79458998926827</v>
      </c>
      <c r="H50" s="58" t="n">
        <v>1.95724253186851</v>
      </c>
      <c r="I50" s="58" t="n">
        <v>2.01535930115507</v>
      </c>
      <c r="J50" s="58" t="n">
        <v>2.12177304152309</v>
      </c>
      <c r="K50" s="419" t="n">
        <v>2.26618935884943</v>
      </c>
      <c r="L50" s="419" t="n">
        <v>1.97320026694721</v>
      </c>
      <c r="M50" s="58" t="n">
        <v>2.13503413985846</v>
      </c>
      <c r="N50" s="58" t="n">
        <v>2.08655913486532</v>
      </c>
      <c r="O50" s="58" t="n">
        <v>2.02133347584908</v>
      </c>
    </row>
    <row r="51" customFormat="false" ht="12" hidden="false" customHeight="false" outlineLevel="0" collapsed="false">
      <c r="A51" s="2391" t="s">
        <v>101</v>
      </c>
      <c r="B51" s="58" t="n">
        <v>2.7248484625638</v>
      </c>
      <c r="C51" s="58" t="n">
        <v>2.7248484625638</v>
      </c>
      <c r="D51" s="58" t="n">
        <v>3.07706897497281</v>
      </c>
      <c r="E51" s="58" t="n">
        <v>2.80456094948211</v>
      </c>
      <c r="F51" s="58" t="n">
        <v>2.75352474636093</v>
      </c>
      <c r="G51" s="58" t="n">
        <v>2.56392963034751</v>
      </c>
      <c r="H51" s="58" t="n">
        <v>2.54539599061782</v>
      </c>
      <c r="I51" s="58" t="n">
        <v>2.7130707867756</v>
      </c>
      <c r="J51" s="58" t="n">
        <v>2.94776951799613</v>
      </c>
      <c r="K51" s="419" t="n">
        <v>3.25625834550499</v>
      </c>
      <c r="L51" s="419" t="n">
        <v>3.06317452831917</v>
      </c>
      <c r="M51" s="58" t="n">
        <v>2.63375078635254</v>
      </c>
      <c r="N51" s="58" t="n">
        <v>2.61406767493188</v>
      </c>
      <c r="O51" s="58" t="n">
        <v>2.58228540776711</v>
      </c>
    </row>
    <row r="52" customFormat="false" ht="12" hidden="false" customHeight="false" outlineLevel="0" collapsed="false">
      <c r="A52" s="2387" t="s">
        <v>102</v>
      </c>
      <c r="B52" s="2250" t="n">
        <v>0</v>
      </c>
      <c r="C52" s="2250" t="n">
        <v>0</v>
      </c>
      <c r="D52" s="2250" t="n">
        <v>0</v>
      </c>
      <c r="E52" s="2250" t="n">
        <v>0</v>
      </c>
      <c r="F52" s="2250" t="n">
        <v>0</v>
      </c>
      <c r="G52" s="2250" t="n">
        <v>0</v>
      </c>
      <c r="H52" s="2250" t="n">
        <v>0</v>
      </c>
      <c r="I52" s="2250" t="n">
        <v>0</v>
      </c>
      <c r="J52" s="2250" t="n">
        <v>0</v>
      </c>
      <c r="K52" s="2404" t="n">
        <v>0</v>
      </c>
      <c r="L52" s="2404" t="n">
        <v>0</v>
      </c>
      <c r="M52" s="2250" t="n">
        <v>0</v>
      </c>
      <c r="N52" s="2250" t="n">
        <v>0</v>
      </c>
      <c r="O52" s="2250" t="n">
        <v>0</v>
      </c>
    </row>
    <row r="53" customFormat="false" ht="14.25" hidden="false" customHeight="false" outlineLevel="0" collapsed="false">
      <c r="A53" s="2405" t="s">
        <v>103</v>
      </c>
      <c r="B53" s="2414"/>
      <c r="C53" s="2414"/>
      <c r="D53" s="2414"/>
      <c r="E53" s="2414"/>
      <c r="F53" s="2414"/>
      <c r="G53" s="2414"/>
      <c r="H53" s="2414"/>
      <c r="I53" s="2414"/>
      <c r="J53" s="2414"/>
      <c r="K53" s="2415"/>
      <c r="L53" s="2415"/>
      <c r="M53" s="2414"/>
      <c r="N53" s="2414"/>
      <c r="O53" s="241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3" colorId="64" zoomScale="75" zoomScaleNormal="75" zoomScalePageLayoutView="75" workbookViewId="0">
      <selection pane="topLeft" activeCell="B8" activeCellId="0" sqref="B8:J39"/>
    </sheetView>
  </sheetViews>
  <sheetFormatPr defaultColWidth="10.66015625" defaultRowHeight="12" zeroHeight="false" outlineLevelRow="0" outlineLevelCol="0"/>
  <cols>
    <col collapsed="false" customWidth="true" hidden="false" outlineLevel="0" max="1" min="1" style="165"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4.99"/>
    <col collapsed="false" customWidth="true" hidden="false" outlineLevel="0" max="10" min="8" style="81" width="17.82"/>
    <col collapsed="false" customWidth="false" hidden="false" outlineLevel="0" max="257" min="11" style="81" width="10.66"/>
  </cols>
  <sheetData>
    <row r="1" customFormat="false" ht="15.75" hidden="false" customHeight="false" outlineLevel="0" collapsed="false">
      <c r="A1" s="5" t="s">
        <v>106</v>
      </c>
      <c r="B1" s="0"/>
      <c r="C1" s="0"/>
      <c r="D1" s="0"/>
      <c r="E1" s="0"/>
      <c r="F1" s="80"/>
      <c r="G1" s="80"/>
      <c r="J1" s="39" t="str">
        <f aca="false">CRF_CountryName</f>
        <v>European Community</v>
      </c>
    </row>
    <row r="2" customFormat="false" ht="15.75" hidden="false" customHeight="false" outlineLevel="0" collapsed="false">
      <c r="A2" s="5" t="s">
        <v>107</v>
      </c>
      <c r="B2" s="82"/>
      <c r="C2" s="80"/>
      <c r="D2" s="80"/>
      <c r="E2" s="83"/>
      <c r="F2" s="80"/>
      <c r="G2" s="80"/>
      <c r="J2" s="39" t="n">
        <f aca="false">CRF_InventoryYear</f>
        <v>2001</v>
      </c>
    </row>
    <row r="3" customFormat="false" ht="15.75" hidden="false" customHeight="false" outlineLevel="0" collapsed="false">
      <c r="A3" s="5" t="s">
        <v>140</v>
      </c>
      <c r="B3" s="82"/>
      <c r="C3" s="80"/>
      <c r="D3" s="80"/>
      <c r="E3" s="83"/>
      <c r="F3" s="80"/>
      <c r="G3" s="80"/>
      <c r="J3" s="39" t="n">
        <f aca="false">CRF_Submission</f>
        <v>2004</v>
      </c>
    </row>
    <row r="4" customFormat="false" ht="16.5" hidden="false" customHeight="false" outlineLevel="0" collapsed="false">
      <c r="A4" s="84"/>
      <c r="B4" s="82"/>
      <c r="C4" s="80"/>
      <c r="D4" s="80"/>
      <c r="E4" s="80"/>
      <c r="F4" s="80"/>
      <c r="G4" s="80"/>
    </row>
    <row r="5" customFormat="false" ht="14.25" hidden="false" customHeight="false" outlineLevel="0" collapsed="false">
      <c r="A5" s="133" t="s">
        <v>49</v>
      </c>
      <c r="B5" s="166" t="s">
        <v>109</v>
      </c>
      <c r="C5" s="167"/>
      <c r="D5" s="168" t="s">
        <v>137</v>
      </c>
      <c r="E5" s="168"/>
      <c r="F5" s="168"/>
      <c r="G5" s="169"/>
      <c r="H5" s="170" t="s">
        <v>111</v>
      </c>
      <c r="I5" s="170"/>
      <c r="J5" s="170"/>
    </row>
    <row r="6" customFormat="false" ht="13.5" hidden="false" customHeight="false" outlineLevel="0" collapsed="false">
      <c r="A6" s="171"/>
      <c r="B6" s="172" t="s">
        <v>112</v>
      </c>
      <c r="C6" s="173"/>
      <c r="D6" s="174" t="s">
        <v>141</v>
      </c>
      <c r="E6" s="174" t="s">
        <v>51</v>
      </c>
      <c r="F6" s="174" t="s">
        <v>52</v>
      </c>
      <c r="G6" s="175"/>
      <c r="H6" s="174" t="s">
        <v>141</v>
      </c>
      <c r="I6" s="174" t="s">
        <v>51</v>
      </c>
      <c r="J6" s="176" t="s">
        <v>52</v>
      </c>
    </row>
    <row r="7" customFormat="false" ht="15" hidden="false" customHeight="false" outlineLevel="0" collapsed="false">
      <c r="A7" s="146"/>
      <c r="B7" s="147" t="s">
        <v>115</v>
      </c>
      <c r="C7" s="148" t="s">
        <v>116</v>
      </c>
      <c r="D7" s="149" t="s">
        <v>117</v>
      </c>
      <c r="E7" s="149" t="s">
        <v>118</v>
      </c>
      <c r="F7" s="149" t="s">
        <v>118</v>
      </c>
      <c r="G7" s="149"/>
      <c r="H7" s="149" t="s">
        <v>57</v>
      </c>
      <c r="I7" s="149" t="s">
        <v>57</v>
      </c>
      <c r="J7" s="150" t="s">
        <v>57</v>
      </c>
    </row>
    <row r="8" s="178" customFormat="true" ht="12.75" hidden="false" customHeight="false" outlineLevel="0" collapsed="false">
      <c r="A8" s="151" t="s">
        <v>142</v>
      </c>
      <c r="B8" s="103" t="n">
        <f aca="false">SUM(B9:B14)</f>
        <v>0</v>
      </c>
      <c r="C8" s="104" t="s">
        <v>120</v>
      </c>
      <c r="D8" s="61"/>
      <c r="E8" s="61"/>
      <c r="F8" s="61"/>
      <c r="G8" s="105"/>
      <c r="H8" s="177" t="n">
        <f aca="false">SUM(H9:H12,H14)</f>
        <v>0</v>
      </c>
      <c r="I8" s="177" t="n">
        <f aca="false">SUM(I9:I14)</f>
        <v>0</v>
      </c>
      <c r="J8" s="153" t="n">
        <f aca="false">SUM(J9:J14)</f>
        <v>0</v>
      </c>
    </row>
    <row r="9" customFormat="false" ht="12" hidden="false" customHeight="false" outlineLevel="0" collapsed="false">
      <c r="A9" s="154" t="s">
        <v>143</v>
      </c>
      <c r="B9" s="108" t="n">
        <f aca="false">SUM(B16,B17,B19)</f>
        <v>0</v>
      </c>
      <c r="C9" s="109" t="str">
        <f aca="false">$C$8</f>
        <v>NCV</v>
      </c>
      <c r="D9" s="108" t="e">
        <f aca="false">IEF(H9,B9,1000)</f>
        <v>#VALUE!</v>
      </c>
      <c r="E9" s="108" t="e">
        <f aca="false">IEF(I9,B9,1000000)</f>
        <v>#VALUE!</v>
      </c>
      <c r="F9" s="108" t="e">
        <f aca="false">IEF(J9,B9,1000000)</f>
        <v>#VALUE!</v>
      </c>
      <c r="G9" s="105"/>
      <c r="H9" s="108" t="n">
        <f aca="false">SUM(H16,H17,H19)</f>
        <v>0</v>
      </c>
      <c r="I9" s="108" t="n">
        <f aca="false">SUM(I16,I17,I19)</f>
        <v>0</v>
      </c>
      <c r="J9" s="157" t="n">
        <f aca="false">SUM(J16,J17,J19)</f>
        <v>0</v>
      </c>
    </row>
    <row r="10" customFormat="false" ht="12" hidden="false" customHeight="false" outlineLevel="0" collapsed="false">
      <c r="A10" s="154" t="s">
        <v>144</v>
      </c>
      <c r="B10" s="108" t="n">
        <f aca="false">SUM(B20,B27,B32,B33,B37)</f>
        <v>0</v>
      </c>
      <c r="C10" s="109" t="str">
        <f aca="false">$C$8</f>
        <v>NCV</v>
      </c>
      <c r="D10" s="108" t="e">
        <f aca="false">IEF(H10,B10,1000)</f>
        <v>#VALUE!</v>
      </c>
      <c r="E10" s="108" t="e">
        <f aca="false">IEF(I10,B10,1000000)</f>
        <v>#VALUE!</v>
      </c>
      <c r="F10" s="108" t="e">
        <f aca="false">IEF(J10,B10,1000000)</f>
        <v>#VALUE!</v>
      </c>
      <c r="G10" s="105"/>
      <c r="H10" s="108" t="n">
        <f aca="false">SUM(H20,H27,H32,H33,H37)</f>
        <v>0</v>
      </c>
      <c r="I10" s="108" t="n">
        <f aca="false">SUM(I20,I27,I32,I33,I37)</f>
        <v>0</v>
      </c>
      <c r="J10" s="157" t="n">
        <f aca="false">SUM(J20,J27,J32,J33,J37)</f>
        <v>0</v>
      </c>
    </row>
    <row r="11" customFormat="false" ht="12" hidden="false" customHeight="false" outlineLevel="0" collapsed="false">
      <c r="A11" s="154" t="s">
        <v>145</v>
      </c>
      <c r="B11" s="108" t="n">
        <f aca="false">SUM(B21,B39)</f>
        <v>0</v>
      </c>
      <c r="C11" s="109" t="str">
        <f aca="false">$C$8</f>
        <v>NCV</v>
      </c>
      <c r="D11" s="108" t="e">
        <f aca="false">IEF(H11,B11,1000)</f>
        <v>#VALUE!</v>
      </c>
      <c r="E11" s="108" t="e">
        <f aca="false">IEF(I11,B11,1000000)</f>
        <v>#VALUE!</v>
      </c>
      <c r="F11" s="108" t="e">
        <f aca="false">IEF(J11,B11,1000000)</f>
        <v>#VALUE!</v>
      </c>
      <c r="G11" s="105"/>
      <c r="H11" s="108" t="n">
        <f aca="false">SUM(H21,H39)</f>
        <v>0</v>
      </c>
      <c r="I11" s="108" t="n">
        <f aca="false">SUM(I21,I39)</f>
        <v>0</v>
      </c>
      <c r="J11" s="157" t="n">
        <f aca="false">SUM(J21,J39)</f>
        <v>0</v>
      </c>
    </row>
    <row r="12" customFormat="false" ht="12" hidden="false" customHeight="false" outlineLevel="0" collapsed="false">
      <c r="A12" s="154" t="s">
        <v>122</v>
      </c>
      <c r="B12" s="108" t="n">
        <f aca="false">SUM(B26,B31,B38)</f>
        <v>0</v>
      </c>
      <c r="C12" s="109" t="str">
        <f aca="false">$C$8</f>
        <v>NCV</v>
      </c>
      <c r="D12" s="108" t="e">
        <f aca="false">IEF(H12,B12,1000)</f>
        <v>#VALUE!</v>
      </c>
      <c r="E12" s="108" t="e">
        <f aca="false">IEF(I12,B12,1000000)</f>
        <v>#VALUE!</v>
      </c>
      <c r="F12" s="108" t="e">
        <f aca="false">IEF(J12,B12,1000000)</f>
        <v>#VALUE!</v>
      </c>
      <c r="G12" s="105"/>
      <c r="H12" s="108" t="n">
        <f aca="false">SUM(H26,H31,H38)</f>
        <v>0</v>
      </c>
      <c r="I12" s="108" t="n">
        <f aca="false">SUM(I26,I31,I38)</f>
        <v>0</v>
      </c>
      <c r="J12" s="157" t="n">
        <f aca="false">SUM(J26,J31,J38)</f>
        <v>0</v>
      </c>
    </row>
    <row r="13" customFormat="false" ht="13.5" hidden="false" customHeight="false" outlineLevel="0" collapsed="false">
      <c r="A13" s="154" t="s">
        <v>124</v>
      </c>
      <c r="B13" s="108" t="n">
        <f aca="false">SUM(B22)</f>
        <v>0</v>
      </c>
      <c r="C13" s="114" t="str">
        <f aca="false">$C$8</f>
        <v>NCV</v>
      </c>
      <c r="D13" s="108" t="e">
        <f aca="false">IEF(H13,B13,1000)</f>
        <v>#VALUE!</v>
      </c>
      <c r="E13" s="108" t="e">
        <f aca="false">IEF(I13,B13,1000000)</f>
        <v>#VALUE!</v>
      </c>
      <c r="F13" s="108" t="e">
        <f aca="false">IEF(J13,B13,1000000)</f>
        <v>#VALUE!</v>
      </c>
      <c r="G13" s="111" t="s">
        <v>125</v>
      </c>
      <c r="H13" s="108" t="n">
        <f aca="false">SUM(H22)</f>
        <v>0</v>
      </c>
      <c r="I13" s="108" t="n">
        <f aca="false">SUM(I22)</f>
        <v>0</v>
      </c>
      <c r="J13" s="157" t="n">
        <f aca="false">SUM(J22)</f>
        <v>0</v>
      </c>
    </row>
    <row r="14" customFormat="false" ht="12" hidden="false" customHeight="false" outlineLevel="0" collapsed="false">
      <c r="A14" s="154" t="s">
        <v>126</v>
      </c>
      <c r="B14" s="108" t="n">
        <f aca="false">SUM(B23,B28,B34)</f>
        <v>0</v>
      </c>
      <c r="C14" s="156" t="str">
        <f aca="false">$C$8</f>
        <v>NCV</v>
      </c>
      <c r="D14" s="108" t="e">
        <f aca="false">IEF(H14,B14,1000)</f>
        <v>#VALUE!</v>
      </c>
      <c r="E14" s="108" t="e">
        <f aca="false">IEF(I14,B14,1000000)</f>
        <v>#VALUE!</v>
      </c>
      <c r="F14" s="108" t="e">
        <f aca="false">IEF(J14,B14,1000000)</f>
        <v>#VALUE!</v>
      </c>
      <c r="G14" s="105"/>
      <c r="H14" s="108" t="n">
        <f aca="false">SUM(H23,H28,H34)</f>
        <v>0</v>
      </c>
      <c r="I14" s="108" t="n">
        <f aca="false">SUM(I23,I28,I34)</f>
        <v>0</v>
      </c>
      <c r="J14" s="157" t="n">
        <f aca="false">SUM(J23,J28,J34)</f>
        <v>0</v>
      </c>
    </row>
    <row r="15" customFormat="false" ht="12" hidden="false" customHeight="false" outlineLevel="0" collapsed="false">
      <c r="A15" s="179" t="s">
        <v>146</v>
      </c>
      <c r="B15" s="108" t="n">
        <f aca="false">SUM(B16:B17)</f>
        <v>0</v>
      </c>
      <c r="C15" s="109" t="str">
        <f aca="false">$C$8</f>
        <v>NCV</v>
      </c>
      <c r="D15" s="61"/>
      <c r="E15" s="61"/>
      <c r="F15" s="61"/>
      <c r="G15" s="105"/>
      <c r="H15" s="108" t="n">
        <f aca="false">SUM(H16:H17)</f>
        <v>0</v>
      </c>
      <c r="I15" s="108" t="n">
        <f aca="false">SUM(I16:I17)</f>
        <v>0</v>
      </c>
      <c r="J15" s="157" t="n">
        <f aca="false">SUM(J16:J17)</f>
        <v>0</v>
      </c>
    </row>
    <row r="16" customFormat="false" ht="12" hidden="false" customHeight="false" outlineLevel="0" collapsed="false">
      <c r="A16" s="154" t="s">
        <v>147</v>
      </c>
      <c r="B16" s="23" t="s">
        <v>129</v>
      </c>
      <c r="C16" s="109" t="str">
        <f aca="false">$C$8</f>
        <v>NCV</v>
      </c>
      <c r="D16" s="108" t="e">
        <f aca="false">IEF(H16,B16,1000)</f>
        <v>#VALUE!</v>
      </c>
      <c r="E16" s="108" t="e">
        <f aca="false">IEF(I16,B16,1000000)</f>
        <v>#VALUE!</v>
      </c>
      <c r="F16" s="108" t="e">
        <f aca="false">IEF(J16,B16,1000000)</f>
        <v>#VALUE!</v>
      </c>
      <c r="G16" s="105"/>
      <c r="H16" s="23" t="s">
        <v>129</v>
      </c>
      <c r="I16" s="23" t="s">
        <v>129</v>
      </c>
      <c r="J16" s="24" t="s">
        <v>129</v>
      </c>
    </row>
    <row r="17" customFormat="false" ht="12" hidden="false" customHeight="false" outlineLevel="0" collapsed="false">
      <c r="A17" s="154" t="s">
        <v>148</v>
      </c>
      <c r="B17" s="23" t="s">
        <v>129</v>
      </c>
      <c r="C17" s="109" t="str">
        <f aca="false">$C$8</f>
        <v>NCV</v>
      </c>
      <c r="D17" s="108" t="e">
        <f aca="false">IEF(H17,B17,1000)</f>
        <v>#VALUE!</v>
      </c>
      <c r="E17" s="108" t="e">
        <f aca="false">IEF(I17,B17,1000000)</f>
        <v>#VALUE!</v>
      </c>
      <c r="F17" s="108" t="e">
        <f aca="false">IEF(J17,B17,1000000)</f>
        <v>#VALUE!</v>
      </c>
      <c r="G17" s="105"/>
      <c r="H17" s="23" t="s">
        <v>129</v>
      </c>
      <c r="I17" s="23" t="s">
        <v>129</v>
      </c>
      <c r="J17" s="24" t="s">
        <v>129</v>
      </c>
    </row>
    <row r="18" customFormat="false" ht="12" hidden="false" customHeight="false" outlineLevel="0" collapsed="false">
      <c r="A18" s="179" t="s">
        <v>73</v>
      </c>
      <c r="B18" s="108" t="n">
        <f aca="false">SUM(B19:B23)</f>
        <v>0</v>
      </c>
      <c r="C18" s="109" t="str">
        <f aca="false">$C$8</f>
        <v>NCV</v>
      </c>
      <c r="D18" s="61"/>
      <c r="E18" s="61"/>
      <c r="F18" s="61"/>
      <c r="G18" s="105"/>
      <c r="H18" s="108" t="n">
        <f aca="false">SUM(H19:H21,H23)</f>
        <v>0</v>
      </c>
      <c r="I18" s="108" t="n">
        <f aca="false">SUM(I19:I23)</f>
        <v>0</v>
      </c>
      <c r="J18" s="157" t="n">
        <f aca="false">SUM(J19:J23)</f>
        <v>0</v>
      </c>
    </row>
    <row r="19" customFormat="false" ht="12" hidden="false" customHeight="false" outlineLevel="0" collapsed="false">
      <c r="A19" s="154" t="s">
        <v>143</v>
      </c>
      <c r="B19" s="23" t="s">
        <v>129</v>
      </c>
      <c r="C19" s="109" t="str">
        <f aca="false">$C$8</f>
        <v>NCV</v>
      </c>
      <c r="D19" s="108" t="e">
        <f aca="false">IEF(H19,B19,1000)</f>
        <v>#VALUE!</v>
      </c>
      <c r="E19" s="108" t="e">
        <f aca="false">IEF(I19,B19,1000000)</f>
        <v>#VALUE!</v>
      </c>
      <c r="F19" s="108" t="e">
        <f aca="false">IEF(J19,B19,1000000)</f>
        <v>#VALUE!</v>
      </c>
      <c r="G19" s="105"/>
      <c r="H19" s="23" t="s">
        <v>129</v>
      </c>
      <c r="I19" s="23" t="s">
        <v>129</v>
      </c>
      <c r="J19" s="24" t="s">
        <v>129</v>
      </c>
    </row>
    <row r="20" customFormat="false" ht="12" hidden="false" customHeight="false" outlineLevel="0" collapsed="false">
      <c r="A20" s="154" t="s">
        <v>149</v>
      </c>
      <c r="B20" s="23" t="s">
        <v>129</v>
      </c>
      <c r="C20" s="109" t="str">
        <f aca="false">$C$8</f>
        <v>NCV</v>
      </c>
      <c r="D20" s="108" t="e">
        <f aca="false">IEF(H20,B20,1000)</f>
        <v>#VALUE!</v>
      </c>
      <c r="E20" s="108" t="e">
        <f aca="false">IEF(I20,B20,1000000)</f>
        <v>#VALUE!</v>
      </c>
      <c r="F20" s="108" t="e">
        <f aca="false">IEF(J20,B20,1000000)</f>
        <v>#VALUE!</v>
      </c>
      <c r="G20" s="105"/>
      <c r="H20" s="23" t="s">
        <v>129</v>
      </c>
      <c r="I20" s="23" t="s">
        <v>129</v>
      </c>
      <c r="J20" s="24" t="s">
        <v>129</v>
      </c>
    </row>
    <row r="21" customFormat="false" ht="12" hidden="false" customHeight="false" outlineLevel="0" collapsed="false">
      <c r="A21" s="154" t="s">
        <v>145</v>
      </c>
      <c r="B21" s="23" t="s">
        <v>129</v>
      </c>
      <c r="C21" s="109" t="str">
        <f aca="false">$C$8</f>
        <v>NCV</v>
      </c>
      <c r="D21" s="108" t="e">
        <f aca="false">IEF(H21,B21,1000)</f>
        <v>#VALUE!</v>
      </c>
      <c r="E21" s="108" t="e">
        <f aca="false">IEF(I21,B21,1000000)</f>
        <v>#VALUE!</v>
      </c>
      <c r="F21" s="108" t="e">
        <f aca="false">IEF(J21,B21,1000000)</f>
        <v>#VALUE!</v>
      </c>
      <c r="G21" s="105"/>
      <c r="H21" s="23" t="s">
        <v>129</v>
      </c>
      <c r="I21" s="23" t="s">
        <v>129</v>
      </c>
      <c r="J21" s="24" t="s">
        <v>129</v>
      </c>
    </row>
    <row r="22" customFormat="false" ht="12.75" hidden="false" customHeight="true" outlineLevel="0" collapsed="false">
      <c r="A22" s="154" t="s">
        <v>124</v>
      </c>
      <c r="B22" s="23" t="s">
        <v>129</v>
      </c>
      <c r="C22" s="109" t="str">
        <f aca="false">$C$8</f>
        <v>NCV</v>
      </c>
      <c r="D22" s="108" t="e">
        <f aca="false">IEF(H22,B22,1000)</f>
        <v>#VALUE!</v>
      </c>
      <c r="E22" s="108" t="e">
        <f aca="false">IEF(I22,B22,1000000)</f>
        <v>#VALUE!</v>
      </c>
      <c r="F22" s="108" t="e">
        <f aca="false">IEF(J22,B22,1000000)</f>
        <v>#VALUE!</v>
      </c>
      <c r="G22" s="111" t="s">
        <v>125</v>
      </c>
      <c r="H22" s="23" t="s">
        <v>129</v>
      </c>
      <c r="I22" s="23" t="s">
        <v>129</v>
      </c>
      <c r="J22" s="24" t="s">
        <v>129</v>
      </c>
    </row>
    <row r="23" customFormat="false" ht="12" hidden="false" customHeight="true" outlineLevel="0" collapsed="false">
      <c r="A23" s="154" t="s">
        <v>150</v>
      </c>
      <c r="B23" s="108" t="n">
        <f aca="true">SUM(OFFSET(CRF_Table1_A_a_s3_Dyn10,1,0,ROWS(CRF_Table1_A_a_s3_Dyn10)-1))</f>
        <v>0</v>
      </c>
      <c r="C23" s="109" t="str">
        <f aca="false">$C$8</f>
        <v>NCV</v>
      </c>
      <c r="D23" s="180"/>
      <c r="E23" s="180"/>
      <c r="F23" s="180"/>
      <c r="G23" s="105"/>
      <c r="H23" s="108" t="n">
        <f aca="true">SUM(OFFSET(CRF_Table1_A_a_s3_Dyn11,1,0,ROWS(CRF_Table1_A_a_s3_Dyn11)-1))</f>
        <v>0</v>
      </c>
      <c r="I23" s="108" t="n">
        <f aca="true">SUM(OFFSET(CRF_Table1_A_a_s3_Dyn12,1,0,ROWS(CRF_Table1_A_a_s3_Dyn12)-1))</f>
        <v>0</v>
      </c>
      <c r="J23" s="157" t="n">
        <f aca="true">SUM(OFFSET(CRF_Table1_A_a_s3_Dyn13,1,0,ROWS(CRF_Table1_A_a_s3_Dyn13)-1))</f>
        <v>0</v>
      </c>
    </row>
    <row r="24" customFormat="false" ht="12" hidden="false" customHeight="false" outlineLevel="0" collapsed="false">
      <c r="A24" s="53"/>
      <c r="B24" s="58"/>
      <c r="C24" s="109" t="str">
        <f aca="false">$C$8</f>
        <v>NCV</v>
      </c>
      <c r="D24" s="108" t="e">
        <f aca="false">IEF(H24,B24,1000)</f>
        <v>#VALUE!</v>
      </c>
      <c r="E24" s="108" t="e">
        <f aca="false">IEF(I24,B24,1000000)</f>
        <v>#VALUE!</v>
      </c>
      <c r="F24" s="108" t="e">
        <f aca="false">IEF(J24,B24,1000000)</f>
        <v>#VALUE!</v>
      </c>
      <c r="G24" s="105"/>
      <c r="H24" s="58"/>
      <c r="I24" s="58"/>
      <c r="J24" s="59"/>
    </row>
    <row r="25" customFormat="false" ht="12" hidden="false" customHeight="false" outlineLevel="0" collapsed="false">
      <c r="A25" s="179" t="s">
        <v>74</v>
      </c>
      <c r="B25" s="108" t="n">
        <f aca="false">SUM(B26:B28)</f>
        <v>0</v>
      </c>
      <c r="C25" s="109" t="str">
        <f aca="false">$C$8</f>
        <v>NCV</v>
      </c>
      <c r="D25" s="61"/>
      <c r="E25" s="61"/>
      <c r="F25" s="61"/>
      <c r="G25" s="105"/>
      <c r="H25" s="108" t="n">
        <f aca="false">SUM(H26:H28)</f>
        <v>0</v>
      </c>
      <c r="I25" s="108" t="n">
        <f aca="false">SUM(I26:I28)</f>
        <v>0</v>
      </c>
      <c r="J25" s="157" t="n">
        <f aca="false">SUM(J26:J28)</f>
        <v>0</v>
      </c>
    </row>
    <row r="26" customFormat="false" ht="12" hidden="false" customHeight="false" outlineLevel="0" collapsed="false">
      <c r="A26" s="154" t="s">
        <v>122</v>
      </c>
      <c r="B26" s="23" t="s">
        <v>129</v>
      </c>
      <c r="C26" s="109" t="str">
        <f aca="false">$C$8</f>
        <v>NCV</v>
      </c>
      <c r="D26" s="108" t="e">
        <f aca="false">IEF(H26,B26,1000)</f>
        <v>#VALUE!</v>
      </c>
      <c r="E26" s="108" t="e">
        <f aca="false">IEF(I26,B26,1000000)</f>
        <v>#VALUE!</v>
      </c>
      <c r="F26" s="108" t="e">
        <f aca="false">IEF(J26,B26,1000000)</f>
        <v>#VALUE!</v>
      </c>
      <c r="G26" s="105"/>
      <c r="H26" s="23" t="s">
        <v>129</v>
      </c>
      <c r="I26" s="23" t="s">
        <v>129</v>
      </c>
      <c r="J26" s="24" t="s">
        <v>129</v>
      </c>
    </row>
    <row r="27" customFormat="false" ht="12" hidden="false" customHeight="false" outlineLevel="0" collapsed="false">
      <c r="A27" s="154" t="s">
        <v>121</v>
      </c>
      <c r="B27" s="23" t="s">
        <v>129</v>
      </c>
      <c r="C27" s="109" t="str">
        <f aca="false">$C$8</f>
        <v>NCV</v>
      </c>
      <c r="D27" s="108" t="e">
        <f aca="false">IEF(H27,B27,1000)</f>
        <v>#VALUE!</v>
      </c>
      <c r="E27" s="108" t="e">
        <f aca="false">IEF(I27,B27,1000000)</f>
        <v>#VALUE!</v>
      </c>
      <c r="F27" s="108" t="e">
        <f aca="false">IEF(J27,B27,1000000)</f>
        <v>#VALUE!</v>
      </c>
      <c r="G27" s="105"/>
      <c r="H27" s="23" t="s">
        <v>129</v>
      </c>
      <c r="I27" s="23" t="s">
        <v>129</v>
      </c>
      <c r="J27" s="24" t="s">
        <v>129</v>
      </c>
    </row>
    <row r="28" customFormat="false" ht="12" hidden="false" customHeight="false" outlineLevel="0" collapsed="false">
      <c r="A28" s="154" t="s">
        <v>151</v>
      </c>
      <c r="B28" s="108" t="n">
        <f aca="true">SUM(OFFSET(CRF_Table1_A_a_s3_Dyn20,1,0,ROWS(CRF_Table1_A_a_s3_Dyn20)-1))</f>
        <v>0</v>
      </c>
      <c r="C28" s="109" t="str">
        <f aca="false">$C$8</f>
        <v>NCV</v>
      </c>
      <c r="D28" s="180"/>
      <c r="E28" s="180"/>
      <c r="F28" s="180"/>
      <c r="G28" s="105"/>
      <c r="H28" s="108" t="n">
        <f aca="true">SUM(OFFSET(CRF_Table1_A_a_s3_Dyn21,1,0,ROWS(CRF_Table1_A_a_s3_Dyn21)-1))</f>
        <v>0</v>
      </c>
      <c r="I28" s="108" t="n">
        <f aca="true">SUM(OFFSET(CRF_Table1_A_a_s3_Dyn22,1,0,ROWS(CRF_Table1_A_a_s3_Dyn22)-1))</f>
        <v>0</v>
      </c>
      <c r="J28" s="157" t="n">
        <f aca="true">SUM(OFFSET(CRF_Table1_A_a_s3_Dyn23,1,0,ROWS(CRF_Table1_A_a_s3_Dyn23)-1))</f>
        <v>0</v>
      </c>
    </row>
    <row r="29" customFormat="false" ht="12" hidden="false" customHeight="false" outlineLevel="0" collapsed="false">
      <c r="A29" s="53"/>
      <c r="B29" s="58"/>
      <c r="C29" s="109" t="str">
        <f aca="false">$C$8</f>
        <v>NCV</v>
      </c>
      <c r="D29" s="108" t="e">
        <f aca="false">IEF(H29,B29,1000)</f>
        <v>#VALUE!</v>
      </c>
      <c r="E29" s="108" t="e">
        <f aca="false">IEF(I29,B29,1000000)</f>
        <v>#VALUE!</v>
      </c>
      <c r="F29" s="108" t="e">
        <f aca="false">IEF(J29,B29,1000000)</f>
        <v>#VALUE!</v>
      </c>
      <c r="G29" s="105"/>
      <c r="H29" s="58"/>
      <c r="I29" s="58"/>
      <c r="J29" s="59"/>
    </row>
    <row r="30" customFormat="false" ht="12" hidden="false" customHeight="false" outlineLevel="0" collapsed="false">
      <c r="A30" s="179" t="s">
        <v>152</v>
      </c>
      <c r="B30" s="108" t="n">
        <f aca="false">SUM(B31:B34)</f>
        <v>0</v>
      </c>
      <c r="C30" s="109" t="str">
        <f aca="false">$C$8</f>
        <v>NCV</v>
      </c>
      <c r="D30" s="61"/>
      <c r="E30" s="61"/>
      <c r="F30" s="61"/>
      <c r="G30" s="105"/>
      <c r="H30" s="108" t="n">
        <f aca="false">SUM(H31:H34)</f>
        <v>0</v>
      </c>
      <c r="I30" s="108" t="n">
        <f aca="false">SUM(I31:I34)</f>
        <v>0</v>
      </c>
      <c r="J30" s="157" t="n">
        <f aca="false">SUM(J31:J34)</f>
        <v>0</v>
      </c>
    </row>
    <row r="31" customFormat="false" ht="12" hidden="false" customHeight="false" outlineLevel="0" collapsed="false">
      <c r="A31" s="154" t="s">
        <v>153</v>
      </c>
      <c r="B31" s="23" t="s">
        <v>129</v>
      </c>
      <c r="C31" s="109" t="str">
        <f aca="false">$C$8</f>
        <v>NCV</v>
      </c>
      <c r="D31" s="108" t="e">
        <f aca="false">IEF(H31,B31,1000)</f>
        <v>#VALUE!</v>
      </c>
      <c r="E31" s="108" t="e">
        <f aca="false">IEF(I31,B31,1000000)</f>
        <v>#VALUE!</v>
      </c>
      <c r="F31" s="108" t="e">
        <f aca="false">IEF(J31,B31,1000000)</f>
        <v>#VALUE!</v>
      </c>
      <c r="G31" s="105"/>
      <c r="H31" s="23" t="s">
        <v>129</v>
      </c>
      <c r="I31" s="23" t="s">
        <v>129</v>
      </c>
      <c r="J31" s="24" t="s">
        <v>129</v>
      </c>
    </row>
    <row r="32" customFormat="false" ht="12" hidden="false" customHeight="false" outlineLevel="0" collapsed="false">
      <c r="A32" s="154" t="s">
        <v>154</v>
      </c>
      <c r="B32" s="23" t="s">
        <v>129</v>
      </c>
      <c r="C32" s="109" t="str">
        <f aca="false">$C$8</f>
        <v>NCV</v>
      </c>
      <c r="D32" s="108" t="e">
        <f aca="false">IEF(H32,B32,1000)</f>
        <v>#VALUE!</v>
      </c>
      <c r="E32" s="108" t="e">
        <f aca="false">IEF(I32,B32,1000000)</f>
        <v>#VALUE!</v>
      </c>
      <c r="F32" s="108" t="e">
        <f aca="false">IEF(J32,B32,1000000)</f>
        <v>#VALUE!</v>
      </c>
      <c r="G32" s="105"/>
      <c r="H32" s="23" t="s">
        <v>129</v>
      </c>
      <c r="I32" s="23" t="s">
        <v>129</v>
      </c>
      <c r="J32" s="24" t="s">
        <v>129</v>
      </c>
    </row>
    <row r="33" customFormat="false" ht="12" hidden="false" customHeight="false" outlineLevel="0" collapsed="false">
      <c r="A33" s="154" t="s">
        <v>155</v>
      </c>
      <c r="B33" s="23" t="s">
        <v>129</v>
      </c>
      <c r="C33" s="109" t="str">
        <f aca="false">$C$8</f>
        <v>NCV</v>
      </c>
      <c r="D33" s="108" t="e">
        <f aca="false">IEF(H33,B33,1000)</f>
        <v>#VALUE!</v>
      </c>
      <c r="E33" s="108" t="e">
        <f aca="false">IEF(I33,B33,1000000)</f>
        <v>#VALUE!</v>
      </c>
      <c r="F33" s="108" t="e">
        <f aca="false">IEF(J33,B33,1000000)</f>
        <v>#VALUE!</v>
      </c>
      <c r="G33" s="105"/>
      <c r="H33" s="23" t="s">
        <v>129</v>
      </c>
      <c r="I33" s="23" t="s">
        <v>129</v>
      </c>
      <c r="J33" s="24" t="s">
        <v>129</v>
      </c>
    </row>
    <row r="34" customFormat="false" ht="12" hidden="false" customHeight="false" outlineLevel="0" collapsed="false">
      <c r="A34" s="154" t="s">
        <v>151</v>
      </c>
      <c r="B34" s="108" t="n">
        <f aca="true">SUM(OFFSET(CRF_Table1_A_a_s3_Dyn30,1,0,ROWS(CRF_Table1_A_a_s3_Dyn30)-1))</f>
        <v>0</v>
      </c>
      <c r="C34" s="109" t="str">
        <f aca="false">$C$8</f>
        <v>NCV</v>
      </c>
      <c r="D34" s="180"/>
      <c r="E34" s="180"/>
      <c r="F34" s="180"/>
      <c r="G34" s="105"/>
      <c r="H34" s="108" t="n">
        <f aca="true">SUM(OFFSET(CRF_Table1_A_a_s3_Dyn31,1,0,ROWS(CRF_Table1_A_a_s3_Dyn31)-1))</f>
        <v>0</v>
      </c>
      <c r="I34" s="108" t="n">
        <f aca="true">SUM(OFFSET(CRF_Table1_A_a_s3_Dyn32,1,0,ROWS(CRF_Table1_A_a_s3_Dyn32)-1))</f>
        <v>0</v>
      </c>
      <c r="J34" s="157" t="n">
        <f aca="true">SUM(OFFSET(CRF_Table1_A_a_s3_Dyn33,1,0,ROWS(CRF_Table1_A_a_s3_Dyn33)-1))</f>
        <v>0</v>
      </c>
    </row>
    <row r="35" customFormat="false" ht="12" hidden="false" customHeight="false" outlineLevel="0" collapsed="false">
      <c r="A35" s="53"/>
      <c r="B35" s="58"/>
      <c r="C35" s="109" t="str">
        <f aca="false">$C$8</f>
        <v>NCV</v>
      </c>
      <c r="D35" s="108" t="e">
        <f aca="false">IEF(H35,B35,1000)</f>
        <v>#VALUE!</v>
      </c>
      <c r="E35" s="108" t="e">
        <f aca="false">IEF(I35,B35,1000000)</f>
        <v>#VALUE!</v>
      </c>
      <c r="F35" s="108" t="e">
        <f aca="false">IEF(J35,B35,1000000)</f>
        <v>#VALUE!</v>
      </c>
      <c r="G35" s="105"/>
      <c r="H35" s="58"/>
      <c r="I35" s="58"/>
      <c r="J35" s="59"/>
    </row>
    <row r="36" customFormat="false" ht="12" hidden="false" customHeight="false" outlineLevel="0" collapsed="false">
      <c r="A36" s="179" t="s">
        <v>156</v>
      </c>
      <c r="B36" s="108" t="n">
        <f aca="false">SUM(B37:B39)</f>
        <v>0</v>
      </c>
      <c r="C36" s="109" t="str">
        <f aca="false">$C$8</f>
        <v>NCV</v>
      </c>
      <c r="D36" s="61"/>
      <c r="E36" s="61"/>
      <c r="F36" s="61"/>
      <c r="G36" s="105"/>
      <c r="H36" s="108" t="n">
        <f aca="false">SUM(H37:H39)</f>
        <v>0</v>
      </c>
      <c r="I36" s="108" t="n">
        <f aca="false">SUM(I37:I39)</f>
        <v>0</v>
      </c>
      <c r="J36" s="157" t="n">
        <f aca="false">SUM(J37:J39)</f>
        <v>0</v>
      </c>
    </row>
    <row r="37" customFormat="false" ht="12" hidden="false" customHeight="false" outlineLevel="0" collapsed="false">
      <c r="A37" s="154" t="s">
        <v>121</v>
      </c>
      <c r="B37" s="23" t="s">
        <v>129</v>
      </c>
      <c r="C37" s="156" t="str">
        <f aca="false">$C$8</f>
        <v>NCV</v>
      </c>
      <c r="D37" s="108" t="e">
        <f aca="false">IEF(H37,B37,1000)</f>
        <v>#VALUE!</v>
      </c>
      <c r="E37" s="108" t="e">
        <f aca="false">IEF(I37,B37,1000000)</f>
        <v>#VALUE!</v>
      </c>
      <c r="F37" s="108" t="e">
        <f aca="false">IEF(J37,B37,1000000)</f>
        <v>#VALUE!</v>
      </c>
      <c r="G37" s="105"/>
      <c r="H37" s="23" t="s">
        <v>129</v>
      </c>
      <c r="I37" s="23" t="s">
        <v>129</v>
      </c>
      <c r="J37" s="24" t="s">
        <v>129</v>
      </c>
    </row>
    <row r="38" customFormat="false" ht="12" hidden="false" customHeight="false" outlineLevel="0" collapsed="false">
      <c r="A38" s="154" t="s">
        <v>122</v>
      </c>
      <c r="B38" s="23" t="s">
        <v>129</v>
      </c>
      <c r="C38" s="156" t="str">
        <f aca="false">$C$8</f>
        <v>NCV</v>
      </c>
      <c r="D38" s="108" t="e">
        <f aca="false">IEF(H38,B38,1000)</f>
        <v>#VALUE!</v>
      </c>
      <c r="E38" s="108" t="e">
        <f aca="false">IEF(I38,B38,1000000)</f>
        <v>#VALUE!</v>
      </c>
      <c r="F38" s="108" t="e">
        <f aca="false">IEF(J38,B38,1000000)</f>
        <v>#VALUE!</v>
      </c>
      <c r="G38" s="105"/>
      <c r="H38" s="23" t="s">
        <v>129</v>
      </c>
      <c r="I38" s="23" t="s">
        <v>129</v>
      </c>
      <c r="J38" s="24" t="s">
        <v>129</v>
      </c>
    </row>
    <row r="39" customFormat="false" ht="12.75" hidden="false" customHeight="false" outlineLevel="0" collapsed="false">
      <c r="A39" s="161" t="s">
        <v>123</v>
      </c>
      <c r="B39" s="49" t="s">
        <v>129</v>
      </c>
      <c r="C39" s="124" t="str">
        <f aca="false">$C$8</f>
        <v>NCV</v>
      </c>
      <c r="D39" s="125" t="e">
        <f aca="false">IEF(H39,B39,1000)</f>
        <v>#VALUE!</v>
      </c>
      <c r="E39" s="125" t="e">
        <f aca="false">IEF(I39,B39,1000000)</f>
        <v>#VALUE!</v>
      </c>
      <c r="F39" s="125" t="e">
        <f aca="false">IEF(J39,B39,1000000)</f>
        <v>#VALUE!</v>
      </c>
      <c r="G39" s="126"/>
      <c r="H39" s="49" t="s">
        <v>129</v>
      </c>
      <c r="I39" s="49" t="s">
        <v>129</v>
      </c>
      <c r="J39" s="50" t="s">
        <v>12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7" activeCellId="0" sqref="B7:O30"/>
    </sheetView>
  </sheetViews>
  <sheetFormatPr defaultColWidth="9.32421875" defaultRowHeight="12" zeroHeight="false" outlineLevelRow="0" outlineLevelCol="0"/>
  <cols>
    <col collapsed="false" customWidth="true" hidden="false" outlineLevel="0" max="1" min="1" style="2418" width="26.82"/>
    <col collapsed="false" customWidth="true" hidden="false" outlineLevel="0" max="11" min="2" style="2418" width="13.49"/>
    <col collapsed="false" customWidth="true" hidden="false" outlineLevel="0" max="12" min="12" style="2419" width="13.49"/>
    <col collapsed="false" customWidth="true" hidden="false" outlineLevel="0" max="15" min="13" style="0" width="13.49"/>
    <col collapsed="false" customWidth="true" hidden="false" outlineLevel="0" max="16" min="16" style="2419" width="6.32"/>
    <col collapsed="false" customWidth="true" hidden="false" outlineLevel="0" max="22" min="17" style="2419" width="15.82"/>
    <col collapsed="false" customWidth="false" hidden="false" outlineLevel="0" max="257" min="23" style="2419" width="9.32"/>
  </cols>
  <sheetData>
    <row r="1" s="2236" customFormat="true" ht="17.25" hidden="false" customHeight="false" outlineLevel="0" collapsed="false">
      <c r="A1" s="5" t="s">
        <v>1638</v>
      </c>
      <c r="B1" s="2038"/>
      <c r="C1" s="2038"/>
      <c r="D1" s="2038"/>
      <c r="E1" s="2038"/>
      <c r="F1" s="2420"/>
      <c r="G1" s="2420"/>
      <c r="H1" s="2420"/>
      <c r="I1" s="2420"/>
      <c r="M1" s="2040" t="str">
        <f aca="false">CRF_CountryName</f>
        <v>European Community</v>
      </c>
      <c r="N1" s="2040"/>
      <c r="O1" s="2040"/>
    </row>
    <row r="2" s="2236" customFormat="true" ht="15.75" hidden="false" customHeight="false" outlineLevel="0" collapsed="false">
      <c r="A2" s="5" t="s">
        <v>1639</v>
      </c>
      <c r="B2" s="2421"/>
      <c r="C2" s="2420"/>
      <c r="D2" s="2420"/>
      <c r="E2" s="2420"/>
      <c r="F2" s="2420"/>
      <c r="G2" s="2420"/>
      <c r="H2" s="2420"/>
      <c r="I2" s="2420"/>
      <c r="M2" s="2040" t="n">
        <f aca="false">CRF_InventoryYear</f>
        <v>2001</v>
      </c>
      <c r="N2" s="2040"/>
      <c r="O2" s="2040"/>
      <c r="P2" s="2422"/>
    </row>
    <row r="3" s="2236" customFormat="true" ht="15.75" hidden="false" customHeight="false" outlineLevel="0" collapsed="false">
      <c r="A3" s="5"/>
      <c r="B3" s="2421"/>
      <c r="C3" s="2420"/>
      <c r="D3" s="2420"/>
      <c r="E3" s="2420"/>
      <c r="F3" s="2420"/>
      <c r="G3" s="2420"/>
      <c r="H3" s="2420"/>
      <c r="I3" s="2420"/>
      <c r="M3" s="2043" t="n">
        <f aca="false">CRF_Submission</f>
        <v>2004</v>
      </c>
      <c r="N3" s="2043"/>
      <c r="O3" s="2043"/>
      <c r="P3" s="2422"/>
    </row>
    <row r="4" s="2236" customFormat="true" ht="12.75" hidden="false" customHeight="true" outlineLevel="0" collapsed="false">
      <c r="A4" s="2421"/>
      <c r="B4" s="2421"/>
      <c r="C4" s="2420"/>
      <c r="D4" s="2420"/>
      <c r="E4" s="2420"/>
      <c r="F4" s="2420"/>
      <c r="G4" s="2420"/>
      <c r="H4" s="2376"/>
      <c r="I4" s="2376"/>
      <c r="J4" s="2422"/>
      <c r="K4" s="2422"/>
      <c r="L4" s="2420"/>
      <c r="M4" s="0"/>
      <c r="N4" s="0"/>
      <c r="O4" s="0"/>
      <c r="P4" s="2422"/>
      <c r="Q4" s="2045"/>
    </row>
    <row r="5" s="2236" customFormat="true" ht="14.25" hidden="false" customHeight="true" outlineLevel="0" collapsed="false">
      <c r="A5" s="2189" t="s">
        <v>49</v>
      </c>
      <c r="B5" s="2137" t="s">
        <v>1640</v>
      </c>
      <c r="C5" s="2423" t="n">
        <v>1990</v>
      </c>
      <c r="D5" s="2423" t="n">
        <v>1991</v>
      </c>
      <c r="E5" s="2423" t="n">
        <v>1992</v>
      </c>
      <c r="F5" s="2423" t="n">
        <v>1993</v>
      </c>
      <c r="G5" s="2423" t="n">
        <v>1994</v>
      </c>
      <c r="H5" s="2424" t="n">
        <v>1995</v>
      </c>
      <c r="I5" s="2423" t="n">
        <v>1996</v>
      </c>
      <c r="J5" s="2423" t="n">
        <v>1997</v>
      </c>
      <c r="K5" s="2424" t="n">
        <v>1998</v>
      </c>
      <c r="L5" s="2425" t="n">
        <v>1999</v>
      </c>
      <c r="M5" s="2426" t="n">
        <v>2000</v>
      </c>
      <c r="N5" s="2426" t="n">
        <v>2001</v>
      </c>
      <c r="O5" s="2426" t="n">
        <v>2002</v>
      </c>
      <c r="P5" s="2427"/>
      <c r="Q5" s="2428" t="s">
        <v>1641</v>
      </c>
      <c r="R5" s="2429" t="s">
        <v>1642</v>
      </c>
    </row>
    <row r="6" s="2236" customFormat="true" ht="27" hidden="false" customHeight="true" outlineLevel="0" collapsed="false">
      <c r="A6" s="2189"/>
      <c r="B6" s="2430"/>
      <c r="C6" s="2431"/>
      <c r="D6" s="2431"/>
      <c r="E6" s="2431"/>
      <c r="F6" s="2431"/>
      <c r="G6" s="2431" t="s">
        <v>57</v>
      </c>
      <c r="H6" s="2431"/>
      <c r="I6" s="2431"/>
      <c r="J6" s="2431"/>
      <c r="K6" s="2431"/>
      <c r="L6" s="2431"/>
      <c r="M6" s="2432"/>
      <c r="N6" s="2432"/>
      <c r="O6" s="2432"/>
      <c r="P6" s="2427"/>
      <c r="Q6" s="2428"/>
      <c r="R6" s="2429"/>
    </row>
    <row r="7" s="2236" customFormat="true" ht="29.25" hidden="false" customHeight="false" outlineLevel="0" collapsed="false">
      <c r="A7" s="2433" t="s">
        <v>1643</v>
      </c>
      <c r="B7" s="1615" t="n">
        <v>41392.0551200812</v>
      </c>
      <c r="C7" s="1615" t="n">
        <v>26960.2387162111</v>
      </c>
      <c r="D7" s="1615" t="n">
        <v>27014.5810445969</v>
      </c>
      <c r="E7" s="1615" t="n">
        <v>28428.1351027476</v>
      </c>
      <c r="F7" s="1615" t="n">
        <v>29909.4902421508</v>
      </c>
      <c r="G7" s="1615" t="n">
        <v>33918.3585105528</v>
      </c>
      <c r="H7" s="1615" t="n">
        <v>39788.687682244</v>
      </c>
      <c r="I7" s="1615" t="n">
        <v>44903.0909326749</v>
      </c>
      <c r="J7" s="1797" t="n">
        <v>51821.6978661645</v>
      </c>
      <c r="K7" s="1797" t="n">
        <v>53124.6966740526</v>
      </c>
      <c r="L7" s="1835" t="n">
        <v>46314.891612095</v>
      </c>
      <c r="M7" s="2434" t="n">
        <v>46663.3093162939</v>
      </c>
      <c r="N7" s="2434" t="n">
        <v>46494.8786950198</v>
      </c>
      <c r="O7" s="2434" t="n">
        <v>49587.0840554532</v>
      </c>
      <c r="P7" s="2427"/>
      <c r="Q7" s="2435" t="s">
        <v>1347</v>
      </c>
      <c r="R7" s="2435"/>
    </row>
    <row r="8" s="2236" customFormat="true" ht="12" hidden="false" customHeight="false" outlineLevel="0" collapsed="false">
      <c r="A8" s="2436" t="s">
        <v>28</v>
      </c>
      <c r="B8" s="1124" t="s">
        <v>199</v>
      </c>
      <c r="C8" s="242" t="s">
        <v>199</v>
      </c>
      <c r="D8" s="242" t="s">
        <v>199</v>
      </c>
      <c r="E8" s="242" t="s">
        <v>199</v>
      </c>
      <c r="F8" s="242" t="s">
        <v>199</v>
      </c>
      <c r="G8" s="242" t="s">
        <v>199</v>
      </c>
      <c r="H8" s="498" t="s">
        <v>199</v>
      </c>
      <c r="I8" s="242" t="s">
        <v>199</v>
      </c>
      <c r="J8" s="242" t="s">
        <v>199</v>
      </c>
      <c r="K8" s="498" t="s">
        <v>199</v>
      </c>
      <c r="L8" s="242" t="s">
        <v>199</v>
      </c>
      <c r="M8" s="345" t="s">
        <v>199</v>
      </c>
      <c r="N8" s="345" t="s">
        <v>199</v>
      </c>
      <c r="O8" s="345" t="s">
        <v>199</v>
      </c>
      <c r="P8" s="2427"/>
      <c r="Q8" s="2437" t="s">
        <v>28</v>
      </c>
      <c r="R8" s="2438" t="n">
        <v>11700</v>
      </c>
    </row>
    <row r="9" s="2236" customFormat="true" ht="12" hidden="false" customHeight="false" outlineLevel="0" collapsed="false">
      <c r="A9" s="2436" t="s">
        <v>35</v>
      </c>
      <c r="B9" s="1124" t="s">
        <v>199</v>
      </c>
      <c r="C9" s="242" t="s">
        <v>199</v>
      </c>
      <c r="D9" s="242" t="s">
        <v>199</v>
      </c>
      <c r="E9" s="242" t="s">
        <v>199</v>
      </c>
      <c r="F9" s="242" t="s">
        <v>199</v>
      </c>
      <c r="G9" s="242" t="s">
        <v>199</v>
      </c>
      <c r="H9" s="498" t="s">
        <v>199</v>
      </c>
      <c r="I9" s="242" t="s">
        <v>199</v>
      </c>
      <c r="J9" s="242" t="s">
        <v>199</v>
      </c>
      <c r="K9" s="498" t="s">
        <v>199</v>
      </c>
      <c r="L9" s="242" t="s">
        <v>199</v>
      </c>
      <c r="M9" s="345" t="s">
        <v>199</v>
      </c>
      <c r="N9" s="345" t="s">
        <v>199</v>
      </c>
      <c r="O9" s="345" t="s">
        <v>199</v>
      </c>
      <c r="P9" s="2427"/>
      <c r="Q9" s="2437" t="s">
        <v>35</v>
      </c>
      <c r="R9" s="2438" t="n">
        <v>650</v>
      </c>
    </row>
    <row r="10" s="2236" customFormat="true" ht="12" hidden="false" customHeight="false" outlineLevel="0" collapsed="false">
      <c r="A10" s="2436" t="s">
        <v>36</v>
      </c>
      <c r="B10" s="1124" t="s">
        <v>199</v>
      </c>
      <c r="C10" s="242" t="s">
        <v>199</v>
      </c>
      <c r="D10" s="242" t="s">
        <v>199</v>
      </c>
      <c r="E10" s="242" t="s">
        <v>199</v>
      </c>
      <c r="F10" s="242" t="s">
        <v>199</v>
      </c>
      <c r="G10" s="242" t="s">
        <v>199</v>
      </c>
      <c r="H10" s="498" t="s">
        <v>199</v>
      </c>
      <c r="I10" s="242" t="s">
        <v>199</v>
      </c>
      <c r="J10" s="242" t="s">
        <v>199</v>
      </c>
      <c r="K10" s="498" t="s">
        <v>199</v>
      </c>
      <c r="L10" s="242" t="s">
        <v>199</v>
      </c>
      <c r="M10" s="345" t="s">
        <v>199</v>
      </c>
      <c r="N10" s="345" t="s">
        <v>199</v>
      </c>
      <c r="O10" s="345" t="s">
        <v>199</v>
      </c>
      <c r="P10" s="2427"/>
      <c r="Q10" s="2437" t="s">
        <v>36</v>
      </c>
      <c r="R10" s="2438" t="n">
        <v>150</v>
      </c>
    </row>
    <row r="11" s="2236" customFormat="true" ht="12" hidden="false" customHeight="false" outlineLevel="0" collapsed="false">
      <c r="A11" s="2436" t="s">
        <v>531</v>
      </c>
      <c r="B11" s="1124" t="s">
        <v>199</v>
      </c>
      <c r="C11" s="242" t="s">
        <v>199</v>
      </c>
      <c r="D11" s="242" t="s">
        <v>199</v>
      </c>
      <c r="E11" s="242" t="s">
        <v>199</v>
      </c>
      <c r="F11" s="242" t="s">
        <v>199</v>
      </c>
      <c r="G11" s="242" t="s">
        <v>199</v>
      </c>
      <c r="H11" s="498" t="s">
        <v>199</v>
      </c>
      <c r="I11" s="242" t="s">
        <v>199</v>
      </c>
      <c r="J11" s="242" t="s">
        <v>199</v>
      </c>
      <c r="K11" s="498" t="s">
        <v>199</v>
      </c>
      <c r="L11" s="242" t="s">
        <v>199</v>
      </c>
      <c r="M11" s="345" t="s">
        <v>199</v>
      </c>
      <c r="N11" s="345" t="s">
        <v>199</v>
      </c>
      <c r="O11" s="345" t="s">
        <v>199</v>
      </c>
      <c r="P11" s="2427"/>
      <c r="Q11" s="2437" t="s">
        <v>531</v>
      </c>
      <c r="R11" s="2438" t="n">
        <v>1300</v>
      </c>
    </row>
    <row r="12" s="2236" customFormat="true" ht="12" hidden="false" customHeight="false" outlineLevel="0" collapsed="false">
      <c r="A12" s="2436" t="s">
        <v>15</v>
      </c>
      <c r="B12" s="1124" t="s">
        <v>199</v>
      </c>
      <c r="C12" s="242" t="s">
        <v>199</v>
      </c>
      <c r="D12" s="242" t="s">
        <v>199</v>
      </c>
      <c r="E12" s="242" t="s">
        <v>199</v>
      </c>
      <c r="F12" s="242" t="s">
        <v>199</v>
      </c>
      <c r="G12" s="242" t="s">
        <v>199</v>
      </c>
      <c r="H12" s="498" t="s">
        <v>199</v>
      </c>
      <c r="I12" s="242" t="s">
        <v>199</v>
      </c>
      <c r="J12" s="242" t="s">
        <v>199</v>
      </c>
      <c r="K12" s="498" t="s">
        <v>199</v>
      </c>
      <c r="L12" s="242" t="s">
        <v>199</v>
      </c>
      <c r="M12" s="345" t="s">
        <v>199</v>
      </c>
      <c r="N12" s="345" t="s">
        <v>199</v>
      </c>
      <c r="O12" s="345" t="s">
        <v>199</v>
      </c>
      <c r="P12" s="2427"/>
      <c r="Q12" s="2437" t="s">
        <v>15</v>
      </c>
      <c r="R12" s="2438" t="n">
        <v>2800</v>
      </c>
    </row>
    <row r="13" s="2236" customFormat="true" ht="12" hidden="false" customHeight="false" outlineLevel="0" collapsed="false">
      <c r="A13" s="2436" t="s">
        <v>16</v>
      </c>
      <c r="B13" s="1124" t="s">
        <v>199</v>
      </c>
      <c r="C13" s="242" t="s">
        <v>199</v>
      </c>
      <c r="D13" s="242" t="s">
        <v>199</v>
      </c>
      <c r="E13" s="242" t="s">
        <v>199</v>
      </c>
      <c r="F13" s="242" t="s">
        <v>199</v>
      </c>
      <c r="G13" s="242" t="s">
        <v>199</v>
      </c>
      <c r="H13" s="498" t="s">
        <v>199</v>
      </c>
      <c r="I13" s="242" t="s">
        <v>199</v>
      </c>
      <c r="J13" s="242" t="s">
        <v>199</v>
      </c>
      <c r="K13" s="498" t="s">
        <v>199</v>
      </c>
      <c r="L13" s="242" t="s">
        <v>199</v>
      </c>
      <c r="M13" s="345" t="s">
        <v>199</v>
      </c>
      <c r="N13" s="345" t="s">
        <v>199</v>
      </c>
      <c r="O13" s="345" t="s">
        <v>199</v>
      </c>
      <c r="P13" s="2427"/>
      <c r="Q13" s="2437" t="s">
        <v>16</v>
      </c>
      <c r="R13" s="2438" t="n">
        <v>1000</v>
      </c>
    </row>
    <row r="14" s="2236" customFormat="true" ht="12" hidden="false" customHeight="false" outlineLevel="0" collapsed="false">
      <c r="A14" s="2436" t="s">
        <v>19</v>
      </c>
      <c r="B14" s="1124" t="s">
        <v>199</v>
      </c>
      <c r="C14" s="242" t="s">
        <v>199</v>
      </c>
      <c r="D14" s="242" t="s">
        <v>199</v>
      </c>
      <c r="E14" s="242" t="s">
        <v>199</v>
      </c>
      <c r="F14" s="242" t="s">
        <v>199</v>
      </c>
      <c r="G14" s="242" t="s">
        <v>199</v>
      </c>
      <c r="H14" s="498" t="s">
        <v>199</v>
      </c>
      <c r="I14" s="242" t="s">
        <v>199</v>
      </c>
      <c r="J14" s="242" t="s">
        <v>199</v>
      </c>
      <c r="K14" s="498" t="s">
        <v>199</v>
      </c>
      <c r="L14" s="242" t="s">
        <v>199</v>
      </c>
      <c r="M14" s="345" t="s">
        <v>199</v>
      </c>
      <c r="N14" s="345" t="s">
        <v>199</v>
      </c>
      <c r="O14" s="345" t="s">
        <v>199</v>
      </c>
      <c r="P14" s="2427"/>
      <c r="Q14" s="2437" t="s">
        <v>19</v>
      </c>
      <c r="R14" s="2438" t="n">
        <v>1300</v>
      </c>
    </row>
    <row r="15" s="2236" customFormat="true" ht="12" hidden="false" customHeight="false" outlineLevel="0" collapsed="false">
      <c r="A15" s="2436" t="s">
        <v>24</v>
      </c>
      <c r="B15" s="1124" t="s">
        <v>199</v>
      </c>
      <c r="C15" s="242" t="s">
        <v>199</v>
      </c>
      <c r="D15" s="242" t="s">
        <v>199</v>
      </c>
      <c r="E15" s="242" t="s">
        <v>199</v>
      </c>
      <c r="F15" s="242" t="s">
        <v>199</v>
      </c>
      <c r="G15" s="242" t="s">
        <v>199</v>
      </c>
      <c r="H15" s="498" t="s">
        <v>199</v>
      </c>
      <c r="I15" s="242" t="s">
        <v>199</v>
      </c>
      <c r="J15" s="242" t="s">
        <v>199</v>
      </c>
      <c r="K15" s="498" t="s">
        <v>199</v>
      </c>
      <c r="L15" s="242" t="s">
        <v>199</v>
      </c>
      <c r="M15" s="345" t="s">
        <v>199</v>
      </c>
      <c r="N15" s="345" t="s">
        <v>199</v>
      </c>
      <c r="O15" s="345" t="s">
        <v>199</v>
      </c>
      <c r="P15" s="2427"/>
      <c r="Q15" s="2437" t="s">
        <v>24</v>
      </c>
      <c r="R15" s="2438" t="n">
        <v>140</v>
      </c>
    </row>
    <row r="16" s="2236" customFormat="true" ht="12" hidden="false" customHeight="false" outlineLevel="0" collapsed="false">
      <c r="A16" s="2436" t="s">
        <v>20</v>
      </c>
      <c r="B16" s="1124" t="s">
        <v>199</v>
      </c>
      <c r="C16" s="242" t="s">
        <v>199</v>
      </c>
      <c r="D16" s="242" t="s">
        <v>199</v>
      </c>
      <c r="E16" s="242" t="s">
        <v>199</v>
      </c>
      <c r="F16" s="242" t="s">
        <v>199</v>
      </c>
      <c r="G16" s="242" t="s">
        <v>199</v>
      </c>
      <c r="H16" s="498" t="s">
        <v>199</v>
      </c>
      <c r="I16" s="242" t="s">
        <v>199</v>
      </c>
      <c r="J16" s="242" t="s">
        <v>199</v>
      </c>
      <c r="K16" s="498" t="s">
        <v>199</v>
      </c>
      <c r="L16" s="242" t="s">
        <v>199</v>
      </c>
      <c r="M16" s="345" t="s">
        <v>199</v>
      </c>
      <c r="N16" s="345" t="s">
        <v>199</v>
      </c>
      <c r="O16" s="345" t="s">
        <v>199</v>
      </c>
      <c r="P16" s="2427"/>
      <c r="Q16" s="2437" t="s">
        <v>20</v>
      </c>
      <c r="R16" s="2438" t="n">
        <v>300</v>
      </c>
    </row>
    <row r="17" s="2236" customFormat="true" ht="12" hidden="false" customHeight="false" outlineLevel="0" collapsed="false">
      <c r="A17" s="2436" t="s">
        <v>23</v>
      </c>
      <c r="B17" s="1124" t="s">
        <v>199</v>
      </c>
      <c r="C17" s="242" t="s">
        <v>199</v>
      </c>
      <c r="D17" s="242" t="s">
        <v>199</v>
      </c>
      <c r="E17" s="242" t="s">
        <v>199</v>
      </c>
      <c r="F17" s="242" t="s">
        <v>199</v>
      </c>
      <c r="G17" s="242" t="s">
        <v>199</v>
      </c>
      <c r="H17" s="498" t="s">
        <v>199</v>
      </c>
      <c r="I17" s="242" t="s">
        <v>199</v>
      </c>
      <c r="J17" s="242" t="s">
        <v>199</v>
      </c>
      <c r="K17" s="498" t="s">
        <v>199</v>
      </c>
      <c r="L17" s="242" t="s">
        <v>199</v>
      </c>
      <c r="M17" s="345" t="s">
        <v>199</v>
      </c>
      <c r="N17" s="345" t="s">
        <v>199</v>
      </c>
      <c r="O17" s="345" t="s">
        <v>199</v>
      </c>
      <c r="P17" s="2427"/>
      <c r="Q17" s="2437" t="s">
        <v>23</v>
      </c>
      <c r="R17" s="2438" t="n">
        <v>3800</v>
      </c>
    </row>
    <row r="18" s="2236" customFormat="true" ht="12" hidden="false" customHeight="false" outlineLevel="0" collapsed="false">
      <c r="A18" s="2436" t="s">
        <v>27</v>
      </c>
      <c r="B18" s="1124" t="s">
        <v>199</v>
      </c>
      <c r="C18" s="242" t="s">
        <v>199</v>
      </c>
      <c r="D18" s="242" t="s">
        <v>199</v>
      </c>
      <c r="E18" s="242" t="s">
        <v>199</v>
      </c>
      <c r="F18" s="242" t="s">
        <v>199</v>
      </c>
      <c r="G18" s="242" t="s">
        <v>199</v>
      </c>
      <c r="H18" s="498" t="s">
        <v>199</v>
      </c>
      <c r="I18" s="242" t="s">
        <v>199</v>
      </c>
      <c r="J18" s="242" t="s">
        <v>199</v>
      </c>
      <c r="K18" s="498" t="s">
        <v>199</v>
      </c>
      <c r="L18" s="242" t="s">
        <v>199</v>
      </c>
      <c r="M18" s="345" t="s">
        <v>199</v>
      </c>
      <c r="N18" s="345" t="s">
        <v>199</v>
      </c>
      <c r="O18" s="345" t="s">
        <v>199</v>
      </c>
      <c r="P18" s="2427"/>
      <c r="Q18" s="2437" t="s">
        <v>27</v>
      </c>
      <c r="R18" s="2438" t="n">
        <v>2900</v>
      </c>
    </row>
    <row r="19" s="2236" customFormat="true" ht="12" hidden="false" customHeight="false" outlineLevel="0" collapsed="false">
      <c r="A19" s="2439" t="s">
        <v>31</v>
      </c>
      <c r="B19" s="1136" t="s">
        <v>199</v>
      </c>
      <c r="C19" s="58" t="s">
        <v>199</v>
      </c>
      <c r="D19" s="58" t="s">
        <v>199</v>
      </c>
      <c r="E19" s="58" t="s">
        <v>199</v>
      </c>
      <c r="F19" s="58" t="s">
        <v>199</v>
      </c>
      <c r="G19" s="58" t="s">
        <v>199</v>
      </c>
      <c r="H19" s="419" t="s">
        <v>199</v>
      </c>
      <c r="I19" s="58" t="s">
        <v>199</v>
      </c>
      <c r="J19" s="58" t="s">
        <v>199</v>
      </c>
      <c r="K19" s="419" t="s">
        <v>199</v>
      </c>
      <c r="L19" s="58" t="s">
        <v>199</v>
      </c>
      <c r="M19" s="1126" t="s">
        <v>199</v>
      </c>
      <c r="N19" s="1126" t="s">
        <v>199</v>
      </c>
      <c r="O19" s="1126" t="s">
        <v>199</v>
      </c>
      <c r="P19" s="2427"/>
      <c r="Q19" s="2437" t="s">
        <v>31</v>
      </c>
      <c r="R19" s="2438" t="n">
        <v>6300</v>
      </c>
    </row>
    <row r="20" s="2236" customFormat="true" ht="12.75" hidden="false" customHeight="false" outlineLevel="0" collapsed="false">
      <c r="A20" s="2440" t="s">
        <v>32</v>
      </c>
      <c r="B20" s="1140" t="s">
        <v>199</v>
      </c>
      <c r="C20" s="49" t="s">
        <v>199</v>
      </c>
      <c r="D20" s="49" t="s">
        <v>199</v>
      </c>
      <c r="E20" s="49" t="s">
        <v>199</v>
      </c>
      <c r="F20" s="49" t="s">
        <v>199</v>
      </c>
      <c r="G20" s="49" t="s">
        <v>199</v>
      </c>
      <c r="H20" s="425" t="s">
        <v>199</v>
      </c>
      <c r="I20" s="49" t="s">
        <v>199</v>
      </c>
      <c r="J20" s="49" t="s">
        <v>199</v>
      </c>
      <c r="K20" s="425" t="s">
        <v>199</v>
      </c>
      <c r="L20" s="49" t="s">
        <v>199</v>
      </c>
      <c r="M20" s="1476" t="s">
        <v>199</v>
      </c>
      <c r="N20" s="1476" t="s">
        <v>199</v>
      </c>
      <c r="O20" s="1476" t="s">
        <v>199</v>
      </c>
      <c r="P20" s="2427"/>
      <c r="Q20" s="2441" t="s">
        <v>32</v>
      </c>
      <c r="R20" s="2442" t="n">
        <v>560</v>
      </c>
    </row>
    <row r="21" s="2236" customFormat="true" ht="28.5" hidden="false" customHeight="false" outlineLevel="0" collapsed="false">
      <c r="A21" s="2443" t="s">
        <v>1644</v>
      </c>
      <c r="B21" s="1880" t="n">
        <v>11538.093232288</v>
      </c>
      <c r="C21" s="1880" t="n">
        <v>16089.9097721096</v>
      </c>
      <c r="D21" s="1880" t="n">
        <v>14372.6086662357</v>
      </c>
      <c r="E21" s="1880" t="n">
        <v>12042.0060546067</v>
      </c>
      <c r="F21" s="1880" t="n">
        <v>10781.8305692201</v>
      </c>
      <c r="G21" s="1880" t="n">
        <v>9874.35491124101</v>
      </c>
      <c r="H21" s="1880" t="n">
        <v>9355.36584058679</v>
      </c>
      <c r="I21" s="1880" t="n">
        <v>9298.62449575836</v>
      </c>
      <c r="J21" s="1797" t="n">
        <v>8279.85730443641</v>
      </c>
      <c r="K21" s="2397" t="n">
        <v>7532.32110450395</v>
      </c>
      <c r="L21" s="1880" t="n">
        <v>7017.98664785783</v>
      </c>
      <c r="M21" s="2444" t="n">
        <v>6355.39420305692</v>
      </c>
      <c r="N21" s="2444" t="n">
        <v>5523.00767008126</v>
      </c>
      <c r="O21" s="2444" t="n">
        <v>5419.51270842666</v>
      </c>
      <c r="P21" s="2427"/>
      <c r="Q21" s="2445" t="s">
        <v>1348</v>
      </c>
      <c r="R21" s="2445"/>
    </row>
    <row r="22" s="2236" customFormat="true" ht="13.5" hidden="false" customHeight="false" outlineLevel="0" collapsed="false">
      <c r="A22" s="2436" t="s">
        <v>598</v>
      </c>
      <c r="B22" s="1124" t="s">
        <v>199</v>
      </c>
      <c r="C22" s="242" t="s">
        <v>199</v>
      </c>
      <c r="D22" s="242" t="s">
        <v>199</v>
      </c>
      <c r="E22" s="242" t="s">
        <v>199</v>
      </c>
      <c r="F22" s="242" t="s">
        <v>199</v>
      </c>
      <c r="G22" s="242" t="s">
        <v>199</v>
      </c>
      <c r="H22" s="498" t="s">
        <v>199</v>
      </c>
      <c r="I22" s="242" t="s">
        <v>199</v>
      </c>
      <c r="J22" s="242" t="s">
        <v>199</v>
      </c>
      <c r="K22" s="498" t="s">
        <v>199</v>
      </c>
      <c r="L22" s="242" t="s">
        <v>199</v>
      </c>
      <c r="M22" s="345" t="s">
        <v>199</v>
      </c>
      <c r="N22" s="345" t="s">
        <v>199</v>
      </c>
      <c r="O22" s="345" t="s">
        <v>199</v>
      </c>
      <c r="P22" s="2427"/>
      <c r="Q22" s="2446" t="s">
        <v>598</v>
      </c>
      <c r="R22" s="2438" t="n">
        <v>6500</v>
      </c>
    </row>
    <row r="23" s="2236" customFormat="true" ht="13.5" hidden="false" customHeight="false" outlineLevel="0" collapsed="false">
      <c r="A23" s="2439" t="s">
        <v>599</v>
      </c>
      <c r="B23" s="1136" t="s">
        <v>199</v>
      </c>
      <c r="C23" s="58" t="s">
        <v>199</v>
      </c>
      <c r="D23" s="58" t="s">
        <v>199</v>
      </c>
      <c r="E23" s="58" t="s">
        <v>199</v>
      </c>
      <c r="F23" s="58" t="s">
        <v>199</v>
      </c>
      <c r="G23" s="58" t="s">
        <v>199</v>
      </c>
      <c r="H23" s="419" t="s">
        <v>199</v>
      </c>
      <c r="I23" s="58" t="s">
        <v>199</v>
      </c>
      <c r="J23" s="58" t="s">
        <v>199</v>
      </c>
      <c r="K23" s="419" t="s">
        <v>199</v>
      </c>
      <c r="L23" s="58" t="s">
        <v>199</v>
      </c>
      <c r="M23" s="1126" t="s">
        <v>199</v>
      </c>
      <c r="N23" s="1126" t="s">
        <v>199</v>
      </c>
      <c r="O23" s="1126" t="s">
        <v>199</v>
      </c>
      <c r="P23" s="2427"/>
      <c r="Q23" s="2437" t="s">
        <v>599</v>
      </c>
      <c r="R23" s="2438" t="n">
        <v>9200</v>
      </c>
    </row>
    <row r="24" s="2236" customFormat="true" ht="13.5" hidden="false" customHeight="false" outlineLevel="0" collapsed="false">
      <c r="A24" s="2439" t="s">
        <v>1645</v>
      </c>
      <c r="B24" s="1136" t="s">
        <v>199</v>
      </c>
      <c r="C24" s="58" t="s">
        <v>199</v>
      </c>
      <c r="D24" s="58" t="s">
        <v>199</v>
      </c>
      <c r="E24" s="58" t="s">
        <v>199</v>
      </c>
      <c r="F24" s="58" t="s">
        <v>199</v>
      </c>
      <c r="G24" s="58" t="s">
        <v>199</v>
      </c>
      <c r="H24" s="419" t="s">
        <v>199</v>
      </c>
      <c r="I24" s="58" t="s">
        <v>199</v>
      </c>
      <c r="J24" s="58" t="s">
        <v>199</v>
      </c>
      <c r="K24" s="419" t="s">
        <v>199</v>
      </c>
      <c r="L24" s="58" t="s">
        <v>199</v>
      </c>
      <c r="M24" s="1126" t="s">
        <v>199</v>
      </c>
      <c r="N24" s="1126" t="s">
        <v>199</v>
      </c>
      <c r="O24" s="1126" t="s">
        <v>199</v>
      </c>
      <c r="P24" s="2427"/>
      <c r="Q24" s="2437" t="s">
        <v>1645</v>
      </c>
      <c r="R24" s="2438" t="n">
        <v>7000</v>
      </c>
    </row>
    <row r="25" s="2236" customFormat="true" ht="13.5" hidden="false" customHeight="false" outlineLevel="0" collapsed="false">
      <c r="A25" s="2439" t="s">
        <v>1646</v>
      </c>
      <c r="B25" s="1136" t="s">
        <v>199</v>
      </c>
      <c r="C25" s="58" t="s">
        <v>199</v>
      </c>
      <c r="D25" s="58" t="s">
        <v>199</v>
      </c>
      <c r="E25" s="58" t="s">
        <v>199</v>
      </c>
      <c r="F25" s="58" t="s">
        <v>199</v>
      </c>
      <c r="G25" s="58" t="s">
        <v>199</v>
      </c>
      <c r="H25" s="419" t="s">
        <v>199</v>
      </c>
      <c r="I25" s="58" t="s">
        <v>199</v>
      </c>
      <c r="J25" s="58" t="s">
        <v>199</v>
      </c>
      <c r="K25" s="419" t="s">
        <v>199</v>
      </c>
      <c r="L25" s="58" t="s">
        <v>199</v>
      </c>
      <c r="M25" s="1126" t="s">
        <v>199</v>
      </c>
      <c r="N25" s="1126" t="s">
        <v>199</v>
      </c>
      <c r="O25" s="1126" t="s">
        <v>199</v>
      </c>
      <c r="P25" s="2427"/>
      <c r="Q25" s="2437" t="s">
        <v>1646</v>
      </c>
      <c r="R25" s="2438" t="n">
        <v>7000</v>
      </c>
    </row>
    <row r="26" s="2236" customFormat="true" ht="13.5" hidden="false" customHeight="false" outlineLevel="0" collapsed="false">
      <c r="A26" s="2439" t="s">
        <v>1647</v>
      </c>
      <c r="B26" s="1136" t="s">
        <v>199</v>
      </c>
      <c r="C26" s="58" t="s">
        <v>199</v>
      </c>
      <c r="D26" s="58" t="s">
        <v>199</v>
      </c>
      <c r="E26" s="58" t="s">
        <v>199</v>
      </c>
      <c r="F26" s="58" t="s">
        <v>199</v>
      </c>
      <c r="G26" s="58" t="s">
        <v>199</v>
      </c>
      <c r="H26" s="419" t="s">
        <v>199</v>
      </c>
      <c r="I26" s="58" t="s">
        <v>199</v>
      </c>
      <c r="J26" s="58" t="s">
        <v>199</v>
      </c>
      <c r="K26" s="419" t="s">
        <v>199</v>
      </c>
      <c r="L26" s="58" t="s">
        <v>199</v>
      </c>
      <c r="M26" s="1126" t="s">
        <v>199</v>
      </c>
      <c r="N26" s="1126" t="s">
        <v>199</v>
      </c>
      <c r="O26" s="1126" t="s">
        <v>199</v>
      </c>
      <c r="P26" s="2427"/>
      <c r="Q26" s="2437" t="s">
        <v>1647</v>
      </c>
      <c r="R26" s="2438" t="n">
        <v>8700</v>
      </c>
    </row>
    <row r="27" s="2236" customFormat="true" ht="13.5" hidden="false" customHeight="false" outlineLevel="0" collapsed="false">
      <c r="A27" s="2439" t="s">
        <v>1648</v>
      </c>
      <c r="B27" s="1136" t="s">
        <v>199</v>
      </c>
      <c r="C27" s="58" t="s">
        <v>199</v>
      </c>
      <c r="D27" s="58" t="s">
        <v>199</v>
      </c>
      <c r="E27" s="58" t="s">
        <v>199</v>
      </c>
      <c r="F27" s="58" t="s">
        <v>199</v>
      </c>
      <c r="G27" s="58" t="s">
        <v>199</v>
      </c>
      <c r="H27" s="419" t="s">
        <v>199</v>
      </c>
      <c r="I27" s="58" t="s">
        <v>199</v>
      </c>
      <c r="J27" s="58" t="s">
        <v>199</v>
      </c>
      <c r="K27" s="419" t="s">
        <v>199</v>
      </c>
      <c r="L27" s="58" t="s">
        <v>199</v>
      </c>
      <c r="M27" s="1126" t="s">
        <v>199</v>
      </c>
      <c r="N27" s="1126" t="s">
        <v>199</v>
      </c>
      <c r="O27" s="1126" t="s">
        <v>199</v>
      </c>
      <c r="P27" s="2427"/>
      <c r="Q27" s="2437" t="s">
        <v>1648</v>
      </c>
      <c r="R27" s="2438" t="n">
        <v>7500</v>
      </c>
    </row>
    <row r="28" s="2236" customFormat="true" ht="14.25" hidden="false" customHeight="false" outlineLevel="0" collapsed="false">
      <c r="A28" s="2440" t="s">
        <v>1649</v>
      </c>
      <c r="B28" s="1140" t="s">
        <v>199</v>
      </c>
      <c r="C28" s="49" t="s">
        <v>199</v>
      </c>
      <c r="D28" s="49" t="s">
        <v>199</v>
      </c>
      <c r="E28" s="49" t="s">
        <v>199</v>
      </c>
      <c r="F28" s="49" t="s">
        <v>199</v>
      </c>
      <c r="G28" s="49" t="s">
        <v>199</v>
      </c>
      <c r="H28" s="425" t="s">
        <v>199</v>
      </c>
      <c r="I28" s="49" t="s">
        <v>199</v>
      </c>
      <c r="J28" s="49" t="s">
        <v>199</v>
      </c>
      <c r="K28" s="425" t="s">
        <v>199</v>
      </c>
      <c r="L28" s="49" t="s">
        <v>199</v>
      </c>
      <c r="M28" s="1476" t="s">
        <v>199</v>
      </c>
      <c r="N28" s="1476" t="s">
        <v>199</v>
      </c>
      <c r="O28" s="1476" t="s">
        <v>199</v>
      </c>
      <c r="P28" s="2427"/>
      <c r="Q28" s="2441" t="s">
        <v>1649</v>
      </c>
      <c r="R28" s="2442" t="n">
        <v>7400</v>
      </c>
    </row>
    <row r="29" s="2236" customFormat="true" ht="29.25" hidden="false" customHeight="false" outlineLevel="0" collapsed="false">
      <c r="A29" s="2443" t="s">
        <v>1650</v>
      </c>
      <c r="B29" s="1880" t="n">
        <v>14909.4201620653</v>
      </c>
      <c r="C29" s="1880" t="n">
        <v>10267.6428957016</v>
      </c>
      <c r="D29" s="1880" t="n">
        <v>10814.5259682374</v>
      </c>
      <c r="E29" s="1880" t="n">
        <v>11630.3641496214</v>
      </c>
      <c r="F29" s="1880" t="n">
        <v>12294.0439884515</v>
      </c>
      <c r="G29" s="1880" t="n">
        <v>13439.6483450841</v>
      </c>
      <c r="H29" s="1880" t="n">
        <v>15018.0840858036</v>
      </c>
      <c r="I29" s="1880" t="n">
        <v>14845.4042710494</v>
      </c>
      <c r="J29" s="1880" t="n">
        <v>13134.8001586725</v>
      </c>
      <c r="K29" s="2397" t="n">
        <v>12111.3534559734</v>
      </c>
      <c r="L29" s="1880" t="n">
        <v>9804.91414001085</v>
      </c>
      <c r="M29" s="2444" t="n">
        <v>9804.23083189108</v>
      </c>
      <c r="N29" s="2444" t="n">
        <v>8916.41233391784</v>
      </c>
      <c r="O29" s="2444" t="n">
        <v>9303.90048305954</v>
      </c>
      <c r="P29" s="2427"/>
      <c r="Q29" s="2447" t="s">
        <v>600</v>
      </c>
      <c r="R29" s="2448" t="n">
        <v>23900</v>
      </c>
    </row>
    <row r="30" s="2236" customFormat="true" ht="14.25" hidden="false" customHeight="false" outlineLevel="0" collapsed="false">
      <c r="A30" s="2449" t="s">
        <v>600</v>
      </c>
      <c r="B30" s="2231" t="n">
        <v>0.623825111383487</v>
      </c>
      <c r="C30" s="2231" t="n">
        <v>0.429608489359899</v>
      </c>
      <c r="D30" s="2231" t="n">
        <v>0.452490626286084</v>
      </c>
      <c r="E30" s="2231" t="n">
        <v>0.486626115046921</v>
      </c>
      <c r="F30" s="2231" t="n">
        <v>0.514395145960313</v>
      </c>
      <c r="G30" s="2231" t="n">
        <v>0.562328382639502</v>
      </c>
      <c r="H30" s="2231" t="n">
        <v>0.628371719071279</v>
      </c>
      <c r="I30" s="2231" t="n">
        <v>0.621146622219641</v>
      </c>
      <c r="J30" s="2231" t="n">
        <v>0.549573228396338</v>
      </c>
      <c r="K30" s="2231" t="n">
        <v>0.506751190626503</v>
      </c>
      <c r="L30" s="2231" t="n">
        <v>0.410247453556939</v>
      </c>
      <c r="M30" s="2231" t="n">
        <v>0.410218863259041</v>
      </c>
      <c r="N30" s="2231" t="n">
        <v>0.373071645770621</v>
      </c>
      <c r="O30" s="2231" t="n">
        <v>0.389284539040148</v>
      </c>
      <c r="P30" s="2427"/>
    </row>
    <row r="31" s="2236" customFormat="true" ht="9.75" hidden="false" customHeight="true" outlineLevel="0" collapsed="false">
      <c r="M31" s="0"/>
      <c r="N31" s="0"/>
      <c r="O31" s="0"/>
      <c r="P31" s="2422"/>
    </row>
    <row r="32" customFormat="false" ht="13.5" hidden="false" customHeight="false" outlineLevel="0" collapsed="false">
      <c r="A32" s="2450" t="s">
        <v>1651</v>
      </c>
      <c r="B32" s="2450"/>
      <c r="C32" s="2450"/>
      <c r="D32" s="2450"/>
      <c r="E32" s="2450"/>
      <c r="F32" s="2450"/>
      <c r="G32" s="2450"/>
      <c r="H32" s="2450"/>
      <c r="I32" s="2450"/>
      <c r="J32" s="2450"/>
      <c r="K32" s="2450"/>
      <c r="L32" s="2450"/>
    </row>
    <row r="33" customFormat="false" ht="14.25" hidden="false" customHeight="false" outlineLevel="0" collapsed="false">
      <c r="A33" s="2451" t="s">
        <v>1652</v>
      </c>
      <c r="B33" s="2451"/>
      <c r="C33" s="2451"/>
      <c r="D33" s="2451"/>
      <c r="E33" s="2451"/>
      <c r="F33" s="2451"/>
      <c r="G33" s="2451"/>
      <c r="H33" s="2451"/>
      <c r="I33" s="2451"/>
      <c r="J33" s="2451"/>
      <c r="K33" s="2451"/>
      <c r="L33" s="2451"/>
    </row>
    <row r="34" customFormat="false" ht="12" hidden="false" customHeight="false" outlineLevel="0" collapsed="false">
      <c r="A34" s="2418" t="s">
        <v>1653</v>
      </c>
      <c r="L34" s="2418"/>
    </row>
    <row r="35" customFormat="false" ht="12" hidden="false" customHeight="false" outlineLevel="0" collapsed="false">
      <c r="L35" s="2418"/>
    </row>
    <row r="36" customFormat="false" ht="12" hidden="false" customHeight="false" outlineLevel="0" collapsed="false">
      <c r="L36" s="2418"/>
    </row>
    <row r="37" customFormat="false" ht="12" hidden="false" customHeight="false" outlineLevel="0" collapsed="false">
      <c r="L37" s="2418"/>
    </row>
    <row r="38" customFormat="false" ht="12" hidden="false" customHeight="false" outlineLevel="0" collapsed="false">
      <c r="L38" s="2418"/>
    </row>
    <row r="39" customFormat="false" ht="12" hidden="false" customHeight="false" outlineLevel="0" collapsed="false">
      <c r="L39" s="2418"/>
    </row>
    <row r="40" customFormat="false" ht="12" hidden="false" customHeight="false" outlineLevel="0" collapsed="false">
      <c r="L40" s="2418"/>
    </row>
    <row r="41" customFormat="false" ht="12" hidden="false" customHeight="false" outlineLevel="0" collapsed="false">
      <c r="L41" s="2418"/>
    </row>
    <row r="42" customFormat="false" ht="12" hidden="false" customHeight="false" outlineLevel="0" collapsed="false">
      <c r="L42" s="2418"/>
    </row>
    <row r="43" customFormat="false" ht="12" hidden="false" customHeight="false" outlineLevel="0" collapsed="false">
      <c r="L43" s="2418"/>
    </row>
    <row r="44" customFormat="false" ht="12" hidden="false" customHeight="false" outlineLevel="0" collapsed="false">
      <c r="L44" s="2418"/>
    </row>
    <row r="45" customFormat="false" ht="12" hidden="false" customHeight="false" outlineLevel="0" collapsed="false">
      <c r="L45" s="2418"/>
    </row>
    <row r="46" customFormat="false" ht="12" hidden="false" customHeight="false" outlineLevel="0" collapsed="false">
      <c r="L46" s="2418"/>
    </row>
    <row r="47" customFormat="false" ht="12" hidden="false" customHeight="false" outlineLevel="0" collapsed="false">
      <c r="L47" s="2418"/>
    </row>
    <row r="48" customFormat="false" ht="12" hidden="false" customHeight="false" outlineLevel="0" collapsed="false">
      <c r="L48" s="2418"/>
    </row>
    <row r="49" customFormat="false" ht="12" hidden="false" customHeight="false" outlineLevel="0" collapsed="false">
      <c r="L49" s="2418"/>
    </row>
    <row r="50" customFormat="false" ht="12" hidden="false" customHeight="false" outlineLevel="0" collapsed="false">
      <c r="L50" s="2418"/>
    </row>
    <row r="51" customFormat="false" ht="12" hidden="false" customHeight="false" outlineLevel="0" collapsed="false">
      <c r="L51" s="2418"/>
    </row>
    <row r="52" customFormat="false" ht="12" hidden="false" customHeight="false" outlineLevel="0" collapsed="false">
      <c r="L52" s="2418"/>
    </row>
    <row r="53" customFormat="false" ht="12" hidden="false" customHeight="false" outlineLevel="0" collapsed="false">
      <c r="L53" s="2418"/>
    </row>
    <row r="54" customFormat="false" ht="12" hidden="false" customHeight="false" outlineLevel="0" collapsed="false">
      <c r="L54" s="2418"/>
    </row>
    <row r="55" customFormat="false" ht="12" hidden="false" customHeight="false" outlineLevel="0" collapsed="false">
      <c r="L55" s="2418"/>
    </row>
    <row r="56" customFormat="false" ht="12" hidden="false" customHeight="false" outlineLevel="0" collapsed="false">
      <c r="L56" s="2418"/>
    </row>
    <row r="57" customFormat="false" ht="12" hidden="false" customHeight="false" outlineLevel="0" collapsed="false">
      <c r="L57" s="2418"/>
    </row>
    <row r="58" customFormat="false" ht="12" hidden="false" customHeight="false" outlineLevel="0" collapsed="false">
      <c r="L58" s="2418"/>
    </row>
    <row r="59" customFormat="false" ht="12" hidden="false" customHeight="false" outlineLevel="0" collapsed="false">
      <c r="L59" s="2418"/>
    </row>
    <row r="60" customFormat="false" ht="12" hidden="false" customHeight="false" outlineLevel="0" collapsed="false">
      <c r="L60" s="2418"/>
    </row>
    <row r="61" customFormat="false" ht="12" hidden="false" customHeight="false" outlineLevel="0" collapsed="false">
      <c r="L61" s="2418"/>
    </row>
    <row r="62" customFormat="false" ht="12" hidden="false" customHeight="false" outlineLevel="0" collapsed="false">
      <c r="L62" s="2418"/>
    </row>
    <row r="63" customFormat="false" ht="12" hidden="false" customHeight="false" outlineLevel="0" collapsed="false">
      <c r="L63" s="2418"/>
    </row>
    <row r="64" customFormat="false" ht="12" hidden="false" customHeight="false" outlineLevel="0" collapsed="false">
      <c r="L64" s="2418"/>
    </row>
    <row r="65" customFormat="false" ht="12" hidden="false" customHeight="false" outlineLevel="0" collapsed="false">
      <c r="L65" s="2418"/>
    </row>
    <row r="66" customFormat="false" ht="12" hidden="false" customHeight="false" outlineLevel="0" collapsed="false">
      <c r="L66" s="2418"/>
    </row>
    <row r="67" customFormat="false" ht="12" hidden="false" customHeight="false" outlineLevel="0" collapsed="false">
      <c r="L67" s="2418"/>
    </row>
    <row r="68" customFormat="false" ht="12" hidden="false" customHeight="false" outlineLevel="0" collapsed="false">
      <c r="L68" s="2418"/>
    </row>
    <row r="69" customFormat="false" ht="12" hidden="false" customHeight="false" outlineLevel="0" collapsed="false">
      <c r="L69" s="2418"/>
    </row>
    <row r="70" customFormat="false" ht="12" hidden="false" customHeight="false" outlineLevel="0" collapsed="false">
      <c r="L70" s="2418"/>
    </row>
    <row r="71" customFormat="false" ht="12" hidden="false" customHeight="false" outlineLevel="0" collapsed="false">
      <c r="L71" s="2418"/>
    </row>
    <row r="72" customFormat="false" ht="12" hidden="false" customHeight="false" outlineLevel="0" collapsed="false">
      <c r="L72" s="2418"/>
    </row>
    <row r="73" customFormat="false" ht="12" hidden="false" customHeight="false" outlineLevel="0" collapsed="false">
      <c r="L73" s="2418"/>
    </row>
    <row r="74" customFormat="false" ht="12" hidden="false" customHeight="false" outlineLevel="0" collapsed="false">
      <c r="L74" s="2418"/>
    </row>
    <row r="75" customFormat="false" ht="12" hidden="false" customHeight="false" outlineLevel="0" collapsed="false">
      <c r="L75" s="2418"/>
    </row>
    <row r="76" customFormat="false" ht="12" hidden="false" customHeight="false" outlineLevel="0" collapsed="false">
      <c r="L76" s="2418"/>
    </row>
    <row r="77" customFormat="false" ht="12" hidden="false" customHeight="false" outlineLevel="0" collapsed="false">
      <c r="L77" s="2418"/>
    </row>
    <row r="78" customFormat="false" ht="12" hidden="false" customHeight="false" outlineLevel="0" collapsed="false">
      <c r="L78" s="2418"/>
    </row>
    <row r="79" customFormat="false" ht="12" hidden="false" customHeight="false" outlineLevel="0" collapsed="false">
      <c r="L79" s="2418"/>
    </row>
    <row r="80" customFormat="false" ht="12" hidden="false" customHeight="false" outlineLevel="0" collapsed="false">
      <c r="L80" s="2418"/>
    </row>
    <row r="81" customFormat="false" ht="12" hidden="false" customHeight="false" outlineLevel="0" collapsed="false">
      <c r="L81" s="2418"/>
    </row>
    <row r="82" customFormat="false" ht="12" hidden="false" customHeight="false" outlineLevel="0" collapsed="false">
      <c r="L82" s="2418"/>
    </row>
    <row r="83" customFormat="false" ht="12" hidden="false" customHeight="false" outlineLevel="0" collapsed="false">
      <c r="L83" s="2418"/>
    </row>
    <row r="84" customFormat="false" ht="12" hidden="false" customHeight="false" outlineLevel="0" collapsed="false">
      <c r="L84" s="2418"/>
    </row>
    <row r="85" customFormat="false" ht="12" hidden="false" customHeight="false" outlineLevel="0" collapsed="false">
      <c r="L85" s="2418"/>
    </row>
    <row r="86" customFormat="false" ht="12" hidden="false" customHeight="false" outlineLevel="0" collapsed="false">
      <c r="L86" s="2418"/>
    </row>
    <row r="87" customFormat="false" ht="12" hidden="false" customHeight="false" outlineLevel="0" collapsed="false">
      <c r="L87" s="2418"/>
    </row>
    <row r="88" customFormat="false" ht="12" hidden="false" customHeight="false" outlineLevel="0" collapsed="false">
      <c r="L88" s="2418"/>
    </row>
    <row r="89" customFormat="false" ht="12" hidden="false" customHeight="false" outlineLevel="0" collapsed="false">
      <c r="L89" s="2418"/>
    </row>
    <row r="90" customFormat="false" ht="12" hidden="false" customHeight="false" outlineLevel="0" collapsed="false">
      <c r="L90" s="2418"/>
    </row>
    <row r="91" customFormat="false" ht="12" hidden="false" customHeight="false" outlineLevel="0" collapsed="false">
      <c r="L91" s="2418"/>
    </row>
    <row r="92" customFormat="false" ht="12" hidden="false" customHeight="false" outlineLevel="0" collapsed="false">
      <c r="L92" s="2418"/>
    </row>
    <row r="93" customFormat="false" ht="12" hidden="false" customHeight="false" outlineLevel="0" collapsed="false">
      <c r="L93" s="2418"/>
    </row>
    <row r="94" customFormat="false" ht="12" hidden="false" customHeight="false" outlineLevel="0" collapsed="false">
      <c r="L94" s="2418"/>
    </row>
    <row r="95" customFormat="false" ht="12" hidden="false" customHeight="false" outlineLevel="0" collapsed="false">
      <c r="L95" s="2418"/>
    </row>
    <row r="96" customFormat="false" ht="12" hidden="false" customHeight="false" outlineLevel="0" collapsed="false">
      <c r="L96" s="2418"/>
    </row>
    <row r="97" customFormat="false" ht="12" hidden="false" customHeight="false" outlineLevel="0" collapsed="false">
      <c r="L97" s="2418"/>
    </row>
    <row r="98" customFormat="false" ht="12" hidden="false" customHeight="false" outlineLevel="0" collapsed="false">
      <c r="L98" s="2418"/>
    </row>
    <row r="99" customFormat="false" ht="12" hidden="false" customHeight="false" outlineLevel="0" collapsed="false">
      <c r="L99" s="2418"/>
    </row>
    <row r="100" customFormat="false" ht="12" hidden="false" customHeight="false" outlineLevel="0" collapsed="false">
      <c r="L100" s="2418"/>
    </row>
    <row r="101" customFormat="false" ht="12" hidden="false" customHeight="false" outlineLevel="0" collapsed="false">
      <c r="L101" s="2418"/>
    </row>
    <row r="102" customFormat="false" ht="12" hidden="false" customHeight="false" outlineLevel="0" collapsed="false">
      <c r="L102" s="2418"/>
    </row>
    <row r="103" customFormat="false" ht="12" hidden="false" customHeight="false" outlineLevel="0" collapsed="false">
      <c r="L103" s="2418"/>
    </row>
    <row r="104" customFormat="false" ht="12" hidden="false" customHeight="false" outlineLevel="0" collapsed="false">
      <c r="L104" s="2418"/>
    </row>
    <row r="105" customFormat="false" ht="12" hidden="false" customHeight="false" outlineLevel="0" collapsed="false">
      <c r="L105" s="2418"/>
    </row>
    <row r="106" customFormat="false" ht="12" hidden="false" customHeight="false" outlineLevel="0" collapsed="false">
      <c r="L106" s="2418"/>
    </row>
    <row r="107" customFormat="false" ht="12" hidden="false" customHeight="false" outlineLevel="0" collapsed="false">
      <c r="L107" s="2418"/>
    </row>
    <row r="108" customFormat="false" ht="12" hidden="false" customHeight="false" outlineLevel="0" collapsed="false">
      <c r="L108" s="2418"/>
    </row>
    <row r="109" customFormat="false" ht="12" hidden="false" customHeight="false" outlineLevel="0" collapsed="false">
      <c r="L109" s="2418"/>
    </row>
    <row r="110" customFormat="false" ht="12" hidden="false" customHeight="false" outlineLevel="0" collapsed="false">
      <c r="L110" s="2418"/>
    </row>
    <row r="111" customFormat="false" ht="12" hidden="false" customHeight="false" outlineLevel="0" collapsed="false">
      <c r="L111" s="2418"/>
    </row>
    <row r="112" customFormat="false" ht="12" hidden="false" customHeight="false" outlineLevel="0" collapsed="false">
      <c r="L112" s="2418"/>
    </row>
    <row r="113" customFormat="false" ht="12" hidden="false" customHeight="false" outlineLevel="0" collapsed="false">
      <c r="L113" s="2418"/>
    </row>
    <row r="114" customFormat="false" ht="12" hidden="false" customHeight="false" outlineLevel="0" collapsed="false">
      <c r="L114" s="2418"/>
    </row>
    <row r="115" customFormat="false" ht="12" hidden="false" customHeight="false" outlineLevel="0" collapsed="false">
      <c r="L115" s="2418"/>
    </row>
    <row r="116" customFormat="false" ht="12" hidden="false" customHeight="false" outlineLevel="0" collapsed="false">
      <c r="L116" s="2418"/>
    </row>
    <row r="117" customFormat="false" ht="12" hidden="false" customHeight="false" outlineLevel="0" collapsed="false">
      <c r="L117" s="2418"/>
    </row>
    <row r="118" customFormat="false" ht="12" hidden="false" customHeight="false" outlineLevel="0" collapsed="false">
      <c r="L118" s="2418"/>
    </row>
    <row r="119" customFormat="false" ht="12" hidden="false" customHeight="false" outlineLevel="0" collapsed="false">
      <c r="L119" s="2418"/>
    </row>
    <row r="120" customFormat="false" ht="12" hidden="false" customHeight="false" outlineLevel="0" collapsed="false">
      <c r="L120" s="2418"/>
    </row>
    <row r="121" customFormat="false" ht="12" hidden="false" customHeight="false" outlineLevel="0" collapsed="false">
      <c r="L121" s="2418"/>
    </row>
    <row r="122" customFormat="false" ht="12" hidden="false" customHeight="false" outlineLevel="0" collapsed="false">
      <c r="L122" s="2418"/>
    </row>
    <row r="123" customFormat="false" ht="12" hidden="false" customHeight="false" outlineLevel="0" collapsed="false">
      <c r="L123" s="2418"/>
    </row>
    <row r="124" customFormat="false" ht="12" hidden="false" customHeight="false" outlineLevel="0" collapsed="false">
      <c r="L124" s="2418"/>
    </row>
    <row r="125" customFormat="false" ht="12" hidden="false" customHeight="false" outlineLevel="0" collapsed="false">
      <c r="L125" s="2418"/>
    </row>
    <row r="126" customFormat="false" ht="12" hidden="false" customHeight="false" outlineLevel="0" collapsed="false">
      <c r="L126" s="2418"/>
    </row>
    <row r="127" customFormat="false" ht="12" hidden="false" customHeight="false" outlineLevel="0" collapsed="false">
      <c r="L127" s="2418"/>
    </row>
    <row r="128" customFormat="false" ht="12" hidden="false" customHeight="false" outlineLevel="0" collapsed="false">
      <c r="L128" s="2418"/>
    </row>
    <row r="129" customFormat="false" ht="12" hidden="false" customHeight="false" outlineLevel="0" collapsed="false">
      <c r="L129" s="2418"/>
    </row>
    <row r="130" customFormat="false" ht="12" hidden="false" customHeight="false" outlineLevel="0" collapsed="false">
      <c r="L130" s="2418"/>
    </row>
    <row r="131" customFormat="false" ht="12" hidden="false" customHeight="false" outlineLevel="0" collapsed="false">
      <c r="L131" s="2418"/>
    </row>
    <row r="132" customFormat="false" ht="12" hidden="false" customHeight="false" outlineLevel="0" collapsed="false">
      <c r="L132" s="2418"/>
    </row>
    <row r="133" customFormat="false" ht="12" hidden="false" customHeight="false" outlineLevel="0" collapsed="false">
      <c r="L133" s="2418"/>
    </row>
    <row r="134" customFormat="false" ht="12" hidden="false" customHeight="false" outlineLevel="0" collapsed="false">
      <c r="L134" s="2418"/>
    </row>
    <row r="135" customFormat="false" ht="12" hidden="false" customHeight="false" outlineLevel="0" collapsed="false">
      <c r="L135" s="2418"/>
    </row>
    <row r="136" customFormat="false" ht="12" hidden="false" customHeight="false" outlineLevel="0" collapsed="false">
      <c r="L136" s="2418"/>
    </row>
    <row r="137" customFormat="false" ht="12" hidden="false" customHeight="false" outlineLevel="0" collapsed="false">
      <c r="L137" s="2418"/>
    </row>
    <row r="138" customFormat="false" ht="12" hidden="false" customHeight="false" outlineLevel="0" collapsed="false">
      <c r="L138" s="2418"/>
    </row>
    <row r="139" customFormat="false" ht="12" hidden="false" customHeight="false" outlineLevel="0" collapsed="false">
      <c r="L139" s="2418"/>
    </row>
    <row r="140" customFormat="false" ht="12" hidden="false" customHeight="false" outlineLevel="0" collapsed="false">
      <c r="L140" s="2418"/>
    </row>
    <row r="141" customFormat="false" ht="12" hidden="false" customHeight="false" outlineLevel="0" collapsed="false">
      <c r="L141" s="2418"/>
    </row>
    <row r="142" customFormat="false" ht="12" hidden="false" customHeight="false" outlineLevel="0" collapsed="false">
      <c r="L142" s="2418"/>
    </row>
    <row r="143" customFormat="false" ht="12" hidden="false" customHeight="false" outlineLevel="0" collapsed="false">
      <c r="L143" s="2418"/>
    </row>
    <row r="144" customFormat="false" ht="12" hidden="false" customHeight="false" outlineLevel="0" collapsed="false">
      <c r="L144" s="2418"/>
    </row>
    <row r="145" customFormat="false" ht="12" hidden="false" customHeight="false" outlineLevel="0" collapsed="false">
      <c r="L145" s="2418"/>
    </row>
    <row r="146" customFormat="false" ht="12" hidden="false" customHeight="false" outlineLevel="0" collapsed="false">
      <c r="L146" s="2418"/>
    </row>
    <row r="147" customFormat="false" ht="12" hidden="false" customHeight="false" outlineLevel="0" collapsed="false">
      <c r="L147" s="2418"/>
    </row>
    <row r="148" customFormat="false" ht="12" hidden="false" customHeight="false" outlineLevel="0" collapsed="false">
      <c r="L148" s="2418"/>
    </row>
    <row r="149" customFormat="false" ht="12" hidden="false" customHeight="false" outlineLevel="0" collapsed="false">
      <c r="L149" s="2418"/>
    </row>
    <row r="150" customFormat="false" ht="12" hidden="false" customHeight="false" outlineLevel="0" collapsed="false">
      <c r="L150" s="2418"/>
    </row>
    <row r="151" customFormat="false" ht="12" hidden="false" customHeight="false" outlineLevel="0" collapsed="false">
      <c r="L151" s="2418"/>
    </row>
    <row r="152" customFormat="false" ht="12" hidden="false" customHeight="false" outlineLevel="0" collapsed="false">
      <c r="L152" s="2418"/>
    </row>
    <row r="153" customFormat="false" ht="12" hidden="false" customHeight="false" outlineLevel="0" collapsed="false">
      <c r="L153" s="2418"/>
    </row>
    <row r="154" customFormat="false" ht="12" hidden="false" customHeight="false" outlineLevel="0" collapsed="false">
      <c r="L154" s="2418"/>
    </row>
    <row r="155" customFormat="false" ht="12" hidden="false" customHeight="false" outlineLevel="0" collapsed="false">
      <c r="L155" s="2418"/>
    </row>
    <row r="156" customFormat="false" ht="12" hidden="false" customHeight="false" outlineLevel="0" collapsed="false">
      <c r="L156" s="2418"/>
    </row>
    <row r="157" customFormat="false" ht="12" hidden="false" customHeight="false" outlineLevel="0" collapsed="false">
      <c r="L157" s="2418"/>
    </row>
    <row r="158" customFormat="false" ht="12" hidden="false" customHeight="false" outlineLevel="0" collapsed="false">
      <c r="L158" s="2418"/>
    </row>
    <row r="159" customFormat="false" ht="12" hidden="false" customHeight="false" outlineLevel="0" collapsed="false">
      <c r="L159" s="2418"/>
    </row>
    <row r="160" customFormat="false" ht="12" hidden="false" customHeight="false" outlineLevel="0" collapsed="false">
      <c r="L160" s="2418"/>
    </row>
    <row r="161" customFormat="false" ht="12" hidden="false" customHeight="false" outlineLevel="0" collapsed="false">
      <c r="L161" s="2418"/>
    </row>
    <row r="162" customFormat="false" ht="12" hidden="false" customHeight="false" outlineLevel="0" collapsed="false">
      <c r="L162" s="2418"/>
    </row>
    <row r="163" customFormat="false" ht="12" hidden="false" customHeight="false" outlineLevel="0" collapsed="false">
      <c r="L163" s="2418"/>
    </row>
    <row r="164" customFormat="false" ht="12" hidden="false" customHeight="false" outlineLevel="0" collapsed="false">
      <c r="L164" s="2418"/>
    </row>
    <row r="165" customFormat="false" ht="12" hidden="false" customHeight="false" outlineLevel="0" collapsed="false">
      <c r="L165" s="2418"/>
    </row>
    <row r="166" customFormat="false" ht="12" hidden="false" customHeight="false" outlineLevel="0" collapsed="false">
      <c r="L166" s="2418"/>
    </row>
    <row r="167" customFormat="false" ht="12" hidden="false" customHeight="false" outlineLevel="0" collapsed="false">
      <c r="L167" s="2418"/>
    </row>
    <row r="168" customFormat="false" ht="12" hidden="false" customHeight="false" outlineLevel="0" collapsed="false">
      <c r="L168" s="2418"/>
    </row>
    <row r="169" customFormat="false" ht="12" hidden="false" customHeight="false" outlineLevel="0" collapsed="false">
      <c r="L169" s="2418"/>
    </row>
    <row r="170" customFormat="false" ht="12" hidden="false" customHeight="false" outlineLevel="0" collapsed="false">
      <c r="L170" s="2418"/>
    </row>
    <row r="171" customFormat="false" ht="12" hidden="false" customHeight="false" outlineLevel="0" collapsed="false">
      <c r="L171" s="2418"/>
    </row>
    <row r="172" customFormat="false" ht="12" hidden="false" customHeight="false" outlineLevel="0" collapsed="false">
      <c r="L172" s="2418"/>
    </row>
    <row r="173" customFormat="false" ht="12" hidden="false" customHeight="false" outlineLevel="0" collapsed="false">
      <c r="L173" s="2418"/>
    </row>
    <row r="174" customFormat="false" ht="12" hidden="false" customHeight="false" outlineLevel="0" collapsed="false">
      <c r="L174" s="2418"/>
    </row>
    <row r="175" customFormat="false" ht="12" hidden="false" customHeight="false" outlineLevel="0" collapsed="false">
      <c r="L175" s="2418"/>
    </row>
    <row r="176" customFormat="false" ht="12" hidden="false" customHeight="false" outlineLevel="0" collapsed="false">
      <c r="L176" s="2418"/>
    </row>
    <row r="177" customFormat="false" ht="12" hidden="false" customHeight="false" outlineLevel="0" collapsed="false">
      <c r="L177" s="2418"/>
    </row>
    <row r="178" customFormat="false" ht="12" hidden="false" customHeight="false" outlineLevel="0" collapsed="false">
      <c r="L178" s="2418"/>
    </row>
    <row r="179" customFormat="false" ht="12" hidden="false" customHeight="false" outlineLevel="0" collapsed="false">
      <c r="L179" s="2418"/>
    </row>
    <row r="180" customFormat="false" ht="12" hidden="false" customHeight="false" outlineLevel="0" collapsed="false">
      <c r="L180" s="2418"/>
    </row>
    <row r="181" customFormat="false" ht="12" hidden="false" customHeight="false" outlineLevel="0" collapsed="false">
      <c r="L181" s="2418"/>
    </row>
    <row r="182" customFormat="false" ht="12" hidden="false" customHeight="false" outlineLevel="0" collapsed="false">
      <c r="L182" s="2418"/>
    </row>
    <row r="183" customFormat="false" ht="12" hidden="false" customHeight="false" outlineLevel="0" collapsed="false">
      <c r="L183" s="2418"/>
    </row>
    <row r="184" customFormat="false" ht="12" hidden="false" customHeight="false" outlineLevel="0" collapsed="false">
      <c r="L184" s="2418"/>
    </row>
    <row r="185" customFormat="false" ht="12" hidden="false" customHeight="false" outlineLevel="0" collapsed="false">
      <c r="L185" s="2418"/>
    </row>
    <row r="186" customFormat="false" ht="12" hidden="false" customHeight="false" outlineLevel="0" collapsed="false">
      <c r="L186" s="2418"/>
    </row>
    <row r="187" customFormat="false" ht="12" hidden="false" customHeight="false" outlineLevel="0" collapsed="false">
      <c r="L187" s="2418"/>
    </row>
    <row r="188" customFormat="false" ht="12" hidden="false" customHeight="false" outlineLevel="0" collapsed="false">
      <c r="L188" s="2418"/>
    </row>
    <row r="189" customFormat="false" ht="12" hidden="false" customHeight="false" outlineLevel="0" collapsed="false">
      <c r="L189" s="2418"/>
    </row>
    <row r="190" customFormat="false" ht="12" hidden="false" customHeight="false" outlineLevel="0" collapsed="false">
      <c r="L190" s="2418"/>
    </row>
    <row r="191" customFormat="false" ht="12" hidden="false" customHeight="false" outlineLevel="0" collapsed="false">
      <c r="L191" s="2418"/>
    </row>
    <row r="192" customFormat="false" ht="12" hidden="false" customHeight="false" outlineLevel="0" collapsed="false">
      <c r="L192" s="2418"/>
    </row>
    <row r="193" customFormat="false" ht="12" hidden="false" customHeight="false" outlineLevel="0" collapsed="false">
      <c r="L193" s="2418"/>
    </row>
    <row r="194" customFormat="false" ht="12" hidden="false" customHeight="false" outlineLevel="0" collapsed="false">
      <c r="L194" s="2418"/>
    </row>
    <row r="195" customFormat="false" ht="12" hidden="false" customHeight="false" outlineLevel="0" collapsed="false">
      <c r="L195" s="2418"/>
    </row>
    <row r="196" customFormat="false" ht="12" hidden="false" customHeight="false" outlineLevel="0" collapsed="false">
      <c r="L196" s="2418"/>
    </row>
    <row r="197" customFormat="false" ht="12" hidden="false" customHeight="false" outlineLevel="0" collapsed="false">
      <c r="L197" s="2418"/>
    </row>
    <row r="198" customFormat="false" ht="12" hidden="false" customHeight="false" outlineLevel="0" collapsed="false">
      <c r="L198" s="2418"/>
    </row>
    <row r="199" customFormat="false" ht="12" hidden="false" customHeight="false" outlineLevel="0" collapsed="false">
      <c r="L199" s="2418"/>
    </row>
    <row r="200" customFormat="false" ht="12" hidden="false" customHeight="false" outlineLevel="0" collapsed="false">
      <c r="L200" s="2418"/>
    </row>
    <row r="201" customFormat="false" ht="12" hidden="false" customHeight="false" outlineLevel="0" collapsed="false">
      <c r="L201" s="2418"/>
    </row>
    <row r="202" customFormat="false" ht="12" hidden="false" customHeight="false" outlineLevel="0" collapsed="false">
      <c r="L202" s="2418"/>
    </row>
  </sheetData>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3" min="2" style="0" width="15.99"/>
    <col collapsed="false" customWidth="true" hidden="false" outlineLevel="0" max="4" min="4" style="0" width="15.49"/>
    <col collapsed="false" customWidth="true" hidden="false" outlineLevel="0" max="5" min="5" style="0" width="14.99"/>
    <col collapsed="false" customWidth="true" hidden="false" outlineLevel="0" max="6" min="6" style="0" width="17.32"/>
    <col collapsed="false" customWidth="true" hidden="false" outlineLevel="0" max="7" min="7" style="0" width="15.49"/>
    <col collapsed="false" customWidth="true" hidden="false" outlineLevel="0" max="8" min="8" style="0" width="15.99"/>
    <col collapsed="false" customWidth="true" hidden="false" outlineLevel="0" max="9" min="9" style="0" width="15.49"/>
    <col collapsed="false" customWidth="true" hidden="false" outlineLevel="0" max="11" min="10" style="0" width="15.99"/>
    <col collapsed="false" customWidth="true" hidden="false" outlineLevel="0" max="12" min="12" style="0" width="15.49"/>
    <col collapsed="false" customWidth="true" hidden="false" outlineLevel="0" max="15" min="13" style="0" width="16.16"/>
  </cols>
  <sheetData>
    <row r="1" customFormat="false" ht="15.75" hidden="false" customHeight="false" outlineLevel="0" collapsed="false">
      <c r="A1" s="5" t="s">
        <v>1654</v>
      </c>
      <c r="M1" s="6" t="str">
        <f aca="false">CRF_CountryName</f>
        <v>European Community</v>
      </c>
      <c r="N1" s="6"/>
      <c r="O1" s="6"/>
    </row>
    <row r="2" customFormat="false" ht="15.75" hidden="false" customHeight="false" outlineLevel="0" collapsed="false">
      <c r="A2" s="5" t="s">
        <v>1655</v>
      </c>
      <c r="M2" s="6" t="n">
        <f aca="false">CRF_InventoryYear</f>
        <v>2001</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76"/>
      <c r="I4" s="2376"/>
    </row>
    <row r="5" customFormat="false" ht="21" hidden="false" customHeight="true" outlineLevel="0" collapsed="false">
      <c r="A5" s="2452" t="s">
        <v>1656</v>
      </c>
      <c r="B5" s="2379" t="s">
        <v>1612</v>
      </c>
      <c r="C5" s="2379" t="n">
        <v>1990</v>
      </c>
      <c r="D5" s="2379" t="n">
        <v>1991</v>
      </c>
      <c r="E5" s="2379" t="n">
        <v>1992</v>
      </c>
      <c r="F5" s="2379" t="n">
        <v>1993</v>
      </c>
      <c r="G5" s="2379" t="n">
        <v>1994</v>
      </c>
      <c r="H5" s="2379" t="n">
        <v>1995</v>
      </c>
      <c r="I5" s="2379" t="n">
        <v>1996</v>
      </c>
      <c r="J5" s="2379" t="n">
        <v>1997</v>
      </c>
      <c r="K5" s="2379" t="n">
        <v>1998</v>
      </c>
      <c r="L5" s="2381" t="n">
        <v>1999</v>
      </c>
      <c r="M5" s="2382" t="n">
        <v>2000</v>
      </c>
      <c r="N5" s="2382" t="n">
        <v>2001</v>
      </c>
      <c r="O5" s="2382" t="n">
        <v>2002</v>
      </c>
    </row>
    <row r="6" customFormat="false" ht="15" hidden="false" customHeight="false" outlineLevel="0" collapsed="false">
      <c r="A6" s="2452"/>
      <c r="B6" s="2408"/>
      <c r="C6" s="2384"/>
      <c r="D6" s="2384"/>
      <c r="E6" s="2384"/>
      <c r="F6" s="2384" t="s">
        <v>1657</v>
      </c>
      <c r="G6" s="2384"/>
      <c r="H6" s="2384"/>
      <c r="I6" s="2384"/>
      <c r="J6" s="2384"/>
      <c r="K6" s="2384"/>
      <c r="L6" s="2384"/>
      <c r="M6" s="2409"/>
      <c r="N6" s="2409"/>
      <c r="O6" s="2409"/>
    </row>
    <row r="7" customFormat="false" ht="14.25" hidden="false" customHeight="false" outlineLevel="0" collapsed="false">
      <c r="A7" s="2453" t="s">
        <v>1658</v>
      </c>
      <c r="B7" s="1632" t="n">
        <v>3233617.87237436</v>
      </c>
      <c r="C7" s="1632" t="n">
        <v>3233617.87237436</v>
      </c>
      <c r="D7" s="1632" t="n">
        <v>3309734.53912263</v>
      </c>
      <c r="E7" s="1632" t="n">
        <v>3167495.16778781</v>
      </c>
      <c r="F7" s="1632" t="n">
        <v>3096499.82191096</v>
      </c>
      <c r="G7" s="1632" t="n">
        <v>3111253.72742374</v>
      </c>
      <c r="H7" s="1632" t="n">
        <v>3157590.25008051</v>
      </c>
      <c r="I7" s="1632" t="n">
        <v>3222360.38576457</v>
      </c>
      <c r="J7" s="1632" t="n">
        <v>3153399.41778486</v>
      </c>
      <c r="K7" s="1632" t="n">
        <v>3211813.80228116</v>
      </c>
      <c r="L7" s="2390" t="n">
        <v>3174039.42300197</v>
      </c>
      <c r="M7" s="1632" t="n">
        <v>3210840.52919369</v>
      </c>
      <c r="N7" s="1632" t="n">
        <v>3250655.61357042</v>
      </c>
      <c r="O7" s="1632" t="n">
        <v>3223529.25771079</v>
      </c>
    </row>
    <row r="8" customFormat="false" ht="14.25" hidden="false" customHeight="false" outlineLevel="0" collapsed="false">
      <c r="A8" s="2453" t="s">
        <v>1659</v>
      </c>
      <c r="B8" s="1632" t="n">
        <v>3334676.55089305</v>
      </c>
      <c r="C8" s="1632" t="n">
        <v>3334676.55089305</v>
      </c>
      <c r="D8" s="1632" t="n">
        <v>3358136.90646094</v>
      </c>
      <c r="E8" s="1632" t="n">
        <v>3284820.18880487</v>
      </c>
      <c r="F8" s="1632" t="n">
        <v>3228194.84049207</v>
      </c>
      <c r="G8" s="1632" t="n">
        <v>3232187.97944246</v>
      </c>
      <c r="H8" s="1632" t="n">
        <v>3269734.01116824</v>
      </c>
      <c r="I8" s="1632" t="n">
        <v>3347082.32628745</v>
      </c>
      <c r="J8" s="1632" t="n">
        <v>3281235.51688092</v>
      </c>
      <c r="K8" s="1632" t="n">
        <v>3333096.73609663</v>
      </c>
      <c r="L8" s="2390" t="n">
        <v>3306447.42777769</v>
      </c>
      <c r="M8" s="1632" t="n">
        <v>3328207.04272327</v>
      </c>
      <c r="N8" s="1632" t="n">
        <v>3392201.73534119</v>
      </c>
      <c r="O8" s="1632" t="n">
        <v>3382270.48217213</v>
      </c>
    </row>
    <row r="9" customFormat="false" ht="13.5" hidden="false" customHeight="false" outlineLevel="0" collapsed="false">
      <c r="A9" s="2453" t="s">
        <v>1660</v>
      </c>
      <c r="B9" s="1632" t="n">
        <v>450989.353833064</v>
      </c>
      <c r="C9" s="1632" t="n">
        <v>450989.353833064</v>
      </c>
      <c r="D9" s="1632" t="n">
        <v>441249.632656703</v>
      </c>
      <c r="E9" s="1632" t="n">
        <v>432746.93236577</v>
      </c>
      <c r="F9" s="1632" t="n">
        <v>425991.756689545</v>
      </c>
      <c r="G9" s="1632" t="n">
        <v>415952.004179477</v>
      </c>
      <c r="H9" s="1632" t="n">
        <v>410140.819162113</v>
      </c>
      <c r="I9" s="1632" t="n">
        <v>404899.920803679</v>
      </c>
      <c r="J9" s="1632" t="n">
        <v>394001.102271852</v>
      </c>
      <c r="K9" s="1632" t="n">
        <v>385147.783330607</v>
      </c>
      <c r="L9" s="2390" t="n">
        <v>374847.261221088</v>
      </c>
      <c r="M9" s="1632" t="n">
        <v>364099.14468876</v>
      </c>
      <c r="N9" s="1632" t="n">
        <v>356272.096672392</v>
      </c>
      <c r="O9" s="1632" t="n">
        <v>349390.047431849</v>
      </c>
    </row>
    <row r="10" customFormat="false" ht="13.5" hidden="false" customHeight="false" outlineLevel="0" collapsed="false">
      <c r="A10" s="2453" t="s">
        <v>1661</v>
      </c>
      <c r="B10" s="1632" t="n">
        <v>392458.46297021</v>
      </c>
      <c r="C10" s="1632" t="n">
        <v>392458.46297021</v>
      </c>
      <c r="D10" s="1632" t="n">
        <v>388175.216193027</v>
      </c>
      <c r="E10" s="1632" t="n">
        <v>378268.662171911</v>
      </c>
      <c r="F10" s="1632" t="n">
        <v>369356.7297708</v>
      </c>
      <c r="G10" s="1632" t="n">
        <v>374159.223992659</v>
      </c>
      <c r="H10" s="1632" t="n">
        <v>375172.452985539</v>
      </c>
      <c r="I10" s="1632" t="n">
        <v>382786.138401687</v>
      </c>
      <c r="J10" s="1632" t="n">
        <v>383407.709353314</v>
      </c>
      <c r="K10" s="1632" t="n">
        <v>360569.75346906</v>
      </c>
      <c r="L10" s="2390" t="n">
        <v>338330.102310808</v>
      </c>
      <c r="M10" s="1632" t="n">
        <v>335767.310770291</v>
      </c>
      <c r="N10" s="1632" t="n">
        <v>334820.925769554</v>
      </c>
      <c r="O10" s="1632" t="n">
        <v>327647.31356754</v>
      </c>
    </row>
    <row r="11" customFormat="false" ht="12" hidden="false" customHeight="false" outlineLevel="0" collapsed="false">
      <c r="A11" s="2453" t="s">
        <v>1347</v>
      </c>
      <c r="B11" s="1632" t="n">
        <v>41392.0551200812</v>
      </c>
      <c r="C11" s="1632" t="n">
        <v>26960.2387162111</v>
      </c>
      <c r="D11" s="1632" t="n">
        <v>27014.5810445969</v>
      </c>
      <c r="E11" s="1632" t="n">
        <v>28428.1351027476</v>
      </c>
      <c r="F11" s="1632" t="n">
        <v>29909.4902421508</v>
      </c>
      <c r="G11" s="1632" t="n">
        <v>33918.3585105528</v>
      </c>
      <c r="H11" s="1632" t="n">
        <v>39788.687682244</v>
      </c>
      <c r="I11" s="1632" t="n">
        <v>44903.0909326749</v>
      </c>
      <c r="J11" s="1632" t="n">
        <v>51821.6978661645</v>
      </c>
      <c r="K11" s="1632" t="n">
        <v>53124.6966740526</v>
      </c>
      <c r="L11" s="2390" t="n">
        <v>46314.891612095</v>
      </c>
      <c r="M11" s="1632" t="n">
        <v>46663.3093162939</v>
      </c>
      <c r="N11" s="1632" t="n">
        <v>46494.8786950198</v>
      </c>
      <c r="O11" s="1632" t="n">
        <v>49587.0840554532</v>
      </c>
    </row>
    <row r="12" customFormat="false" ht="12" hidden="false" customHeight="false" outlineLevel="0" collapsed="false">
      <c r="A12" s="2453" t="s">
        <v>1348</v>
      </c>
      <c r="B12" s="1632" t="n">
        <v>11538.093232288</v>
      </c>
      <c r="C12" s="1632" t="n">
        <v>16089.9097721096</v>
      </c>
      <c r="D12" s="1632" t="n">
        <v>14372.6086662357</v>
      </c>
      <c r="E12" s="1632" t="n">
        <v>12042.0060546067</v>
      </c>
      <c r="F12" s="1632" t="n">
        <v>10781.8305692201</v>
      </c>
      <c r="G12" s="1632" t="n">
        <v>9874.35491124101</v>
      </c>
      <c r="H12" s="1632" t="n">
        <v>9355.36584058679</v>
      </c>
      <c r="I12" s="1632" t="n">
        <v>9298.62449575836</v>
      </c>
      <c r="J12" s="1632" t="n">
        <v>8279.85730443641</v>
      </c>
      <c r="K12" s="1632" t="n">
        <v>7532.32110450395</v>
      </c>
      <c r="L12" s="2390" t="n">
        <v>7017.98664785783</v>
      </c>
      <c r="M12" s="1632" t="n">
        <v>6355.39420305692</v>
      </c>
      <c r="N12" s="1632" t="n">
        <v>5523.00767008126</v>
      </c>
      <c r="O12" s="1632" t="n">
        <v>5419.51270842666</v>
      </c>
    </row>
    <row r="13" customFormat="false" ht="14.25" hidden="false" customHeight="false" outlineLevel="0" collapsed="false">
      <c r="A13" s="2453" t="s">
        <v>1662</v>
      </c>
      <c r="B13" s="1632" t="n">
        <v>14909.4201620653</v>
      </c>
      <c r="C13" s="1632" t="n">
        <v>10267.6428957016</v>
      </c>
      <c r="D13" s="1632" t="n">
        <v>10814.5259682374</v>
      </c>
      <c r="E13" s="1632" t="n">
        <v>11630.3641496214</v>
      </c>
      <c r="F13" s="1632" t="n">
        <v>12294.0439884515</v>
      </c>
      <c r="G13" s="1632" t="n">
        <v>13439.6483450841</v>
      </c>
      <c r="H13" s="1632" t="n">
        <v>15018.0840858036</v>
      </c>
      <c r="I13" s="1632" t="n">
        <v>14845.4042710494</v>
      </c>
      <c r="J13" s="1632" t="n">
        <v>13134.8001586725</v>
      </c>
      <c r="K13" s="1632" t="n">
        <v>12111.3534559734</v>
      </c>
      <c r="L13" s="2390" t="n">
        <v>9804.91414001085</v>
      </c>
      <c r="M13" s="1632" t="n">
        <v>9804.23083189108</v>
      </c>
      <c r="N13" s="1632" t="n">
        <v>8916.41233391784</v>
      </c>
      <c r="O13" s="1632" t="n">
        <v>9303.90048305954</v>
      </c>
    </row>
    <row r="14" customFormat="false" ht="13.5" hidden="false" customHeight="false" outlineLevel="0" collapsed="false">
      <c r="A14" s="2454" t="s">
        <v>1663</v>
      </c>
      <c r="B14" s="1621" t="n">
        <v>4144905.25769207</v>
      </c>
      <c r="C14" s="1621" t="n">
        <v>4130383.48056165</v>
      </c>
      <c r="D14" s="1621" t="n">
        <v>4191361.10365143</v>
      </c>
      <c r="E14" s="1621" t="n">
        <v>4030611.26763247</v>
      </c>
      <c r="F14" s="1621" t="n">
        <v>3944833.67317113</v>
      </c>
      <c r="G14" s="1621" t="n">
        <v>3958597.31736276</v>
      </c>
      <c r="H14" s="1621" t="n">
        <v>4007065.65983679</v>
      </c>
      <c r="I14" s="1621" t="n">
        <v>4079093.56466941</v>
      </c>
      <c r="J14" s="1621" t="n">
        <v>4004044.5847393</v>
      </c>
      <c r="K14" s="1621" t="n">
        <v>4030299.71031535</v>
      </c>
      <c r="L14" s="1869" t="n">
        <v>3950354.57893383</v>
      </c>
      <c r="M14" s="1621" t="n">
        <v>3973529.91900398</v>
      </c>
      <c r="N14" s="1621" t="n">
        <v>4002682.93471139</v>
      </c>
      <c r="O14" s="1621" t="n">
        <v>3964877.11595712</v>
      </c>
    </row>
    <row r="15" customFormat="false" ht="12.75" hidden="false" customHeight="false" outlineLevel="0" collapsed="false">
      <c r="A15" s="2455" t="s">
        <v>1664</v>
      </c>
      <c r="B15" s="1834" t="n">
        <v>4245963.93621076</v>
      </c>
      <c r="C15" s="1834" t="n">
        <v>4231442.15908035</v>
      </c>
      <c r="D15" s="1834" t="n">
        <v>4239763.47098974</v>
      </c>
      <c r="E15" s="1834" t="n">
        <v>4147936.28864952</v>
      </c>
      <c r="F15" s="1834" t="n">
        <v>4076528.69175224</v>
      </c>
      <c r="G15" s="1834" t="n">
        <v>4079531.56938147</v>
      </c>
      <c r="H15" s="1834" t="n">
        <v>4119209.42092452</v>
      </c>
      <c r="I15" s="1834" t="n">
        <v>4203815.5051923</v>
      </c>
      <c r="J15" s="1834" t="n">
        <v>4131880.68383536</v>
      </c>
      <c r="K15" s="1834" t="n">
        <v>4151582.64413083</v>
      </c>
      <c r="L15" s="2416" t="n">
        <v>4082762.58370955</v>
      </c>
      <c r="M15" s="1834" t="n">
        <v>4090896.43253356</v>
      </c>
      <c r="N15" s="1834" t="n">
        <v>4144229.05648215</v>
      </c>
      <c r="O15" s="1834" t="n">
        <v>4123618.34041846</v>
      </c>
    </row>
    <row r="16" customFormat="false" ht="12" hidden="false" customHeight="false" outlineLevel="0" collapsed="false">
      <c r="A16" s="2456"/>
      <c r="B16" s="2456"/>
      <c r="C16" s="2456"/>
      <c r="D16" s="2456"/>
      <c r="E16" s="2456"/>
      <c r="F16" s="2456"/>
      <c r="G16" s="2456"/>
      <c r="H16" s="2456"/>
      <c r="I16" s="2456"/>
      <c r="J16" s="2456"/>
      <c r="K16" s="2456"/>
      <c r="L16" s="2456"/>
    </row>
    <row r="17" customFormat="false" ht="12.75" hidden="false" customHeight="false" outlineLevel="0" collapsed="false">
      <c r="A17" s="2456"/>
      <c r="B17" s="2456"/>
      <c r="C17" s="2456"/>
      <c r="D17" s="2456"/>
      <c r="E17" s="2456"/>
      <c r="F17" s="2456"/>
      <c r="G17" s="2456"/>
      <c r="H17" s="2456"/>
      <c r="I17" s="2456"/>
      <c r="J17" s="2456"/>
      <c r="K17" s="2456"/>
      <c r="L17" s="2456"/>
    </row>
    <row r="18" customFormat="false" ht="19.5" hidden="false" customHeight="true" outlineLevel="0" collapsed="false">
      <c r="A18" s="2457" t="s">
        <v>314</v>
      </c>
      <c r="B18" s="2379" t="s">
        <v>1612</v>
      </c>
      <c r="C18" s="2379" t="n">
        <v>1990</v>
      </c>
      <c r="D18" s="2379" t="n">
        <v>1991</v>
      </c>
      <c r="E18" s="2379" t="n">
        <v>1992</v>
      </c>
      <c r="F18" s="2379" t="n">
        <v>1993</v>
      </c>
      <c r="G18" s="2379" t="n">
        <v>1994</v>
      </c>
      <c r="H18" s="2379" t="n">
        <v>1995</v>
      </c>
      <c r="I18" s="2379" t="n">
        <v>1996</v>
      </c>
      <c r="J18" s="2379" t="n">
        <v>1997</v>
      </c>
      <c r="K18" s="2379" t="n">
        <v>1998</v>
      </c>
      <c r="L18" s="2458" t="n">
        <v>1999</v>
      </c>
      <c r="M18" s="2459" t="n">
        <v>2000</v>
      </c>
      <c r="N18" s="2459" t="n">
        <v>2001</v>
      </c>
      <c r="O18" s="2459" t="n">
        <v>2002</v>
      </c>
    </row>
    <row r="19" customFormat="false" ht="14.25" hidden="false" customHeight="false" outlineLevel="0" collapsed="false">
      <c r="A19" s="2460" t="s">
        <v>318</v>
      </c>
      <c r="B19" s="2408"/>
      <c r="C19" s="2384"/>
      <c r="D19" s="2384"/>
      <c r="E19" s="2384"/>
      <c r="F19" s="2384" t="s">
        <v>1657</v>
      </c>
      <c r="G19" s="2384"/>
      <c r="H19" s="2384"/>
      <c r="I19" s="2384"/>
      <c r="J19" s="2384"/>
      <c r="K19" s="2384"/>
      <c r="L19" s="2384"/>
      <c r="M19" s="2409"/>
      <c r="N19" s="2409"/>
      <c r="O19" s="2409"/>
    </row>
    <row r="20" customFormat="false" ht="12.75" hidden="false" customHeight="false" outlineLevel="0" collapsed="false">
      <c r="A20" s="2453" t="s">
        <v>1665</v>
      </c>
      <c r="B20" s="1632" t="n">
        <v>3322029.32746209</v>
      </c>
      <c r="C20" s="1632" t="n">
        <v>3322029.32746209</v>
      </c>
      <c r="D20" s="1632" t="n">
        <v>3353436.94549389</v>
      </c>
      <c r="E20" s="1632" t="n">
        <v>3281866.8719842</v>
      </c>
      <c r="F20" s="1632" t="n">
        <v>3227415.99764118</v>
      </c>
      <c r="G20" s="1632" t="n">
        <v>3217721.32887394</v>
      </c>
      <c r="H20" s="1632" t="n">
        <v>3249584.78059698</v>
      </c>
      <c r="I20" s="1632" t="n">
        <v>3330767.92396989</v>
      </c>
      <c r="J20" s="1632" t="n">
        <v>3258699.32188116</v>
      </c>
      <c r="K20" s="1632" t="n">
        <v>3308589.43822155</v>
      </c>
      <c r="L20" s="2390" t="n">
        <v>3278383.16704934</v>
      </c>
      <c r="M20" s="1632" t="n">
        <v>3293444.11657248</v>
      </c>
      <c r="N20" s="1632" t="n">
        <v>3357916.49994638</v>
      </c>
      <c r="O20" s="1632" t="n">
        <v>3348906.76715137</v>
      </c>
    </row>
    <row r="21" customFormat="false" ht="12" hidden="false" customHeight="false" outlineLevel="0" collapsed="false">
      <c r="A21" s="2453" t="s">
        <v>1300</v>
      </c>
      <c r="B21" s="1632" t="n">
        <v>317942.700129858</v>
      </c>
      <c r="C21" s="1632" t="n">
        <v>303420.922999446</v>
      </c>
      <c r="D21" s="1632" t="n">
        <v>293761.19895582</v>
      </c>
      <c r="E21" s="1632" t="n">
        <v>286071.201874296</v>
      </c>
      <c r="F21" s="1632" t="n">
        <v>276352.729067805</v>
      </c>
      <c r="G21" s="1632" t="n">
        <v>289795.907662595</v>
      </c>
      <c r="H21" s="1632" t="n">
        <v>299955.159151085</v>
      </c>
      <c r="I21" s="1632" t="n">
        <v>302459.570575137</v>
      </c>
      <c r="J21" s="1632" t="n">
        <v>307994.217588059</v>
      </c>
      <c r="K21" s="1632" t="n">
        <v>285812.082327705</v>
      </c>
      <c r="L21" s="2390" t="n">
        <v>254504.460196789</v>
      </c>
      <c r="M21" s="1632" t="n">
        <v>255861.42489743</v>
      </c>
      <c r="N21" s="1632" t="n">
        <v>251566.157665349</v>
      </c>
      <c r="O21" s="1632" t="n">
        <v>247603.594806649</v>
      </c>
    </row>
    <row r="22" customFormat="false" ht="12" hidden="false" customHeight="false" outlineLevel="0" collapsed="false">
      <c r="A22" s="2453" t="s">
        <v>1319</v>
      </c>
      <c r="B22" s="1632" t="n">
        <v>9013.52416500903</v>
      </c>
      <c r="C22" s="1632" t="n">
        <v>9013.52416500903</v>
      </c>
      <c r="D22" s="1632" t="n">
        <v>8976.68084118427</v>
      </c>
      <c r="E22" s="1632" t="n">
        <v>8805.22059880286</v>
      </c>
      <c r="F22" s="1632" t="n">
        <v>8398.70979742426</v>
      </c>
      <c r="G22" s="1632" t="n">
        <v>8346.68720192355</v>
      </c>
      <c r="H22" s="1632" t="n">
        <v>8418.07276467862</v>
      </c>
      <c r="I22" s="1632" t="n">
        <v>8390.93285413754</v>
      </c>
      <c r="J22" s="1632" t="n">
        <v>8475.77688951706</v>
      </c>
      <c r="K22" s="1632" t="n">
        <v>8545.98041435008</v>
      </c>
      <c r="L22" s="2390" t="n">
        <v>8446.35477747592</v>
      </c>
      <c r="M22" s="1632" t="n">
        <v>8509.25909296746</v>
      </c>
      <c r="N22" s="1632" t="n">
        <v>8254.02346601184</v>
      </c>
      <c r="O22" s="1632" t="n">
        <v>8244.45644241489</v>
      </c>
    </row>
    <row r="23" customFormat="false" ht="12" hidden="false" customHeight="false" outlineLevel="0" collapsed="false">
      <c r="A23" s="2453" t="s">
        <v>1634</v>
      </c>
      <c r="B23" s="1632" t="n">
        <v>456260.555057901</v>
      </c>
      <c r="C23" s="1632" t="n">
        <v>456260.555057901</v>
      </c>
      <c r="D23" s="1632" t="n">
        <v>443008.814574041</v>
      </c>
      <c r="E23" s="1632" t="n">
        <v>431921.612529575</v>
      </c>
      <c r="F23" s="1632" t="n">
        <v>426131.741418871</v>
      </c>
      <c r="G23" s="1632" t="n">
        <v>428181.639810923</v>
      </c>
      <c r="H23" s="1632" t="n">
        <v>427909.186481967</v>
      </c>
      <c r="I23" s="1632" t="n">
        <v>431413.85500537</v>
      </c>
      <c r="J23" s="1632" t="n">
        <v>432373.722285084</v>
      </c>
      <c r="K23" s="1632" t="n">
        <v>429751.059642045</v>
      </c>
      <c r="L23" s="2390" t="n">
        <v>428009.245532378</v>
      </c>
      <c r="M23" s="1632" t="n">
        <v>424204.987172357</v>
      </c>
      <c r="N23" s="1632" t="n">
        <v>421210.358970505</v>
      </c>
      <c r="O23" s="1632" t="n">
        <v>416413.439759537</v>
      </c>
    </row>
    <row r="24" customFormat="false" ht="13.5" hidden="false" customHeight="false" outlineLevel="0" collapsed="false">
      <c r="A24" s="2453" t="s">
        <v>1666</v>
      </c>
      <c r="B24" s="1632" t="n">
        <v>-100329.984458827</v>
      </c>
      <c r="C24" s="1632" t="n">
        <v>-100329.984458827</v>
      </c>
      <c r="D24" s="1632" t="n">
        <v>-81303.1250891566</v>
      </c>
      <c r="E24" s="1632" t="n">
        <v>-116863.922141644</v>
      </c>
      <c r="F24" s="1632" t="n">
        <v>-131328.680072716</v>
      </c>
      <c r="G24" s="1632" t="n">
        <v>-120712.165740382</v>
      </c>
      <c r="H24" s="1632" t="n">
        <v>-111593.922545968</v>
      </c>
      <c r="I24" s="1632" t="n">
        <v>-124520.811371171</v>
      </c>
      <c r="J24" s="1632" t="n">
        <v>-127705.106131178</v>
      </c>
      <c r="K24" s="1632" t="n">
        <v>-120521.872477117</v>
      </c>
      <c r="L24" s="2390" t="n">
        <v>-132187.642245644</v>
      </c>
      <c r="M24" s="1632" t="n">
        <v>-116533.880014122</v>
      </c>
      <c r="N24" s="1632" t="n">
        <v>-141218.989966648</v>
      </c>
      <c r="O24" s="1632" t="n">
        <v>-158376.444159785</v>
      </c>
    </row>
    <row r="25" customFormat="false" ht="12" hidden="false" customHeight="false" outlineLevel="0" collapsed="false">
      <c r="A25" s="2453" t="s">
        <v>1667</v>
      </c>
      <c r="B25" s="1632" t="n">
        <v>138121.50349584</v>
      </c>
      <c r="C25" s="1632" t="n">
        <v>138121.50349584</v>
      </c>
      <c r="D25" s="1632" t="n">
        <v>137949.94689468</v>
      </c>
      <c r="E25" s="1632" t="n">
        <v>136974.638005471</v>
      </c>
      <c r="F25" s="1632" t="n">
        <v>136081.081434456</v>
      </c>
      <c r="G25" s="1632" t="n">
        <v>133347.748305578</v>
      </c>
      <c r="H25" s="1632" t="n">
        <v>130866.19633613</v>
      </c>
      <c r="I25" s="1632" t="n">
        <v>128657.872472832</v>
      </c>
      <c r="J25" s="1632" t="n">
        <v>122422.688153505</v>
      </c>
      <c r="K25" s="1632" t="n">
        <v>116177.275774745</v>
      </c>
      <c r="L25" s="2390" t="n">
        <v>111221.471534863</v>
      </c>
      <c r="M25" s="1632" t="n">
        <v>106089.518968153</v>
      </c>
      <c r="N25" s="1632" t="n">
        <v>103041.316870123</v>
      </c>
      <c r="O25" s="1632" t="n">
        <v>100142.267316175</v>
      </c>
    </row>
    <row r="26" customFormat="false" ht="12.75" hidden="false" customHeight="false" outlineLevel="0" collapsed="false">
      <c r="A26" s="2461" t="s">
        <v>1358</v>
      </c>
      <c r="B26" s="1644" t="n">
        <v>1864.53184019241</v>
      </c>
      <c r="C26" s="1644" t="n">
        <v>1864.53184019241</v>
      </c>
      <c r="D26" s="1644" t="n">
        <v>1838.79531430935</v>
      </c>
      <c r="E26" s="1644" t="n">
        <v>1832.54478176595</v>
      </c>
      <c r="F26" s="1644" t="n">
        <v>1778.9938841053</v>
      </c>
      <c r="G26" s="1644" t="n">
        <v>1916.17124818167</v>
      </c>
      <c r="H26" s="1644" t="n">
        <v>1936.70605191897</v>
      </c>
      <c r="I26" s="1644" t="n">
        <v>1934.76116322262</v>
      </c>
      <c r="J26" s="1644" t="n">
        <v>1783.98507314644</v>
      </c>
      <c r="K26" s="1644" t="n">
        <v>1945.74905207206</v>
      </c>
      <c r="L26" s="2462" t="n">
        <v>1977.52208862383</v>
      </c>
      <c r="M26" s="1644" t="n">
        <v>1954.49231471767</v>
      </c>
      <c r="N26" s="1644" t="n">
        <v>1913.5677596708</v>
      </c>
      <c r="O26" s="1644" t="n">
        <v>1943.03464076196</v>
      </c>
    </row>
    <row r="27" customFormat="false" ht="12" hidden="false" customHeight="false" outlineLevel="0" collapsed="false">
      <c r="A27" s="2463"/>
      <c r="L27" s="42"/>
      <c r="M27" s="42"/>
      <c r="N27" s="42"/>
      <c r="O27" s="42"/>
    </row>
    <row r="28" customFormat="false" ht="14.25" hidden="false" customHeight="false" outlineLevel="0" collapsed="false">
      <c r="A28" s="196" t="s">
        <v>1668</v>
      </c>
    </row>
    <row r="29" customFormat="false" ht="12" hidden="false" customHeight="false" outlineLevel="0" collapsed="false">
      <c r="A29" s="0" t="s">
        <v>1669</v>
      </c>
    </row>
    <row r="30" customFormat="false" ht="13.5" hidden="false" customHeight="false" outlineLevel="0" collapsed="false">
      <c r="A30" s="196" t="s">
        <v>1670</v>
      </c>
    </row>
    <row r="31" customFormat="false" ht="13.5" hidden="false" customHeight="false" outlineLevel="0" collapsed="false">
      <c r="A31" s="1916" t="s">
        <v>1671</v>
      </c>
      <c r="B31" s="1850"/>
      <c r="C31" s="1850"/>
      <c r="D31" s="1850"/>
      <c r="E31" s="1850"/>
      <c r="F31" s="1850"/>
      <c r="G31" s="1850"/>
      <c r="H31" s="1850"/>
    </row>
    <row r="32" customFormat="false" ht="12" hidden="false" customHeight="false" outlineLevel="0" collapsed="false">
      <c r="A32" s="1850" t="s">
        <v>1672</v>
      </c>
      <c r="B32" s="1850"/>
      <c r="C32" s="1850"/>
      <c r="D32" s="1850"/>
      <c r="E32" s="1850"/>
      <c r="F32" s="1850"/>
      <c r="G32" s="1850"/>
      <c r="H32" s="1850"/>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6" width="2.32"/>
    <col collapsed="false" customWidth="true" hidden="false" outlineLevel="0" max="2" min="2" style="2306" width="7.82"/>
    <col collapsed="false" customWidth="true" hidden="false" outlineLevel="0" max="3" min="3" style="2464" width="38.15"/>
    <col collapsed="false" customWidth="true" hidden="false" outlineLevel="0" max="8" min="4" style="2306" width="15.32"/>
    <col collapsed="false" customWidth="true" hidden="false" outlineLevel="0" max="9" min="9" style="2306" width="15.16"/>
    <col collapsed="false" customWidth="true" hidden="false" outlineLevel="0" max="10" min="10" style="2306" width="2.15"/>
    <col collapsed="false" customWidth="false" hidden="false" outlineLevel="0" max="257" min="11" style="2306" width="9.32"/>
  </cols>
  <sheetData>
    <row r="1" customFormat="false" ht="12" hidden="false" customHeight="false" outlineLevel="0" collapsed="false">
      <c r="A1" s="0"/>
      <c r="B1" s="0"/>
      <c r="C1" s="0"/>
      <c r="D1" s="0"/>
      <c r="E1" s="0"/>
      <c r="I1" s="557" t="str">
        <f aca="false">CRF_CountryName</f>
        <v>European Community</v>
      </c>
    </row>
    <row r="2" customFormat="false" ht="12" hidden="false" customHeight="false" outlineLevel="0" collapsed="false">
      <c r="A2" s="0"/>
      <c r="I2" s="557" t="n">
        <f aca="false">CRF_InventoryYear</f>
        <v>2001</v>
      </c>
    </row>
    <row r="3" customFormat="false" ht="12" hidden="false" customHeight="false" outlineLevel="0" collapsed="false">
      <c r="A3" s="0"/>
      <c r="I3" s="1755" t="n">
        <f aca="false">CRF_Submission</f>
        <v>2004</v>
      </c>
    </row>
    <row r="4" customFormat="false" ht="12.75" hidden="false" customHeight="false" outlineLevel="0" collapsed="false">
      <c r="I4" s="609"/>
    </row>
    <row r="5" s="2471" customFormat="true" ht="16.5" hidden="false" customHeight="false" outlineLevel="0" collapsed="false">
      <c r="A5" s="2465"/>
      <c r="B5" s="2466"/>
      <c r="C5" s="2467"/>
      <c r="D5" s="2468"/>
      <c r="E5" s="2468"/>
      <c r="F5" s="2468"/>
      <c r="G5" s="2468"/>
      <c r="H5" s="2468"/>
      <c r="I5" s="2469"/>
      <c r="J5" s="2470"/>
    </row>
    <row r="6" s="2471" customFormat="true" ht="19.5" hidden="false" customHeight="true" outlineLevel="0" collapsed="false">
      <c r="A6" s="2472"/>
      <c r="B6" s="2473" t="s">
        <v>1673</v>
      </c>
      <c r="C6" s="2474"/>
      <c r="D6" s="2474"/>
      <c r="E6" s="2474"/>
      <c r="F6" s="2474"/>
      <c r="G6" s="2474"/>
      <c r="H6" s="2474"/>
      <c r="I6" s="2475"/>
      <c r="J6" s="2476"/>
    </row>
    <row r="7" s="2471" customFormat="true" ht="6.75" hidden="false" customHeight="true" outlineLevel="0" collapsed="false">
      <c r="A7" s="2472"/>
      <c r="B7" s="2477"/>
      <c r="C7" s="2478"/>
      <c r="D7" s="2477"/>
      <c r="E7" s="2477"/>
      <c r="F7" s="2477"/>
      <c r="G7" s="2477"/>
      <c r="H7" s="2477"/>
      <c r="I7" s="2477"/>
      <c r="J7" s="2476"/>
    </row>
    <row r="8" s="2471" customFormat="true" ht="21" hidden="false" customHeight="true" outlineLevel="0" collapsed="false">
      <c r="A8" s="2472"/>
      <c r="B8" s="2479" t="s">
        <v>1674</v>
      </c>
      <c r="C8" s="2480" t="str">
        <f aca="false">CRF_CountryName</f>
        <v>European Community</v>
      </c>
      <c r="D8" s="2481"/>
      <c r="E8" s="2481"/>
      <c r="F8" s="2481"/>
      <c r="G8" s="2481" t="s">
        <v>1675</v>
      </c>
      <c r="H8" s="2482" t="n">
        <f aca="false">CRF_InventoryYear</f>
        <v>2001</v>
      </c>
      <c r="I8" s="2483"/>
      <c r="J8" s="2476"/>
    </row>
    <row r="9" customFormat="false" ht="6.75" hidden="false" customHeight="true" outlineLevel="0" collapsed="false">
      <c r="A9" s="2484"/>
      <c r="B9" s="2485"/>
      <c r="C9" s="0"/>
      <c r="D9" s="2485"/>
      <c r="E9" s="2485"/>
      <c r="F9" s="2485"/>
      <c r="G9" s="2485"/>
      <c r="H9" s="2399"/>
      <c r="I9" s="2485"/>
      <c r="J9" s="2486"/>
    </row>
    <row r="10" customFormat="false" ht="17.25" hidden="false" customHeight="true" outlineLevel="0" collapsed="false">
      <c r="A10" s="2484"/>
      <c r="B10" s="2487" t="s">
        <v>1676</v>
      </c>
      <c r="C10" s="2488" t="s">
        <v>1677</v>
      </c>
      <c r="D10" s="2489" t="s">
        <v>14</v>
      </c>
      <c r="E10" s="2489"/>
      <c r="F10" s="2489"/>
      <c r="G10" s="2489"/>
      <c r="H10" s="2489"/>
      <c r="I10" s="2489"/>
      <c r="J10" s="2486"/>
    </row>
    <row r="11" customFormat="false" ht="18.75" hidden="false" customHeight="true" outlineLevel="0" collapsed="false">
      <c r="A11" s="2484"/>
      <c r="B11" s="2487"/>
      <c r="C11" s="2490" t="s">
        <v>1678</v>
      </c>
      <c r="D11" s="2491" t="s">
        <v>1679</v>
      </c>
      <c r="E11" s="2491"/>
      <c r="F11" s="2491"/>
      <c r="G11" s="2491"/>
      <c r="H11" s="2491"/>
      <c r="I11" s="2491"/>
      <c r="J11" s="2486"/>
    </row>
    <row r="12" customFormat="false" ht="20.25" hidden="false" customHeight="true" outlineLevel="0" collapsed="false">
      <c r="A12" s="2484"/>
      <c r="B12" s="2487"/>
      <c r="C12" s="2490" t="s">
        <v>1680</v>
      </c>
      <c r="D12" s="2492" t="s">
        <v>30</v>
      </c>
      <c r="E12" s="2493" t="s">
        <v>1681</v>
      </c>
      <c r="F12" s="2494" t="s">
        <v>34</v>
      </c>
      <c r="G12" s="2493" t="s">
        <v>1682</v>
      </c>
      <c r="H12" s="2495" t="s">
        <v>38</v>
      </c>
      <c r="I12" s="2495"/>
      <c r="J12" s="2486"/>
    </row>
    <row r="13" customFormat="false" ht="18" hidden="false" customHeight="true" outlineLevel="0" collapsed="false">
      <c r="A13" s="2484"/>
      <c r="B13" s="2487"/>
      <c r="C13" s="2496" t="s">
        <v>1683</v>
      </c>
      <c r="D13" s="2497" t="s">
        <v>22</v>
      </c>
      <c r="E13" s="2497"/>
      <c r="F13" s="2497"/>
      <c r="G13" s="2497"/>
      <c r="H13" s="2497"/>
      <c r="I13" s="2497"/>
      <c r="J13" s="2486"/>
    </row>
    <row r="14" customFormat="false" ht="7.5" hidden="false" customHeight="true" outlineLevel="0" collapsed="false">
      <c r="A14" s="2484"/>
      <c r="B14" s="2485"/>
      <c r="C14" s="2498"/>
      <c r="D14" s="2485"/>
      <c r="E14" s="2485"/>
      <c r="F14" s="2485"/>
      <c r="G14" s="2485"/>
      <c r="H14" s="2485"/>
      <c r="I14" s="2485"/>
      <c r="J14" s="2486"/>
    </row>
    <row r="15" customFormat="false" ht="15" hidden="false" customHeight="true" outlineLevel="0" collapsed="false">
      <c r="A15" s="2484"/>
      <c r="B15" s="2487" t="s">
        <v>1684</v>
      </c>
      <c r="C15" s="2499" t="s">
        <v>1685</v>
      </c>
      <c r="D15" s="2500" t="n">
        <v>38156</v>
      </c>
      <c r="E15" s="2500"/>
      <c r="F15" s="2500"/>
      <c r="G15" s="2500"/>
      <c r="H15" s="2500"/>
      <c r="I15" s="2500"/>
      <c r="J15" s="2486"/>
    </row>
    <row r="16" customFormat="false" ht="15" hidden="false" customHeight="true" outlineLevel="0" collapsed="false">
      <c r="A16" s="2484"/>
      <c r="B16" s="2487"/>
      <c r="C16" s="2501" t="s">
        <v>1686</v>
      </c>
      <c r="D16" s="2502" t="n">
        <v>1990</v>
      </c>
      <c r="E16" s="2502"/>
      <c r="F16" s="2503" t="s">
        <v>1687</v>
      </c>
      <c r="G16" s="2503"/>
      <c r="H16" s="2504" t="s">
        <v>1688</v>
      </c>
      <c r="I16" s="2504"/>
      <c r="J16" s="2486"/>
    </row>
    <row r="17" customFormat="false" ht="15" hidden="false" customHeight="true" outlineLevel="0" collapsed="false">
      <c r="A17" s="2484"/>
      <c r="B17" s="2487"/>
      <c r="C17" s="2490" t="s">
        <v>1689</v>
      </c>
      <c r="D17" s="2505" t="n">
        <v>2001</v>
      </c>
      <c r="E17" s="2505"/>
      <c r="F17" s="2505"/>
      <c r="G17" s="2505"/>
      <c r="H17" s="2505"/>
      <c r="I17" s="2505"/>
      <c r="J17" s="2486"/>
    </row>
    <row r="18" customFormat="false" ht="15" hidden="false" customHeight="true" outlineLevel="0" collapsed="false">
      <c r="A18" s="2484"/>
      <c r="B18" s="2487"/>
      <c r="C18" s="2506" t="s">
        <v>1690</v>
      </c>
      <c r="D18" s="2505" t="s">
        <v>1691</v>
      </c>
      <c r="E18" s="2505"/>
      <c r="F18" s="2505"/>
      <c r="G18" s="2505"/>
      <c r="H18" s="2505"/>
      <c r="I18" s="2505"/>
      <c r="J18" s="2486"/>
    </row>
    <row r="19" customFormat="false" ht="15" hidden="false" customHeight="true" outlineLevel="0" collapsed="false">
      <c r="A19" s="2484"/>
      <c r="B19" s="2487"/>
      <c r="C19" s="2507" t="s">
        <v>1692</v>
      </c>
      <c r="D19" s="2508"/>
      <c r="E19" s="2508"/>
      <c r="F19" s="2508"/>
      <c r="G19" s="2508"/>
      <c r="H19" s="2508"/>
      <c r="I19" s="2508"/>
      <c r="J19" s="2486"/>
    </row>
    <row r="20" customFormat="false" ht="7.5" hidden="false" customHeight="true" outlineLevel="0" collapsed="false">
      <c r="A20" s="2484"/>
      <c r="B20" s="2509"/>
      <c r="C20" s="2498"/>
      <c r="D20" s="2510"/>
      <c r="E20" s="2510"/>
      <c r="F20" s="2510"/>
      <c r="G20" s="2510"/>
      <c r="H20" s="2510"/>
      <c r="I20" s="2510"/>
      <c r="J20" s="2486"/>
    </row>
    <row r="21" customFormat="false" ht="15" hidden="false" customHeight="true" outlineLevel="0" collapsed="false">
      <c r="A21" s="2484"/>
      <c r="B21" s="2487" t="s">
        <v>1693</v>
      </c>
      <c r="C21" s="2499"/>
      <c r="D21" s="2511" t="s">
        <v>1694</v>
      </c>
      <c r="E21" s="2511" t="s">
        <v>1695</v>
      </c>
      <c r="F21" s="2511" t="s">
        <v>1696</v>
      </c>
      <c r="G21" s="2511" t="s">
        <v>1697</v>
      </c>
      <c r="H21" s="2511" t="s">
        <v>1483</v>
      </c>
      <c r="I21" s="2512" t="s">
        <v>1497</v>
      </c>
      <c r="J21" s="2486"/>
    </row>
    <row r="22" customFormat="false" ht="18.75" hidden="false" customHeight="true" outlineLevel="0" collapsed="false">
      <c r="A22" s="2484"/>
      <c r="B22" s="2487"/>
      <c r="C22" s="2501" t="s">
        <v>1698</v>
      </c>
      <c r="D22" s="2513" t="b">
        <f aca="false">TRUE()</f>
        <v>1</v>
      </c>
      <c r="E22" s="2514" t="b">
        <f aca="false">TRUE()</f>
        <v>1</v>
      </c>
      <c r="F22" s="2515" t="b">
        <f aca="false">TRUE()</f>
        <v>1</v>
      </c>
      <c r="G22" s="2516" t="b">
        <f aca="false">TRUE()</f>
        <v>1</v>
      </c>
      <c r="H22" s="2517" t="b">
        <f aca="false">TRUE()</f>
        <v>1</v>
      </c>
      <c r="I22" s="2518" t="b">
        <f aca="false">TRUE()</f>
        <v>1</v>
      </c>
      <c r="J22" s="2486"/>
    </row>
    <row r="23" customFormat="false" ht="21" hidden="false" customHeight="true" outlineLevel="0" collapsed="false">
      <c r="A23" s="2484"/>
      <c r="B23" s="2487"/>
      <c r="C23" s="2507" t="s">
        <v>1699</v>
      </c>
      <c r="D23" s="2519" t="b">
        <f aca="false">TRUE()</f>
        <v>1</v>
      </c>
      <c r="E23" s="2516" t="b">
        <f aca="false">TRUE()</f>
        <v>1</v>
      </c>
      <c r="F23" s="2520" t="b">
        <f aca="false">TRUE()</f>
        <v>1</v>
      </c>
      <c r="G23" s="2516" t="b">
        <f aca="false">TRUE()</f>
        <v>1</v>
      </c>
      <c r="H23" s="2516" t="b">
        <f aca="false">TRUE()</f>
        <v>1</v>
      </c>
      <c r="I23" s="2521" t="b">
        <f aca="false">TRUE()</f>
        <v>1</v>
      </c>
      <c r="J23" s="2486"/>
    </row>
    <row r="24" customFormat="false" ht="18.75" hidden="false" customHeight="true" outlineLevel="0" collapsed="false">
      <c r="A24" s="2484"/>
      <c r="B24" s="2487"/>
      <c r="C24" s="2522" t="s">
        <v>1700</v>
      </c>
      <c r="D24" s="2523" t="s">
        <v>1701</v>
      </c>
      <c r="E24" s="2523"/>
      <c r="F24" s="2524" t="b">
        <f aca="false">TRUE()</f>
        <v>1</v>
      </c>
      <c r="G24" s="2525" t="s">
        <v>1702</v>
      </c>
      <c r="H24" s="2525"/>
      <c r="I24" s="2526" t="b">
        <f aca="false">TRUE()</f>
        <v>1</v>
      </c>
      <c r="J24" s="2486"/>
    </row>
    <row r="25" customFormat="false" ht="18.75" hidden="false" customHeight="true" outlineLevel="0" collapsed="false">
      <c r="A25" s="2484"/>
      <c r="B25" s="2487"/>
      <c r="C25" s="2501" t="s">
        <v>1703</v>
      </c>
      <c r="D25" s="2527"/>
      <c r="E25" s="2528"/>
      <c r="F25" s="2529" t="b">
        <f aca="false">TRUE()</f>
        <v>1</v>
      </c>
      <c r="G25" s="2528"/>
      <c r="H25" s="2528"/>
      <c r="I25" s="2530"/>
      <c r="J25" s="2486"/>
    </row>
    <row r="26" customFormat="false" ht="18.75" hidden="false" customHeight="true" outlineLevel="0" collapsed="false">
      <c r="A26" s="2484"/>
      <c r="B26" s="2487"/>
      <c r="C26" s="2501" t="s">
        <v>1704</v>
      </c>
      <c r="D26" s="2531"/>
      <c r="E26" s="2528"/>
      <c r="F26" s="2529" t="b">
        <f aca="false">TRUE()</f>
        <v>1</v>
      </c>
      <c r="G26" s="2528"/>
      <c r="H26" s="2528"/>
      <c r="I26" s="2530"/>
      <c r="J26" s="2486"/>
    </row>
    <row r="27" customFormat="false" ht="18.75" hidden="false" customHeight="true" outlineLevel="0" collapsed="false">
      <c r="A27" s="2484"/>
      <c r="B27" s="2487"/>
      <c r="C27" s="2501" t="s">
        <v>1705</v>
      </c>
      <c r="D27" s="2532" t="s">
        <v>1706</v>
      </c>
      <c r="E27" s="2532"/>
      <c r="F27" s="2529" t="b">
        <f aca="false">TRUE()</f>
        <v>1</v>
      </c>
      <c r="G27" s="2503" t="s">
        <v>1707</v>
      </c>
      <c r="H27" s="2503"/>
      <c r="I27" s="2533" t="b">
        <f aca="false">TRUE()</f>
        <v>1</v>
      </c>
      <c r="J27" s="2486"/>
    </row>
    <row r="28" customFormat="false" ht="18.75" hidden="false" customHeight="true" outlineLevel="0" collapsed="false">
      <c r="A28" s="2484"/>
      <c r="B28" s="2487"/>
      <c r="C28" s="2501" t="s">
        <v>1708</v>
      </c>
      <c r="D28" s="2534"/>
      <c r="E28" s="2535"/>
      <c r="F28" s="2529" t="b">
        <f aca="false">TRUE()</f>
        <v>1</v>
      </c>
      <c r="G28" s="2535"/>
      <c r="H28" s="2535"/>
      <c r="I28" s="2536"/>
      <c r="J28" s="2486"/>
    </row>
    <row r="29" customFormat="false" ht="18.75" hidden="false" customHeight="true" outlineLevel="0" collapsed="false">
      <c r="A29" s="2484"/>
      <c r="B29" s="2487"/>
      <c r="C29" s="2501" t="s">
        <v>1709</v>
      </c>
      <c r="D29" s="2534"/>
      <c r="E29" s="2537"/>
      <c r="F29" s="2524" t="b">
        <f aca="false">TRUE()</f>
        <v>1</v>
      </c>
      <c r="G29" s="2537"/>
      <c r="H29" s="2537"/>
      <c r="I29" s="2538"/>
      <c r="J29" s="2486"/>
    </row>
    <row r="30" customFormat="false" ht="20.25" hidden="false" customHeight="true" outlineLevel="0" collapsed="false">
      <c r="A30" s="2484"/>
      <c r="B30" s="2487"/>
      <c r="C30" s="2539" t="s">
        <v>1710</v>
      </c>
      <c r="D30" s="2540"/>
      <c r="E30" s="2541"/>
      <c r="F30" s="2542" t="b">
        <f aca="false">TRUE()</f>
        <v>1</v>
      </c>
      <c r="G30" s="2541"/>
      <c r="H30" s="2541"/>
      <c r="I30" s="2543"/>
      <c r="J30" s="2486"/>
    </row>
    <row r="31" customFormat="false" ht="6.75" hidden="false" customHeight="true" outlineLevel="0" collapsed="false">
      <c r="A31" s="2484"/>
      <c r="B31" s="2485"/>
      <c r="C31" s="2498"/>
      <c r="D31" s="2485"/>
      <c r="E31" s="2485"/>
      <c r="F31" s="2485"/>
      <c r="G31" s="2485"/>
      <c r="H31" s="2485"/>
      <c r="I31" s="2485"/>
      <c r="J31" s="2486"/>
    </row>
    <row r="32" customFormat="false" ht="18" hidden="false" customHeight="true" outlineLevel="0" collapsed="false">
      <c r="A32" s="2484"/>
      <c r="B32" s="2487" t="s">
        <v>321</v>
      </c>
      <c r="C32" s="2544" t="s">
        <v>1711</v>
      </c>
      <c r="D32" s="2545" t="s">
        <v>1712</v>
      </c>
      <c r="E32" s="2545"/>
      <c r="F32" s="2545" t="s">
        <v>1713</v>
      </c>
      <c r="G32" s="2545"/>
      <c r="H32" s="2546" t="s">
        <v>1714</v>
      </c>
      <c r="I32" s="2546"/>
      <c r="J32" s="2486"/>
    </row>
    <row r="33" customFormat="false" ht="24" hidden="false" customHeight="true" outlineLevel="0" collapsed="false">
      <c r="A33" s="2484"/>
      <c r="B33" s="2487"/>
      <c r="C33" s="2547" t="s">
        <v>1715</v>
      </c>
      <c r="D33" s="2548" t="b">
        <f aca="false">TRUE()</f>
        <v>1</v>
      </c>
      <c r="E33" s="2549"/>
      <c r="F33" s="2550" t="e">
        <f aca="false">'Table1.A(c)'!G13</f>
        <v>#VALUE!</v>
      </c>
      <c r="G33" s="2550"/>
      <c r="H33" s="2548" t="b">
        <f aca="false">TRUE()</f>
        <v>1</v>
      </c>
      <c r="I33" s="2551"/>
      <c r="J33" s="2486"/>
    </row>
    <row r="34" customFormat="false" ht="6.75" hidden="false" customHeight="true" outlineLevel="0" collapsed="false">
      <c r="A34" s="2484"/>
      <c r="B34" s="2552"/>
      <c r="C34" s="2553"/>
      <c r="D34" s="2554"/>
      <c r="E34" s="2554"/>
      <c r="F34" s="2554"/>
      <c r="G34" s="2554"/>
      <c r="H34" s="2554"/>
      <c r="I34" s="2554"/>
      <c r="J34" s="2486"/>
    </row>
    <row r="35" customFormat="false" ht="15" hidden="false" customHeight="true" outlineLevel="0" collapsed="false">
      <c r="A35" s="2484"/>
      <c r="B35" s="2487" t="s">
        <v>1716</v>
      </c>
      <c r="C35" s="2555"/>
      <c r="D35" s="2511" t="s">
        <v>1694</v>
      </c>
      <c r="E35" s="2511" t="s">
        <v>1717</v>
      </c>
      <c r="F35" s="2511" t="s">
        <v>1696</v>
      </c>
      <c r="G35" s="2511" t="s">
        <v>1697</v>
      </c>
      <c r="H35" s="2511" t="s">
        <v>1483</v>
      </c>
      <c r="I35" s="2512" t="s">
        <v>1497</v>
      </c>
      <c r="J35" s="2486"/>
    </row>
    <row r="36" customFormat="false" ht="18" hidden="false" customHeight="true" outlineLevel="0" collapsed="false">
      <c r="A36" s="2484"/>
      <c r="B36" s="2487"/>
      <c r="C36" s="2501" t="s">
        <v>1584</v>
      </c>
      <c r="D36" s="2516" t="b">
        <f aca="false">TRUE()</f>
        <v>1</v>
      </c>
      <c r="E36" s="2516" t="b">
        <f aca="false">TRUE()</f>
        <v>1</v>
      </c>
      <c r="F36" s="2516" t="b">
        <f aca="false">TRUE()</f>
        <v>1</v>
      </c>
      <c r="G36" s="2516" t="b">
        <f aca="false">TRUE()</f>
        <v>1</v>
      </c>
      <c r="H36" s="2516" t="b">
        <f aca="false">TRUE()</f>
        <v>1</v>
      </c>
      <c r="I36" s="2556" t="b">
        <f aca="false">TRUE()</f>
        <v>1</v>
      </c>
      <c r="J36" s="2486"/>
    </row>
    <row r="37" customFormat="false" ht="18" hidden="false" customHeight="true" outlineLevel="0" collapsed="false">
      <c r="A37" s="2484"/>
      <c r="B37" s="2487"/>
      <c r="C37" s="2501" t="s">
        <v>1586</v>
      </c>
      <c r="D37" s="2516" t="b">
        <f aca="false">TRUE()</f>
        <v>1</v>
      </c>
      <c r="E37" s="2516" t="b">
        <f aca="false">TRUE()</f>
        <v>1</v>
      </c>
      <c r="F37" s="2516" t="b">
        <f aca="false">TRUE()</f>
        <v>1</v>
      </c>
      <c r="G37" s="2516" t="b">
        <f aca="false">TRUE()</f>
        <v>1</v>
      </c>
      <c r="H37" s="2516" t="b">
        <f aca="false">TRUE()</f>
        <v>1</v>
      </c>
      <c r="I37" s="2556" t="b">
        <f aca="false">TRUE()</f>
        <v>1</v>
      </c>
      <c r="J37" s="2486"/>
    </row>
    <row r="38" customFormat="false" ht="18" hidden="false" customHeight="true" outlineLevel="0" collapsed="false">
      <c r="A38" s="2484"/>
      <c r="B38" s="2487"/>
      <c r="C38" s="2501" t="s">
        <v>1587</v>
      </c>
      <c r="D38" s="2516" t="b">
        <f aca="false">TRUE()</f>
        <v>1</v>
      </c>
      <c r="E38" s="2516" t="b">
        <f aca="false">TRUE()</f>
        <v>1</v>
      </c>
      <c r="F38" s="2516" t="b">
        <f aca="false">TRUE()</f>
        <v>1</v>
      </c>
      <c r="G38" s="2516" t="b">
        <f aca="false">TRUE()</f>
        <v>1</v>
      </c>
      <c r="H38" s="2516" t="b">
        <f aca="false">TRUE()</f>
        <v>1</v>
      </c>
      <c r="I38" s="2556" t="b">
        <f aca="false">TRUE()</f>
        <v>1</v>
      </c>
      <c r="J38" s="2486"/>
    </row>
    <row r="39" customFormat="false" ht="18" hidden="false" customHeight="true" outlineLevel="0" collapsed="false">
      <c r="A39" s="2484"/>
      <c r="B39" s="2487"/>
      <c r="C39" s="2501" t="s">
        <v>1718</v>
      </c>
      <c r="D39" s="2557"/>
      <c r="E39" s="2517" t="b">
        <f aca="false">TRUE()</f>
        <v>1</v>
      </c>
      <c r="F39" s="2557"/>
      <c r="G39" s="2557"/>
      <c r="H39" s="2557"/>
      <c r="I39" s="2558"/>
      <c r="J39" s="2486"/>
    </row>
    <row r="40" customFormat="false" ht="18" hidden="false" customHeight="true" outlineLevel="0" collapsed="false">
      <c r="A40" s="2484"/>
      <c r="B40" s="2487"/>
      <c r="C40" s="2501" t="s">
        <v>1719</v>
      </c>
      <c r="D40" s="2517" t="b">
        <f aca="false">FALSE()</f>
        <v>0</v>
      </c>
      <c r="E40" s="2517" t="b">
        <f aca="false">FALSE()</f>
        <v>0</v>
      </c>
      <c r="F40" s="2517" t="b">
        <f aca="false">FALSE()</f>
        <v>0</v>
      </c>
      <c r="G40" s="2517" t="b">
        <f aca="false">FALSE()</f>
        <v>0</v>
      </c>
      <c r="H40" s="2517" t="b">
        <f aca="false">FALSE()</f>
        <v>0</v>
      </c>
      <c r="I40" s="2559" t="b">
        <f aca="false">FALSE()</f>
        <v>0</v>
      </c>
      <c r="J40" s="2486"/>
    </row>
    <row r="41" customFormat="false" ht="26.25" hidden="false" customHeight="true" outlineLevel="0" collapsed="false">
      <c r="A41" s="2484"/>
      <c r="B41" s="2487"/>
      <c r="C41" s="2490" t="s">
        <v>1720</v>
      </c>
      <c r="D41" s="2560"/>
      <c r="E41" s="2561"/>
      <c r="F41" s="2529" t="b">
        <f aca="false">TRUE()</f>
        <v>1</v>
      </c>
      <c r="G41" s="2561"/>
      <c r="H41" s="2561"/>
      <c r="I41" s="2562"/>
      <c r="J41" s="2486"/>
    </row>
    <row r="42" customFormat="false" ht="18.75" hidden="false" customHeight="true" outlineLevel="0" collapsed="false">
      <c r="A42" s="2484"/>
      <c r="B42" s="2487"/>
      <c r="C42" s="2496" t="s">
        <v>1721</v>
      </c>
      <c r="D42" s="2563"/>
      <c r="E42" s="2564"/>
      <c r="F42" s="2542" t="b">
        <f aca="false">TRUE()</f>
        <v>1</v>
      </c>
      <c r="G42" s="2564"/>
      <c r="H42" s="2564"/>
      <c r="I42" s="2565"/>
      <c r="J42" s="2486"/>
    </row>
    <row r="43" customFormat="false" ht="8.25" hidden="false" customHeight="true" outlineLevel="0" collapsed="false">
      <c r="A43" s="2484"/>
      <c r="B43" s="2566"/>
      <c r="C43" s="2553"/>
      <c r="D43" s="2566"/>
      <c r="E43" s="2566"/>
      <c r="F43" s="2566"/>
      <c r="G43" s="2566"/>
      <c r="H43" s="2566"/>
      <c r="I43" s="2566"/>
      <c r="J43" s="2486"/>
    </row>
    <row r="44" customFormat="false" ht="17.25" hidden="false" customHeight="true" outlineLevel="0" collapsed="false">
      <c r="A44" s="2484"/>
      <c r="B44" s="2487" t="s">
        <v>1722</v>
      </c>
      <c r="C44" s="2567"/>
      <c r="D44" s="2545" t="s">
        <v>1347</v>
      </c>
      <c r="E44" s="2545"/>
      <c r="F44" s="2545" t="s">
        <v>1348</v>
      </c>
      <c r="G44" s="2545"/>
      <c r="H44" s="2546" t="s">
        <v>600</v>
      </c>
      <c r="I44" s="2546"/>
      <c r="J44" s="2486"/>
    </row>
    <row r="45" customFormat="false" ht="21" hidden="false" customHeight="true" outlineLevel="0" collapsed="false">
      <c r="A45" s="2484"/>
      <c r="B45" s="2487"/>
      <c r="C45" s="2568" t="s">
        <v>1723</v>
      </c>
      <c r="D45" s="2569" t="b">
        <f aca="false">FALSE()</f>
        <v>0</v>
      </c>
      <c r="E45" s="2570"/>
      <c r="F45" s="2569" t="b">
        <f aca="false">FALSE()</f>
        <v>0</v>
      </c>
      <c r="G45" s="2570"/>
      <c r="H45" s="2571"/>
      <c r="I45" s="2572"/>
      <c r="J45" s="2486"/>
    </row>
    <row r="46" customFormat="false" ht="21.75" hidden="false" customHeight="true" outlineLevel="0" collapsed="false">
      <c r="A46" s="2484"/>
      <c r="B46" s="2487"/>
      <c r="C46" s="2573" t="s">
        <v>1724</v>
      </c>
      <c r="D46" s="2569" t="b">
        <f aca="false">TRUE()</f>
        <v>1</v>
      </c>
      <c r="E46" s="2570"/>
      <c r="F46" s="2569" t="b">
        <f aca="false">TRUE()</f>
        <v>1</v>
      </c>
      <c r="G46" s="2570"/>
      <c r="H46" s="2569" t="b">
        <f aca="false">TRUE()</f>
        <v>1</v>
      </c>
      <c r="I46" s="2574"/>
      <c r="J46" s="2486"/>
    </row>
    <row r="47" customFormat="false" ht="13.5" hidden="false" customHeight="true" outlineLevel="0" collapsed="false">
      <c r="A47" s="2484"/>
      <c r="B47" s="2487"/>
      <c r="C47" s="2490" t="s">
        <v>1725</v>
      </c>
      <c r="D47" s="2575" t="s">
        <v>1726</v>
      </c>
      <c r="E47" s="2575" t="s">
        <v>1727</v>
      </c>
      <c r="F47" s="2575" t="s">
        <v>1726</v>
      </c>
      <c r="G47" s="2575" t="s">
        <v>1727</v>
      </c>
      <c r="H47" s="2575" t="s">
        <v>1726</v>
      </c>
      <c r="I47" s="2576" t="s">
        <v>1727</v>
      </c>
      <c r="J47" s="2486"/>
    </row>
    <row r="48" customFormat="false" ht="18" hidden="false" customHeight="true" outlineLevel="0" collapsed="false">
      <c r="A48" s="2484"/>
      <c r="B48" s="2487"/>
      <c r="C48" s="2490"/>
      <c r="D48" s="2577" t="b">
        <f aca="false">TRUE()</f>
        <v>1</v>
      </c>
      <c r="E48" s="2577" t="b">
        <f aca="false">FALSE()</f>
        <v>0</v>
      </c>
      <c r="F48" s="2577" t="b">
        <f aca="false">TRUE()</f>
        <v>1</v>
      </c>
      <c r="G48" s="2577" t="b">
        <f aca="false">FALSE()</f>
        <v>0</v>
      </c>
      <c r="H48" s="2577" t="b">
        <f aca="false">TRUE()</f>
        <v>1</v>
      </c>
      <c r="I48" s="2578" t="b">
        <f aca="false">FALSE()</f>
        <v>0</v>
      </c>
      <c r="J48" s="2486"/>
    </row>
    <row r="49" customFormat="false" ht="16.5" hidden="false" customHeight="true" outlineLevel="0" collapsed="false">
      <c r="A49" s="2484"/>
      <c r="B49" s="2487"/>
      <c r="C49" s="2579" t="s">
        <v>1728</v>
      </c>
      <c r="D49" s="2550" t="n">
        <f aca="false">'Table2(II)s2'!O27</f>
        <v>0</v>
      </c>
      <c r="E49" s="2550"/>
      <c r="F49" s="2550" t="n">
        <f aca="false">'Table2(II)s2'!W27</f>
        <v>0</v>
      </c>
      <c r="G49" s="2550"/>
      <c r="H49" s="2580" t="e">
        <f aca="false">'Table2(II)s2'!X27</f>
        <v>#VALUE!</v>
      </c>
      <c r="I49" s="2580"/>
      <c r="J49" s="2486"/>
    </row>
    <row r="50" customFormat="false" ht="8.25" hidden="false" customHeight="true" outlineLevel="0" collapsed="false">
      <c r="A50" s="2484"/>
      <c r="B50" s="2552"/>
      <c r="C50" s="2581"/>
      <c r="D50" s="2554"/>
      <c r="E50" s="2554"/>
      <c r="F50" s="2554"/>
      <c r="G50" s="2554"/>
      <c r="H50" s="2554"/>
      <c r="I50" s="2554"/>
      <c r="J50" s="2486"/>
    </row>
    <row r="51" customFormat="false" ht="26.25" hidden="false" customHeight="true" outlineLevel="0" collapsed="false">
      <c r="A51" s="2484"/>
      <c r="B51" s="2582"/>
      <c r="C51" s="2583" t="s">
        <v>1729</v>
      </c>
      <c r="D51" s="2584" t="s">
        <v>1730</v>
      </c>
      <c r="E51" s="2585"/>
      <c r="F51" s="2585"/>
      <c r="G51" s="2585"/>
      <c r="H51" s="2585"/>
      <c r="I51" s="2586"/>
      <c r="J51" s="2486"/>
    </row>
    <row r="52" customFormat="false" ht="12.75" hidden="false" customHeight="false" outlineLevel="0" collapsed="false">
      <c r="A52" s="2587"/>
      <c r="B52" s="609"/>
      <c r="C52" s="609"/>
      <c r="D52" s="609"/>
      <c r="E52" s="609"/>
      <c r="F52" s="609"/>
      <c r="G52" s="609"/>
      <c r="H52" s="609"/>
      <c r="I52" s="609"/>
      <c r="J52" s="258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6" t="s">
        <v>1731</v>
      </c>
    </row>
    <row r="55" customFormat="false" ht="12" hidden="false" customHeight="false" outlineLevel="0" collapsed="false">
      <c r="A55" s="2306" t="s">
        <v>1732</v>
      </c>
    </row>
    <row r="56" customFormat="false" ht="12.75" hidden="false" customHeight="true" outlineLevel="0" collapsed="false"/>
    <row r="57" customFormat="false" ht="13.5" hidden="false" customHeight="false" outlineLevel="0" collapsed="false">
      <c r="A57" s="2370" t="s">
        <v>1733</v>
      </c>
      <c r="E57" s="2589"/>
      <c r="F57" s="2589"/>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hyperlinks>
    <hyperlink ref="H12" r:id="rId1" display="bernd.gugele@umweltbundesamt.a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0" width="255.16"/>
    <col collapsed="false" customWidth="true" hidden="false" outlineLevel="0" max="2" min="2" style="2591" width="6.99"/>
    <col collapsed="false" customWidth="false" hidden="false" outlineLevel="0" max="257" min="3" style="2591" width="10.66"/>
  </cols>
  <sheetData>
    <row r="1" customFormat="false" ht="12.75" hidden="false" customHeight="false" outlineLevel="0" collapsed="false">
      <c r="A1" s="2592" t="s">
        <v>1734</v>
      </c>
    </row>
    <row r="2" customFormat="false" ht="63.75" hidden="false" customHeight="false" outlineLevel="0" collapsed="false">
      <c r="A2" s="2593" t="s">
        <v>1735</v>
      </c>
    </row>
    <row r="3" customFormat="false" ht="12.75" hidden="false" customHeight="false" outlineLevel="0" collapsed="false">
      <c r="A3" s="2592" t="s">
        <v>1736</v>
      </c>
    </row>
    <row r="4" customFormat="false" ht="76.5" hidden="false" customHeight="false" outlineLevel="0" collapsed="false">
      <c r="A4" s="2593" t="s">
        <v>1737</v>
      </c>
    </row>
    <row r="5" customFormat="false" ht="12.75" hidden="false" customHeight="false" outlineLevel="0" collapsed="false">
      <c r="A5" s="2594" t="s">
        <v>1738</v>
      </c>
    </row>
    <row r="6" customFormat="false" ht="63.75" hidden="false" customHeight="false" outlineLevel="0" collapsed="false">
      <c r="A6" s="2593" t="s">
        <v>1739</v>
      </c>
    </row>
    <row r="7" customFormat="false" ht="12.75" hidden="false" customHeight="false" outlineLevel="0" collapsed="false">
      <c r="A7" s="2595" t="s">
        <v>1740</v>
      </c>
    </row>
    <row r="8" customFormat="false" ht="63.75" hidden="false" customHeight="false" outlineLevel="0" collapsed="false">
      <c r="A8" s="2593" t="s">
        <v>1739</v>
      </c>
    </row>
    <row r="9" customFormat="false" ht="12.75" hidden="false" customHeight="false" outlineLevel="0" collapsed="false">
      <c r="A9" s="2595" t="s">
        <v>1741</v>
      </c>
    </row>
    <row r="10" customFormat="false" ht="63.75" hidden="false" customHeight="false" outlineLevel="0" collapsed="false">
      <c r="A10" s="2593" t="s">
        <v>1742</v>
      </c>
    </row>
    <row r="11" customFormat="false" ht="12.75" hidden="false" customHeight="false" outlineLevel="0" collapsed="false">
      <c r="A11" s="2595" t="s">
        <v>1743</v>
      </c>
    </row>
    <row r="12" customFormat="false" ht="63.75" hidden="false" customHeight="false" outlineLevel="0" collapsed="false">
      <c r="A12" s="2593" t="s">
        <v>1744</v>
      </c>
    </row>
    <row r="13" customFormat="false" ht="12.75" hidden="false" customHeight="false" outlineLevel="0" collapsed="false">
      <c r="A13" s="2594" t="s">
        <v>1745</v>
      </c>
    </row>
    <row r="14" customFormat="false" ht="76.5" hidden="false" customHeight="false" outlineLevel="0" collapsed="false">
      <c r="A14" s="2593" t="s">
        <v>1746</v>
      </c>
    </row>
    <row r="15" customFormat="false" ht="12.75" hidden="false" customHeight="false" outlineLevel="0" collapsed="false">
      <c r="A15" s="2595" t="s">
        <v>1747</v>
      </c>
    </row>
    <row r="16" customFormat="false" ht="25.5" hidden="false" customHeight="false" outlineLevel="0" collapsed="false">
      <c r="A16" s="2593" t="s">
        <v>1748</v>
      </c>
    </row>
    <row r="17" customFormat="false" ht="12.75" hidden="false" customHeight="false" outlineLevel="0" collapsed="false">
      <c r="A17" s="2595" t="s">
        <v>1749</v>
      </c>
    </row>
    <row r="18" customFormat="false" ht="89.25" hidden="false" customHeight="false" outlineLevel="0" collapsed="false">
      <c r="A18" s="2593" t="s">
        <v>1750</v>
      </c>
    </row>
    <row r="19" customFormat="false" ht="12.75" hidden="false" customHeight="false" outlineLevel="0" collapsed="false">
      <c r="A19" s="2595" t="s">
        <v>1751</v>
      </c>
    </row>
    <row r="20" customFormat="false" ht="89.25" hidden="false" customHeight="false" outlineLevel="0" collapsed="false">
      <c r="A20" s="2593" t="s">
        <v>1752</v>
      </c>
    </row>
    <row r="21" customFormat="false" ht="12.75" hidden="false" customHeight="false" outlineLevel="0" collapsed="false">
      <c r="A21" s="2595" t="s">
        <v>1753</v>
      </c>
    </row>
    <row r="22" customFormat="false" ht="76.5" hidden="false" customHeight="false" outlineLevel="0" collapsed="false">
      <c r="A22" s="2593" t="s">
        <v>1754</v>
      </c>
    </row>
    <row r="23" customFormat="false" ht="12.75" hidden="false" customHeight="false" outlineLevel="0" collapsed="false">
      <c r="A23" s="2595" t="s">
        <v>1755</v>
      </c>
    </row>
    <row r="24" customFormat="false" ht="89.25" hidden="false" customHeight="false" outlineLevel="0" collapsed="false">
      <c r="A24" s="2593" t="s">
        <v>1756</v>
      </c>
    </row>
    <row r="25" customFormat="false" ht="12.75" hidden="false" customHeight="false" outlineLevel="0" collapsed="false">
      <c r="A25" s="2595" t="s">
        <v>1757</v>
      </c>
    </row>
    <row r="26" customFormat="false" ht="76.5" hidden="false" customHeight="false" outlineLevel="0" collapsed="false">
      <c r="A26" s="2593" t="s">
        <v>1758</v>
      </c>
    </row>
    <row r="27" customFormat="false" ht="12.75" hidden="false" customHeight="false" outlineLevel="0" collapsed="false">
      <c r="A27" s="2595" t="s">
        <v>1759</v>
      </c>
    </row>
    <row r="28" customFormat="false" ht="102" hidden="false" customHeight="false" outlineLevel="0" collapsed="false">
      <c r="A28" s="2593" t="s">
        <v>1760</v>
      </c>
    </row>
    <row r="29" customFormat="false" ht="12.75" hidden="false" customHeight="false" outlineLevel="0" collapsed="false">
      <c r="A29" s="2595" t="s">
        <v>1761</v>
      </c>
    </row>
    <row r="30" customFormat="false" ht="102" hidden="false" customHeight="false" outlineLevel="0" collapsed="false">
      <c r="A30" s="2593" t="s">
        <v>1762</v>
      </c>
    </row>
    <row r="31" customFormat="false" ht="12.75" hidden="false" customHeight="false" outlineLevel="0" collapsed="false">
      <c r="A31" s="2595" t="s">
        <v>1763</v>
      </c>
    </row>
    <row r="32" customFormat="false" ht="102" hidden="false" customHeight="false" outlineLevel="0" collapsed="false">
      <c r="A32" s="2593" t="s">
        <v>1762</v>
      </c>
    </row>
    <row r="33" customFormat="false" ht="12.75" hidden="false" customHeight="false" outlineLevel="0" collapsed="false">
      <c r="A33" s="2595" t="s">
        <v>1764</v>
      </c>
    </row>
    <row r="34" customFormat="false" ht="102" hidden="false" customHeight="false" outlineLevel="0" collapsed="false">
      <c r="A34" s="2593" t="s">
        <v>1765</v>
      </c>
    </row>
    <row r="35" customFormat="false" ht="12.75" hidden="false" customHeight="false" outlineLevel="0" collapsed="false">
      <c r="A35" s="2595" t="s">
        <v>1766</v>
      </c>
    </row>
    <row r="36" customFormat="false" ht="102" hidden="false" customHeight="false" outlineLevel="0" collapsed="false">
      <c r="A36" s="2593" t="s">
        <v>1767</v>
      </c>
    </row>
    <row r="37" customFormat="false" ht="12.75" hidden="false" customHeight="false" outlineLevel="0" collapsed="false">
      <c r="A37" s="2595" t="s">
        <v>1768</v>
      </c>
    </row>
    <row r="38" customFormat="false" ht="114.75" hidden="false" customHeight="false" outlineLevel="0" collapsed="false">
      <c r="A38" s="2593" t="s">
        <v>1769</v>
      </c>
    </row>
    <row r="39" customFormat="false" ht="12.75" hidden="false" customHeight="false" outlineLevel="0" collapsed="false">
      <c r="A39" s="2595" t="s">
        <v>1770</v>
      </c>
    </row>
    <row r="40" customFormat="false" ht="76.5" hidden="false" customHeight="false" outlineLevel="0" collapsed="false">
      <c r="A40" s="2593" t="s">
        <v>1771</v>
      </c>
    </row>
    <row r="41" customFormat="false" ht="12.75" hidden="false" customHeight="false" outlineLevel="0" collapsed="false">
      <c r="A41" s="2595" t="s">
        <v>1772</v>
      </c>
    </row>
    <row r="42" customFormat="false" ht="76.5" hidden="false" customHeight="false" outlineLevel="0" collapsed="false">
      <c r="A42" s="2593" t="s">
        <v>1771</v>
      </c>
    </row>
    <row r="43" customFormat="false" ht="12.75" hidden="false" customHeight="false" outlineLevel="0" collapsed="false">
      <c r="A43" s="2595" t="s">
        <v>1773</v>
      </c>
    </row>
    <row r="44" customFormat="false" ht="51" hidden="false" customHeight="false" outlineLevel="0" collapsed="false">
      <c r="A44" s="2593" t="s">
        <v>1774</v>
      </c>
    </row>
    <row r="45" customFormat="false" ht="12.75" hidden="false" customHeight="false" outlineLevel="0" collapsed="false">
      <c r="A45" s="2592" t="s">
        <v>1775</v>
      </c>
    </row>
    <row r="46" customFormat="false" ht="51" hidden="false" customHeight="false" outlineLevel="0" collapsed="false">
      <c r="A46" s="2596" t="s">
        <v>1776</v>
      </c>
    </row>
    <row r="47" customFormat="false" ht="12.75" hidden="false" customHeight="false" outlineLevel="0" collapsed="false">
      <c r="A47" s="2592" t="s">
        <v>1777</v>
      </c>
    </row>
    <row r="48" customFormat="false" ht="63.75" hidden="false" customHeight="false" outlineLevel="0" collapsed="false">
      <c r="A48" s="2596" t="s">
        <v>1778</v>
      </c>
    </row>
    <row r="49" customFormat="false" ht="12.75" hidden="false" customHeight="false" outlineLevel="0" collapsed="false">
      <c r="A49" s="2592" t="s">
        <v>1779</v>
      </c>
    </row>
    <row r="50" customFormat="false" ht="38.25" hidden="false" customHeight="false" outlineLevel="0" collapsed="false">
      <c r="A50" s="2596" t="s">
        <v>1780</v>
      </c>
    </row>
    <row r="51" customFormat="false" ht="12.75" hidden="false" customHeight="false" outlineLevel="0" collapsed="false">
      <c r="A51" s="2592" t="s">
        <v>1781</v>
      </c>
    </row>
    <row r="52" customFormat="false" ht="76.5" hidden="false" customHeight="false" outlineLevel="0" collapsed="false">
      <c r="A52" s="2596" t="s">
        <v>1782</v>
      </c>
    </row>
    <row r="53" customFormat="false" ht="12.75" hidden="false" customHeight="false" outlineLevel="0" collapsed="false">
      <c r="A53" s="2592" t="s">
        <v>1783</v>
      </c>
    </row>
    <row r="54" customFormat="false" ht="51" hidden="false" customHeight="false" outlineLevel="0" collapsed="false">
      <c r="A54" s="2596" t="s">
        <v>1784</v>
      </c>
    </row>
    <row r="55" customFormat="false" ht="12.75" hidden="false" customHeight="false" outlineLevel="0" collapsed="false">
      <c r="A55" s="2592" t="s">
        <v>1785</v>
      </c>
    </row>
    <row r="56" customFormat="false" ht="76.5" hidden="false" customHeight="false" outlineLevel="0" collapsed="false">
      <c r="A56" s="2596" t="s">
        <v>1786</v>
      </c>
    </row>
    <row r="57" customFormat="false" ht="12.75" hidden="false" customHeight="false" outlineLevel="0" collapsed="false">
      <c r="A57" s="2592" t="s">
        <v>1787</v>
      </c>
    </row>
    <row r="58" customFormat="false" ht="89.25" hidden="false" customHeight="false" outlineLevel="0" collapsed="false">
      <c r="A58" s="2596" t="s">
        <v>1788</v>
      </c>
    </row>
    <row r="59" customFormat="false" ht="12.75" hidden="false" customHeight="false" outlineLevel="0" collapsed="false">
      <c r="A59" s="2592" t="s">
        <v>1789</v>
      </c>
    </row>
    <row r="60" customFormat="false" ht="114.75" hidden="false" customHeight="false" outlineLevel="0" collapsed="false">
      <c r="A60" s="2596" t="s">
        <v>1790</v>
      </c>
    </row>
    <row r="61" customFormat="false" ht="12.75" hidden="false" customHeight="false" outlineLevel="0" collapsed="false">
      <c r="A61" s="2592" t="s">
        <v>1791</v>
      </c>
    </row>
    <row r="62" customFormat="false" ht="38.25" hidden="false" customHeight="false" outlineLevel="0" collapsed="false">
      <c r="A62" s="2596" t="s">
        <v>1792</v>
      </c>
    </row>
    <row r="63" customFormat="false" ht="12.75" hidden="false" customHeight="false" outlineLevel="0" collapsed="false">
      <c r="A63" s="2592" t="s">
        <v>1793</v>
      </c>
    </row>
    <row r="64" customFormat="false" ht="63.75" hidden="false" customHeight="false" outlineLevel="0" collapsed="false">
      <c r="A64" s="2596" t="s">
        <v>1794</v>
      </c>
    </row>
    <row r="65" customFormat="false" ht="12.75" hidden="false" customHeight="false" outlineLevel="0" collapsed="false">
      <c r="A65" s="2592" t="s">
        <v>1795</v>
      </c>
    </row>
    <row r="66" customFormat="false" ht="102" hidden="false" customHeight="false" outlineLevel="0" collapsed="false">
      <c r="A66" s="2596" t="s">
        <v>1796</v>
      </c>
    </row>
    <row r="67" customFormat="false" ht="12.75" hidden="false" customHeight="false" outlineLevel="0" collapsed="false">
      <c r="A67" s="2592" t="s">
        <v>1797</v>
      </c>
    </row>
    <row r="68" customFormat="false" ht="114.75" hidden="false" customHeight="false" outlineLevel="0" collapsed="false">
      <c r="A68" s="2596" t="s">
        <v>1798</v>
      </c>
    </row>
    <row r="69" customFormat="false" ht="12.75" hidden="false" customHeight="false" outlineLevel="0" collapsed="false">
      <c r="A69" s="2592" t="s">
        <v>1799</v>
      </c>
    </row>
    <row r="70" customFormat="false" ht="102" hidden="false" customHeight="false" outlineLevel="0" collapsed="false">
      <c r="A70" s="2596" t="s">
        <v>1800</v>
      </c>
    </row>
    <row r="71" customFormat="false" ht="12.75" hidden="false" customHeight="false" outlineLevel="0" collapsed="false">
      <c r="A71" s="2592" t="s">
        <v>1801</v>
      </c>
    </row>
    <row r="72" customFormat="false" ht="102" hidden="false" customHeight="false" outlineLevel="0" collapsed="false">
      <c r="A72" s="2596" t="s">
        <v>1802</v>
      </c>
    </row>
    <row r="73" customFormat="false" ht="12.75" hidden="false" customHeight="false" outlineLevel="0" collapsed="false">
      <c r="A73" s="2592" t="s">
        <v>1803</v>
      </c>
    </row>
    <row r="74" customFormat="false" ht="153" hidden="false" customHeight="false" outlineLevel="0" collapsed="false">
      <c r="A74" s="2596" t="s">
        <v>1804</v>
      </c>
    </row>
    <row r="75" customFormat="false" ht="12.75" hidden="false" customHeight="false" outlineLevel="0" collapsed="false">
      <c r="A75" s="2592" t="s">
        <v>1805</v>
      </c>
    </row>
    <row r="76" customFormat="false" ht="51" hidden="false" customHeight="false" outlineLevel="0" collapsed="false">
      <c r="A76" s="2596" t="s">
        <v>1806</v>
      </c>
    </row>
    <row r="77" customFormat="false" ht="12.75" hidden="false" customHeight="false" outlineLevel="0" collapsed="false">
      <c r="A77" s="2592" t="s">
        <v>1807</v>
      </c>
    </row>
    <row r="78" customFormat="false" ht="191.25" hidden="false" customHeight="false" outlineLevel="0" collapsed="false">
      <c r="A78" s="2596" t="s">
        <v>1808</v>
      </c>
    </row>
    <row r="79" customFormat="false" ht="12.75" hidden="false" customHeight="false" outlineLevel="0" collapsed="false">
      <c r="A79" s="2592" t="s">
        <v>1809</v>
      </c>
    </row>
    <row r="80" customFormat="false" ht="102" hidden="false" customHeight="false" outlineLevel="0" collapsed="false">
      <c r="A80" s="2596" t="s">
        <v>1810</v>
      </c>
    </row>
    <row r="81" customFormat="false" ht="12.75" hidden="false" customHeight="false" outlineLevel="0" collapsed="false">
      <c r="A81" s="2592" t="s">
        <v>1811</v>
      </c>
    </row>
    <row r="82" customFormat="false" ht="25.5" hidden="false" customHeight="false" outlineLevel="0" collapsed="false">
      <c r="A82" s="2596" t="s">
        <v>1812</v>
      </c>
    </row>
    <row r="83" customFormat="false" ht="12.75" hidden="false" customHeight="false" outlineLevel="0" collapsed="false">
      <c r="A83" s="2592" t="s">
        <v>1813</v>
      </c>
    </row>
    <row r="84" customFormat="false" ht="102" hidden="false" customHeight="false" outlineLevel="0" collapsed="false">
      <c r="A84" s="2596" t="s">
        <v>1814</v>
      </c>
    </row>
    <row r="85" customFormat="false" ht="12.75" hidden="false" customHeight="false" outlineLevel="0" collapsed="false">
      <c r="A85" s="2592" t="s">
        <v>1815</v>
      </c>
    </row>
    <row r="86" customFormat="false" ht="12.75" hidden="false" customHeight="false" outlineLevel="0" collapsed="false">
      <c r="A86" s="2590" t="s">
        <v>1816</v>
      </c>
    </row>
    <row r="87" customFormat="false" ht="12.75" hidden="false" customHeight="false" outlineLevel="0" collapsed="false">
      <c r="A87" s="2592" t="s">
        <v>1817</v>
      </c>
    </row>
    <row r="88" customFormat="false" ht="38.25" hidden="false" customHeight="false" outlineLevel="0" collapsed="false">
      <c r="A88" s="2596" t="s">
        <v>1818</v>
      </c>
    </row>
    <row r="89" customFormat="false" ht="12.75" hidden="false" customHeight="false" outlineLevel="0" collapsed="false">
      <c r="A89" s="2592" t="s">
        <v>1819</v>
      </c>
    </row>
    <row r="90" customFormat="false" ht="89.25" hidden="false" customHeight="false" outlineLevel="0" collapsed="false">
      <c r="A90" s="2596" t="s">
        <v>1820</v>
      </c>
    </row>
    <row r="91" customFormat="false" ht="12.75" hidden="false" customHeight="false" outlineLevel="0" collapsed="false">
      <c r="A91" s="2592" t="s">
        <v>1821</v>
      </c>
    </row>
    <row r="92" customFormat="false" ht="89.25" hidden="false" customHeight="false" outlineLevel="0" collapsed="false">
      <c r="A92" s="2596" t="s">
        <v>1822</v>
      </c>
    </row>
    <row r="93" customFormat="false" ht="12.75" hidden="false" customHeight="false" outlineLevel="0" collapsed="false">
      <c r="A93" s="2592" t="s">
        <v>1823</v>
      </c>
    </row>
    <row r="94" customFormat="false" ht="89.25" hidden="false" customHeight="false" outlineLevel="0" collapsed="false">
      <c r="A94" s="2596" t="s">
        <v>1824</v>
      </c>
    </row>
    <row r="95" customFormat="false" ht="12.75" hidden="false" customHeight="false" outlineLevel="0" collapsed="false">
      <c r="A95" s="2592" t="s">
        <v>1825</v>
      </c>
    </row>
    <row r="96" customFormat="false" ht="191.25" hidden="false" customHeight="false" outlineLevel="0" collapsed="false">
      <c r="A96" s="2596" t="s">
        <v>1826</v>
      </c>
    </row>
    <row r="97" customFormat="false" ht="12.75" hidden="false" customHeight="false" outlineLevel="0" collapsed="false">
      <c r="A97" s="2592" t="s">
        <v>1827</v>
      </c>
    </row>
    <row r="98" customFormat="false" ht="191.25" hidden="false" customHeight="false" outlineLevel="0" collapsed="false">
      <c r="A98" s="2596" t="s">
        <v>1826</v>
      </c>
    </row>
    <row r="99" customFormat="false" ht="12.75" hidden="false" customHeight="false" outlineLevel="0" collapsed="false">
      <c r="A99" s="2592" t="s">
        <v>1828</v>
      </c>
    </row>
    <row r="100" customFormat="false" ht="191.25" hidden="false" customHeight="false" outlineLevel="0" collapsed="false">
      <c r="A100" s="2596" t="s">
        <v>1829</v>
      </c>
    </row>
    <row r="101" customFormat="false" ht="12.75" hidden="false" customHeight="false" outlineLevel="0" collapsed="false">
      <c r="A101" s="2592" t="s">
        <v>1830</v>
      </c>
    </row>
    <row r="102" customFormat="false" ht="102" hidden="false" customHeight="false" outlineLevel="0" collapsed="false">
      <c r="A102" s="2596" t="s">
        <v>1831</v>
      </c>
    </row>
    <row r="103" customFormat="false" ht="12.75" hidden="false" customHeight="false" outlineLevel="0" collapsed="false">
      <c r="A103" s="2592" t="s">
        <v>1832</v>
      </c>
    </row>
    <row r="104" customFormat="false" ht="140.25" hidden="false" customHeight="false" outlineLevel="0" collapsed="false">
      <c r="A104" s="2596" t="s">
        <v>1833</v>
      </c>
    </row>
    <row r="105" customFormat="false" ht="12.75" hidden="false" customHeight="false" outlineLevel="0" collapsed="false">
      <c r="A105" s="2592" t="s">
        <v>1834</v>
      </c>
    </row>
    <row r="106" customFormat="false" ht="63.75" hidden="false" customHeight="false" outlineLevel="0" collapsed="false">
      <c r="A106" s="2596" t="s">
        <v>1835</v>
      </c>
    </row>
    <row r="107" customFormat="false" ht="12.75" hidden="false" customHeight="false" outlineLevel="0" collapsed="false">
      <c r="A107" s="2592" t="s">
        <v>1836</v>
      </c>
    </row>
    <row r="108" customFormat="false" ht="76.5" hidden="false" customHeight="false" outlineLevel="0" collapsed="false">
      <c r="A108" s="2596" t="s">
        <v>1837</v>
      </c>
    </row>
    <row r="109" customFormat="false" ht="12.75" hidden="false" customHeight="false" outlineLevel="0" collapsed="false">
      <c r="A109" s="2592" t="s">
        <v>1838</v>
      </c>
    </row>
    <row r="110" customFormat="false" ht="25.5" hidden="false" customHeight="false" outlineLevel="0" collapsed="false">
      <c r="A110" s="2596" t="s">
        <v>1839</v>
      </c>
    </row>
    <row r="111" customFormat="false" ht="12.75" hidden="false" customHeight="false" outlineLevel="0" collapsed="false">
      <c r="A111" s="2592" t="s">
        <v>1840</v>
      </c>
    </row>
    <row r="112" customFormat="false" ht="38.25" hidden="false" customHeight="false" outlineLevel="0" collapsed="false">
      <c r="A112" s="2596" t="s">
        <v>1841</v>
      </c>
    </row>
    <row r="113" customFormat="false" ht="12.75" hidden="false" customHeight="false" outlineLevel="0" collapsed="false">
      <c r="A113" s="2592" t="s">
        <v>1842</v>
      </c>
    </row>
    <row r="114" customFormat="false" ht="25.5" hidden="false" customHeight="false" outlineLevel="0" collapsed="false">
      <c r="A114" s="2596" t="s">
        <v>1843</v>
      </c>
    </row>
    <row r="115" customFormat="false" ht="12.75" hidden="false" customHeight="false" outlineLevel="0" collapsed="false">
      <c r="A115" s="2592" t="s">
        <v>1844</v>
      </c>
    </row>
    <row r="116" customFormat="false" ht="25.5" hidden="false" customHeight="false" outlineLevel="0" collapsed="false">
      <c r="A116" s="2596" t="s">
        <v>1845</v>
      </c>
    </row>
    <row r="117" customFormat="false" ht="12.75" hidden="false" customHeight="false" outlineLevel="0" collapsed="false">
      <c r="A117" s="2592" t="s">
        <v>1846</v>
      </c>
    </row>
    <row r="118" customFormat="false" ht="38.25" hidden="false" customHeight="false" outlineLevel="0" collapsed="false">
      <c r="A118" s="2596" t="s">
        <v>1847</v>
      </c>
    </row>
    <row r="119" customFormat="false" ht="12.75" hidden="false" customHeight="false" outlineLevel="0" collapsed="false">
      <c r="A119" s="2592" t="s">
        <v>1848</v>
      </c>
    </row>
    <row r="120" customFormat="false" ht="12.75" hidden="false" customHeight="false" outlineLevel="0" collapsed="false">
      <c r="A120" s="2596" t="s">
        <v>1849</v>
      </c>
    </row>
    <row r="121" customFormat="false" ht="12.75" hidden="false" customHeight="false" outlineLevel="0" collapsed="false">
      <c r="A121" s="2592" t="s">
        <v>1850</v>
      </c>
    </row>
    <row r="122" customFormat="false" ht="51" hidden="false" customHeight="false" outlineLevel="0" collapsed="false">
      <c r="A122" s="2596" t="s">
        <v>185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11" colorId="64" zoomScale="75" zoomScaleNormal="75" zoomScalePageLayoutView="50" workbookViewId="0">
      <selection pane="topLeft" activeCell="B8" activeCellId="0" sqref="B8:J37"/>
    </sheetView>
  </sheetViews>
  <sheetFormatPr defaultColWidth="10.66015625" defaultRowHeight="12" zeroHeight="false" outlineLevelRow="0" outlineLevelCol="0"/>
  <cols>
    <col collapsed="false" customWidth="true" hidden="false" outlineLevel="0" max="1" min="1" style="77" width="62.66"/>
    <col collapsed="false" customWidth="true" hidden="false" outlineLevel="0" max="2" min="2" style="78" width="32.83"/>
    <col collapsed="false" customWidth="true" hidden="false" outlineLevel="0" max="3" min="3" style="78" width="7.65"/>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3.99"/>
    <col collapsed="false" customWidth="true" hidden="false" outlineLevel="0" max="9" min="8" style="78" width="17.82"/>
    <col collapsed="false" customWidth="true" hidden="false" outlineLevel="0" max="10" min="10" style="78" width="17.49"/>
    <col collapsed="false" customWidth="true" hidden="false" outlineLevel="0" max="11" min="11" style="78" width="1.32"/>
    <col collapsed="false" customWidth="false" hidden="false" outlineLevel="0" max="257" min="12" style="78" width="10.66"/>
  </cols>
  <sheetData>
    <row r="1" customFormat="false" ht="15.75" hidden="false" customHeight="false" outlineLevel="0" collapsed="false">
      <c r="A1" s="5" t="s">
        <v>106</v>
      </c>
      <c r="B1" s="0"/>
      <c r="C1" s="0"/>
      <c r="D1" s="0"/>
      <c r="E1" s="0"/>
      <c r="F1" s="181"/>
      <c r="G1" s="181"/>
      <c r="J1" s="39" t="str">
        <f aca="false">CRF_CountryName</f>
        <v>European Community</v>
      </c>
    </row>
    <row r="2" customFormat="false" ht="15.75" hidden="false" customHeight="false" outlineLevel="0" collapsed="false">
      <c r="A2" s="5" t="s">
        <v>107</v>
      </c>
      <c r="B2" s="82"/>
      <c r="C2" s="181"/>
      <c r="D2" s="181"/>
      <c r="E2" s="182"/>
      <c r="F2" s="181"/>
      <c r="G2" s="181"/>
      <c r="J2" s="39" t="n">
        <f aca="false">CRF_InventoryYear</f>
        <v>2001</v>
      </c>
    </row>
    <row r="3" customFormat="false" ht="15.75" hidden="false" customHeight="false" outlineLevel="0" collapsed="false">
      <c r="A3" s="5" t="s">
        <v>157</v>
      </c>
      <c r="B3" s="82"/>
      <c r="C3" s="181"/>
      <c r="D3" s="181"/>
      <c r="E3" s="182"/>
      <c r="F3" s="181"/>
      <c r="G3" s="181"/>
      <c r="J3" s="39" t="n">
        <f aca="false">CRF_Submission</f>
        <v>2004</v>
      </c>
    </row>
    <row r="4" customFormat="false" ht="16.5" hidden="false" customHeight="false" outlineLevel="0" collapsed="false">
      <c r="A4" s="183"/>
      <c r="B4" s="184"/>
      <c r="C4" s="181"/>
      <c r="D4" s="181"/>
      <c r="E4" s="181"/>
      <c r="F4" s="181"/>
      <c r="G4" s="181"/>
    </row>
    <row r="5" s="81" customFormat="true" ht="14.25" hidden="false" customHeight="false" outlineLevel="0" collapsed="false">
      <c r="A5" s="185" t="s">
        <v>49</v>
      </c>
      <c r="B5" s="168" t="s">
        <v>109</v>
      </c>
      <c r="C5" s="168"/>
      <c r="D5" s="168" t="s">
        <v>137</v>
      </c>
      <c r="E5" s="168"/>
      <c r="F5" s="168"/>
      <c r="G5" s="169"/>
      <c r="H5" s="170" t="s">
        <v>111</v>
      </c>
      <c r="I5" s="170"/>
      <c r="J5" s="170"/>
    </row>
    <row r="6" s="81" customFormat="true" ht="13.5" hidden="false" customHeight="false" outlineLevel="0" collapsed="false">
      <c r="A6" s="186"/>
      <c r="B6" s="172" t="s">
        <v>112</v>
      </c>
      <c r="C6" s="173"/>
      <c r="D6" s="174" t="s">
        <v>141</v>
      </c>
      <c r="E6" s="174" t="s">
        <v>51</v>
      </c>
      <c r="F6" s="174" t="s">
        <v>52</v>
      </c>
      <c r="G6" s="172"/>
      <c r="H6" s="187" t="s">
        <v>114</v>
      </c>
      <c r="I6" s="174" t="s">
        <v>51</v>
      </c>
      <c r="J6" s="176" t="s">
        <v>52</v>
      </c>
    </row>
    <row r="7" customFormat="false" ht="15" hidden="false" customHeight="false" outlineLevel="0" collapsed="false">
      <c r="A7" s="188"/>
      <c r="B7" s="149" t="s">
        <v>115</v>
      </c>
      <c r="C7" s="189" t="s">
        <v>116</v>
      </c>
      <c r="D7" s="149" t="s">
        <v>117</v>
      </c>
      <c r="E7" s="149" t="s">
        <v>118</v>
      </c>
      <c r="F7" s="149" t="s">
        <v>118</v>
      </c>
      <c r="G7" s="149"/>
      <c r="H7" s="149" t="s">
        <v>57</v>
      </c>
      <c r="I7" s="149" t="s">
        <v>57</v>
      </c>
      <c r="J7" s="190" t="s">
        <v>57</v>
      </c>
    </row>
    <row r="8" customFormat="false" ht="12.75" hidden="false" customHeight="false" outlineLevel="0" collapsed="false">
      <c r="A8" s="151" t="s">
        <v>158</v>
      </c>
      <c r="B8" s="103" t="n">
        <f aca="false">SUM(B9:B13)</f>
        <v>0</v>
      </c>
      <c r="C8" s="104" t="s">
        <v>120</v>
      </c>
      <c r="D8" s="61"/>
      <c r="E8" s="61"/>
      <c r="F8" s="61"/>
      <c r="G8" s="105"/>
      <c r="H8" s="177" t="n">
        <f aca="false">SUM(H9:H11,H13)</f>
        <v>0</v>
      </c>
      <c r="I8" s="177" t="n">
        <f aca="false">SUM(I9:I13)</f>
        <v>0</v>
      </c>
      <c r="J8" s="153" t="n">
        <f aca="false">SUM(J9:J13)</f>
        <v>0</v>
      </c>
    </row>
    <row r="9" customFormat="false" ht="12" hidden="false" customHeight="false" outlineLevel="0" collapsed="false">
      <c r="A9" s="154" t="s">
        <v>121</v>
      </c>
      <c r="B9" s="108" t="n">
        <f aca="false">SUM(B15,B21,B27)</f>
        <v>0</v>
      </c>
      <c r="C9" s="109" t="str">
        <f aca="false">$C$8</f>
        <v>NCV</v>
      </c>
      <c r="D9" s="108" t="e">
        <f aca="false">IEF(H9,B9,1000)</f>
        <v>#VALUE!</v>
      </c>
      <c r="E9" s="108" t="e">
        <f aca="false">IEF(I9,B9,1000000)</f>
        <v>#VALUE!</v>
      </c>
      <c r="F9" s="108" t="e">
        <f aca="false">IEF(J9,B9,1000000)</f>
        <v>#VALUE!</v>
      </c>
      <c r="G9" s="105"/>
      <c r="H9" s="108" t="n">
        <f aca="false">SUM(H15,H21,H27)</f>
        <v>0</v>
      </c>
      <c r="I9" s="108" t="n">
        <f aca="false">SUM(I15,I21,I27)</f>
        <v>0</v>
      </c>
      <c r="J9" s="157" t="n">
        <f aca="false">SUM(J15,J21,J27)</f>
        <v>0</v>
      </c>
    </row>
    <row r="10" customFormat="false" ht="12" hidden="false" customHeight="false" outlineLevel="0" collapsed="false">
      <c r="A10" s="154" t="s">
        <v>122</v>
      </c>
      <c r="B10" s="108" t="n">
        <f aca="false">SUM(B16,B22,B28)</f>
        <v>0</v>
      </c>
      <c r="C10" s="109" t="str">
        <f aca="false">$C$8</f>
        <v>NCV</v>
      </c>
      <c r="D10" s="108" t="e">
        <f aca="false">IEF(H10,B10,1000)</f>
        <v>#VALUE!</v>
      </c>
      <c r="E10" s="108" t="e">
        <f aca="false">IEF(I10,B10,1000000)</f>
        <v>#VALUE!</v>
      </c>
      <c r="F10" s="108" t="e">
        <f aca="false">IEF(J10,B10,1000000)</f>
        <v>#VALUE!</v>
      </c>
      <c r="G10" s="105"/>
      <c r="H10" s="108" t="n">
        <f aca="false">SUM(H16,H22,H28)</f>
        <v>0</v>
      </c>
      <c r="I10" s="108" t="n">
        <f aca="false">SUM(I16,I22,I28)</f>
        <v>0</v>
      </c>
      <c r="J10" s="157" t="n">
        <f aca="false">SUM(J16,J22,J28)</f>
        <v>0</v>
      </c>
    </row>
    <row r="11" customFormat="false" ht="12" hidden="false" customHeight="false" outlineLevel="0" collapsed="false">
      <c r="A11" s="154" t="s">
        <v>123</v>
      </c>
      <c r="B11" s="108" t="n">
        <f aca="false">SUM(B17,B23,B29)</f>
        <v>0</v>
      </c>
      <c r="C11" s="109" t="str">
        <f aca="false">$C$8</f>
        <v>NCV</v>
      </c>
      <c r="D11" s="108" t="e">
        <f aca="false">IEF(H11,B11,1000)</f>
        <v>#VALUE!</v>
      </c>
      <c r="E11" s="108" t="e">
        <f aca="false">IEF(I11,B11,1000000)</f>
        <v>#VALUE!</v>
      </c>
      <c r="F11" s="108" t="e">
        <f aca="false">IEF(J11,B11,1000000)</f>
        <v>#VALUE!</v>
      </c>
      <c r="G11" s="105"/>
      <c r="H11" s="108" t="n">
        <f aca="false">SUM(H17,H23,H29)</f>
        <v>0</v>
      </c>
      <c r="I11" s="108" t="n">
        <f aca="false">SUM(I17,I23,I29)</f>
        <v>0</v>
      </c>
      <c r="J11" s="157" t="n">
        <f aca="false">SUM(J17,J23,J29)</f>
        <v>0</v>
      </c>
    </row>
    <row r="12" customFormat="false" ht="13.5" hidden="false" customHeight="false" outlineLevel="0" collapsed="false">
      <c r="A12" s="154" t="s">
        <v>124</v>
      </c>
      <c r="B12" s="108" t="n">
        <f aca="false">SUM(B18,B24,B30)</f>
        <v>0</v>
      </c>
      <c r="C12" s="109" t="str">
        <f aca="false">$C$8</f>
        <v>NCV</v>
      </c>
      <c r="D12" s="108" t="e">
        <f aca="false">IEF(H12,B12,1000)</f>
        <v>#VALUE!</v>
      </c>
      <c r="E12" s="108" t="e">
        <f aca="false">IEF(I12,B12,1000000)</f>
        <v>#VALUE!</v>
      </c>
      <c r="F12" s="108" t="e">
        <f aca="false">IEF(J12,B12,1000000)</f>
        <v>#VALUE!</v>
      </c>
      <c r="G12" s="111" t="s">
        <v>125</v>
      </c>
      <c r="H12" s="108" t="n">
        <f aca="false">SUM(H18,H24,H30)</f>
        <v>0</v>
      </c>
      <c r="I12" s="108" t="n">
        <f aca="false">SUM(I18,I24,I30)</f>
        <v>0</v>
      </c>
      <c r="J12" s="157" t="n">
        <f aca="false">SUM(J18,J24,J30)</f>
        <v>0</v>
      </c>
    </row>
    <row r="13" customFormat="false" ht="12" hidden="false" customHeight="false" outlineLevel="0" collapsed="false">
      <c r="A13" s="154" t="s">
        <v>126</v>
      </c>
      <c r="B13" s="108" t="n">
        <f aca="false">SUM(B19,B25,B31)</f>
        <v>0</v>
      </c>
      <c r="C13" s="114" t="str">
        <f aca="false">$C$8</f>
        <v>NCV</v>
      </c>
      <c r="D13" s="108" t="e">
        <f aca="false">IEF(H13,B13,1000)</f>
        <v>#VALUE!</v>
      </c>
      <c r="E13" s="108" t="e">
        <f aca="false">IEF(I13,B13,1000000)</f>
        <v>#VALUE!</v>
      </c>
      <c r="F13" s="108" t="e">
        <f aca="false">IEF(J13,B13,1000000)</f>
        <v>#VALUE!</v>
      </c>
      <c r="G13" s="105"/>
      <c r="H13" s="108" t="n">
        <f aca="false">SUM(H19,H25,H31)</f>
        <v>0</v>
      </c>
      <c r="I13" s="108" t="n">
        <f aca="false">SUM(I19,I25,I31)</f>
        <v>0</v>
      </c>
      <c r="J13" s="157" t="n">
        <f aca="false">SUM(J19,J25,J31)</f>
        <v>0</v>
      </c>
    </row>
    <row r="14" customFormat="false" ht="12" hidden="false" customHeight="false" outlineLevel="0" collapsed="false">
      <c r="A14" s="179" t="s">
        <v>80</v>
      </c>
      <c r="B14" s="108" t="n">
        <f aca="false">SUM(B15:B19)</f>
        <v>0</v>
      </c>
      <c r="C14" s="156" t="str">
        <f aca="false">$C$8</f>
        <v>NCV</v>
      </c>
      <c r="D14" s="61"/>
      <c r="E14" s="61"/>
      <c r="F14" s="61"/>
      <c r="G14" s="105"/>
      <c r="H14" s="108" t="n">
        <f aca="false">SUM(H15:H17,H19)</f>
        <v>0</v>
      </c>
      <c r="I14" s="108" t="n">
        <f aca="false">SUM(I15:I19)</f>
        <v>0</v>
      </c>
      <c r="J14" s="157" t="n">
        <f aca="false">SUM(J15:J19)</f>
        <v>0</v>
      </c>
    </row>
    <row r="15" customFormat="false" ht="12" hidden="false" customHeight="false" outlineLevel="0" collapsed="false">
      <c r="A15" s="154" t="s">
        <v>121</v>
      </c>
      <c r="B15" s="23" t="s">
        <v>129</v>
      </c>
      <c r="C15" s="109" t="str">
        <f aca="false">$C$8</f>
        <v>NCV</v>
      </c>
      <c r="D15" s="108" t="e">
        <f aca="false">IEF(H15,B15,1000)</f>
        <v>#VALUE!</v>
      </c>
      <c r="E15" s="108" t="e">
        <f aca="false">IEF(I15,B15,1000000)</f>
        <v>#VALUE!</v>
      </c>
      <c r="F15" s="108" t="e">
        <f aca="false">IEF(J15,B15,1000000)</f>
        <v>#VALUE!</v>
      </c>
      <c r="G15" s="105"/>
      <c r="H15" s="23" t="s">
        <v>129</v>
      </c>
      <c r="I15" s="23" t="s">
        <v>129</v>
      </c>
      <c r="J15" s="24" t="s">
        <v>129</v>
      </c>
    </row>
    <row r="16" customFormat="false" ht="12" hidden="false" customHeight="false" outlineLevel="0" collapsed="false">
      <c r="A16" s="154" t="s">
        <v>122</v>
      </c>
      <c r="B16" s="23" t="s">
        <v>129</v>
      </c>
      <c r="C16" s="109" t="str">
        <f aca="false">$C$8</f>
        <v>NCV</v>
      </c>
      <c r="D16" s="108" t="e">
        <f aca="false">IEF(H16,B16,1000)</f>
        <v>#VALUE!</v>
      </c>
      <c r="E16" s="108" t="e">
        <f aca="false">IEF(I16,B16,1000000)</f>
        <v>#VALUE!</v>
      </c>
      <c r="F16" s="108" t="e">
        <f aca="false">IEF(J16,B16,1000000)</f>
        <v>#VALUE!</v>
      </c>
      <c r="G16" s="105"/>
      <c r="H16" s="23" t="s">
        <v>129</v>
      </c>
      <c r="I16" s="23" t="s">
        <v>129</v>
      </c>
      <c r="J16" s="24" t="s">
        <v>129</v>
      </c>
    </row>
    <row r="17" customFormat="false" ht="12" hidden="false" customHeight="false" outlineLevel="0" collapsed="false">
      <c r="A17" s="154" t="s">
        <v>123</v>
      </c>
      <c r="B17" s="23" t="s">
        <v>129</v>
      </c>
      <c r="C17" s="109" t="str">
        <f aca="false">$C$8</f>
        <v>NCV</v>
      </c>
      <c r="D17" s="108" t="e">
        <f aca="false">IEF(H17,B17,1000)</f>
        <v>#VALUE!</v>
      </c>
      <c r="E17" s="108" t="e">
        <f aca="false">IEF(I17,B17,1000000)</f>
        <v>#VALUE!</v>
      </c>
      <c r="F17" s="108" t="e">
        <f aca="false">IEF(J17,B17,1000000)</f>
        <v>#VALUE!</v>
      </c>
      <c r="G17" s="105"/>
      <c r="H17" s="23" t="s">
        <v>129</v>
      </c>
      <c r="I17" s="23" t="s">
        <v>129</v>
      </c>
      <c r="J17" s="24" t="s">
        <v>129</v>
      </c>
    </row>
    <row r="18" customFormat="false" ht="13.5" hidden="false" customHeight="false" outlineLevel="0" collapsed="false">
      <c r="A18" s="154" t="s">
        <v>124</v>
      </c>
      <c r="B18" s="23" t="s">
        <v>129</v>
      </c>
      <c r="C18" s="109" t="str">
        <f aca="false">$C$8</f>
        <v>NCV</v>
      </c>
      <c r="D18" s="108" t="e">
        <f aca="false">IEF(H18,B18,1000)</f>
        <v>#VALUE!</v>
      </c>
      <c r="E18" s="108" t="e">
        <f aca="false">IEF(I18,B18,1000000)</f>
        <v>#VALUE!</v>
      </c>
      <c r="F18" s="108" t="e">
        <f aca="false">IEF(J18,B18,1000000)</f>
        <v>#VALUE!</v>
      </c>
      <c r="G18" s="111" t="s">
        <v>125</v>
      </c>
      <c r="H18" s="23" t="s">
        <v>129</v>
      </c>
      <c r="I18" s="23" t="s">
        <v>129</v>
      </c>
      <c r="J18" s="24" t="s">
        <v>129</v>
      </c>
    </row>
    <row r="19" customFormat="false" ht="12" hidden="false" customHeight="false" outlineLevel="0" collapsed="false">
      <c r="A19" s="154" t="s">
        <v>126</v>
      </c>
      <c r="B19" s="23" t="s">
        <v>129</v>
      </c>
      <c r="C19" s="109" t="str">
        <f aca="false">$C$8</f>
        <v>NCV</v>
      </c>
      <c r="D19" s="108" t="e">
        <f aca="false">IEF(H19,B19,1000)</f>
        <v>#VALUE!</v>
      </c>
      <c r="E19" s="108" t="e">
        <f aca="false">IEF(I19,B19,1000000)</f>
        <v>#VALUE!</v>
      </c>
      <c r="F19" s="108" t="e">
        <f aca="false">IEF(J19,B19,1000000)</f>
        <v>#VALUE!</v>
      </c>
      <c r="G19" s="105"/>
      <c r="H19" s="23" t="s">
        <v>129</v>
      </c>
      <c r="I19" s="23" t="s">
        <v>129</v>
      </c>
      <c r="J19" s="24" t="s">
        <v>129</v>
      </c>
    </row>
    <row r="20" customFormat="false" ht="12" hidden="false" customHeight="false" outlineLevel="0" collapsed="false">
      <c r="A20" s="179" t="s">
        <v>81</v>
      </c>
      <c r="B20" s="108" t="n">
        <f aca="false">SUM(B21:B25)</f>
        <v>0</v>
      </c>
      <c r="C20" s="109" t="str">
        <f aca="false">$C$8</f>
        <v>NCV</v>
      </c>
      <c r="D20" s="61"/>
      <c r="E20" s="61"/>
      <c r="F20" s="61"/>
      <c r="G20" s="105"/>
      <c r="H20" s="108" t="n">
        <f aca="false">SUM(H21:H23,H25)</f>
        <v>0</v>
      </c>
      <c r="I20" s="108" t="n">
        <f aca="false">SUM(I21:I25)</f>
        <v>0</v>
      </c>
      <c r="J20" s="157" t="n">
        <f aca="false">SUM(J21:J25)</f>
        <v>0</v>
      </c>
    </row>
    <row r="21" customFormat="false" ht="12" hidden="false" customHeight="false" outlineLevel="0" collapsed="false">
      <c r="A21" s="154" t="s">
        <v>121</v>
      </c>
      <c r="B21" s="23" t="s">
        <v>129</v>
      </c>
      <c r="C21" s="109" t="str">
        <f aca="false">$C$8</f>
        <v>NCV</v>
      </c>
      <c r="D21" s="108" t="e">
        <f aca="false">IEF(H21,B21,1000)</f>
        <v>#VALUE!</v>
      </c>
      <c r="E21" s="108" t="e">
        <f aca="false">IEF(I21,B21,1000000)</f>
        <v>#VALUE!</v>
      </c>
      <c r="F21" s="108" t="e">
        <f aca="false">IEF(J21,B21,1000000)</f>
        <v>#VALUE!</v>
      </c>
      <c r="G21" s="105"/>
      <c r="H21" s="23" t="s">
        <v>129</v>
      </c>
      <c r="I21" s="23" t="s">
        <v>129</v>
      </c>
      <c r="J21" s="24" t="s">
        <v>129</v>
      </c>
    </row>
    <row r="22" customFormat="false" ht="12" hidden="false" customHeight="false" outlineLevel="0" collapsed="false">
      <c r="A22" s="154" t="s">
        <v>122</v>
      </c>
      <c r="B22" s="23" t="s">
        <v>129</v>
      </c>
      <c r="C22" s="109" t="str">
        <f aca="false">$C$8</f>
        <v>NCV</v>
      </c>
      <c r="D22" s="108" t="e">
        <f aca="false">IEF(H22,B22,1000)</f>
        <v>#VALUE!</v>
      </c>
      <c r="E22" s="108" t="e">
        <f aca="false">IEF(I22,B22,1000000)</f>
        <v>#VALUE!</v>
      </c>
      <c r="F22" s="108" t="e">
        <f aca="false">IEF(J22,B22,1000000)</f>
        <v>#VALUE!</v>
      </c>
      <c r="G22" s="105"/>
      <c r="H22" s="23" t="s">
        <v>129</v>
      </c>
      <c r="I22" s="23" t="s">
        <v>129</v>
      </c>
      <c r="J22" s="24" t="s">
        <v>129</v>
      </c>
    </row>
    <row r="23" customFormat="false" ht="12" hidden="false" customHeight="false" outlineLevel="0" collapsed="false">
      <c r="A23" s="154" t="s">
        <v>123</v>
      </c>
      <c r="B23" s="23" t="s">
        <v>129</v>
      </c>
      <c r="C23" s="109" t="str">
        <f aca="false">$C$8</f>
        <v>NCV</v>
      </c>
      <c r="D23" s="108" t="e">
        <f aca="false">IEF(H23,B23,1000)</f>
        <v>#VALUE!</v>
      </c>
      <c r="E23" s="108" t="e">
        <f aca="false">IEF(I23,B23,1000000)</f>
        <v>#VALUE!</v>
      </c>
      <c r="F23" s="108" t="e">
        <f aca="false">IEF(J23,B23,1000000)</f>
        <v>#VALUE!</v>
      </c>
      <c r="G23" s="105"/>
      <c r="H23" s="23" t="s">
        <v>129</v>
      </c>
      <c r="I23" s="23" t="s">
        <v>129</v>
      </c>
      <c r="J23" s="24" t="s">
        <v>129</v>
      </c>
    </row>
    <row r="24" customFormat="false" ht="13.5" hidden="false" customHeight="false" outlineLevel="0" collapsed="false">
      <c r="A24" s="154" t="s">
        <v>124</v>
      </c>
      <c r="B24" s="23" t="s">
        <v>129</v>
      </c>
      <c r="C24" s="109" t="str">
        <f aca="false">$C$8</f>
        <v>NCV</v>
      </c>
      <c r="D24" s="108" t="e">
        <f aca="false">IEF(H24,B24,1000)</f>
        <v>#VALUE!</v>
      </c>
      <c r="E24" s="108" t="e">
        <f aca="false">IEF(I24,B24,1000000)</f>
        <v>#VALUE!</v>
      </c>
      <c r="F24" s="108" t="e">
        <f aca="false">IEF(J24,B24,1000000)</f>
        <v>#VALUE!</v>
      </c>
      <c r="G24" s="111" t="s">
        <v>125</v>
      </c>
      <c r="H24" s="23" t="s">
        <v>129</v>
      </c>
      <c r="I24" s="23" t="s">
        <v>129</v>
      </c>
      <c r="J24" s="24" t="s">
        <v>129</v>
      </c>
    </row>
    <row r="25" customFormat="false" ht="12" hidden="false" customHeight="false" outlineLevel="0" collapsed="false">
      <c r="A25" s="154" t="s">
        <v>126</v>
      </c>
      <c r="B25" s="23" t="s">
        <v>129</v>
      </c>
      <c r="C25" s="109" t="str">
        <f aca="false">$C$8</f>
        <v>NCV</v>
      </c>
      <c r="D25" s="108" t="e">
        <f aca="false">IEF(H25,B25,1000)</f>
        <v>#VALUE!</v>
      </c>
      <c r="E25" s="108" t="e">
        <f aca="false">IEF(I25,B25,1000000)</f>
        <v>#VALUE!</v>
      </c>
      <c r="F25" s="108" t="e">
        <f aca="false">IEF(J25,B25,1000000)</f>
        <v>#VALUE!</v>
      </c>
      <c r="G25" s="105"/>
      <c r="H25" s="23" t="s">
        <v>129</v>
      </c>
      <c r="I25" s="23" t="s">
        <v>129</v>
      </c>
      <c r="J25" s="24" t="s">
        <v>129</v>
      </c>
    </row>
    <row r="26" customFormat="false" ht="12" hidden="false" customHeight="false" outlineLevel="0" collapsed="false">
      <c r="A26" s="179" t="s">
        <v>82</v>
      </c>
      <c r="B26" s="108" t="n">
        <f aca="false">SUM(B27:B31)</f>
        <v>0</v>
      </c>
      <c r="C26" s="109" t="str">
        <f aca="false">$C$8</f>
        <v>NCV</v>
      </c>
      <c r="D26" s="61"/>
      <c r="E26" s="61"/>
      <c r="F26" s="61"/>
      <c r="G26" s="105"/>
      <c r="H26" s="108" t="n">
        <f aca="false">SUM(H27:H29,H31)</f>
        <v>0</v>
      </c>
      <c r="I26" s="108" t="n">
        <f aca="false">SUM(I27:I31)</f>
        <v>0</v>
      </c>
      <c r="J26" s="157" t="n">
        <f aca="false">SUM(J27:J31)</f>
        <v>0</v>
      </c>
    </row>
    <row r="27" customFormat="false" ht="12" hidden="false" customHeight="false" outlineLevel="0" collapsed="false">
      <c r="A27" s="154" t="s">
        <v>121</v>
      </c>
      <c r="B27" s="23" t="s">
        <v>129</v>
      </c>
      <c r="C27" s="109" t="str">
        <f aca="false">$C$8</f>
        <v>NCV</v>
      </c>
      <c r="D27" s="108" t="e">
        <f aca="false">IEF(H27,B27,1000)</f>
        <v>#VALUE!</v>
      </c>
      <c r="E27" s="108" t="e">
        <f aca="false">IEF(I27,B27,1000000)</f>
        <v>#VALUE!</v>
      </c>
      <c r="F27" s="108" t="e">
        <f aca="false">IEF(J27,B27,1000000)</f>
        <v>#VALUE!</v>
      </c>
      <c r="G27" s="105"/>
      <c r="H27" s="23" t="s">
        <v>129</v>
      </c>
      <c r="I27" s="23" t="s">
        <v>129</v>
      </c>
      <c r="J27" s="24" t="s">
        <v>129</v>
      </c>
    </row>
    <row r="28" customFormat="false" ht="12" hidden="false" customHeight="false" outlineLevel="0" collapsed="false">
      <c r="A28" s="154" t="s">
        <v>122</v>
      </c>
      <c r="B28" s="23" t="s">
        <v>129</v>
      </c>
      <c r="C28" s="109" t="str">
        <f aca="false">$C$8</f>
        <v>NCV</v>
      </c>
      <c r="D28" s="108" t="e">
        <f aca="false">IEF(H28,B28,1000)</f>
        <v>#VALUE!</v>
      </c>
      <c r="E28" s="108" t="e">
        <f aca="false">IEF(I28,B28,1000000)</f>
        <v>#VALUE!</v>
      </c>
      <c r="F28" s="108" t="e">
        <f aca="false">IEF(J28,B28,1000000)</f>
        <v>#VALUE!</v>
      </c>
      <c r="G28" s="105"/>
      <c r="H28" s="23" t="s">
        <v>129</v>
      </c>
      <c r="I28" s="23" t="s">
        <v>129</v>
      </c>
      <c r="J28" s="24" t="s">
        <v>129</v>
      </c>
    </row>
    <row r="29" customFormat="false" ht="12" hidden="false" customHeight="false" outlineLevel="0" collapsed="false">
      <c r="A29" s="154" t="s">
        <v>123</v>
      </c>
      <c r="B29" s="23" t="s">
        <v>129</v>
      </c>
      <c r="C29" s="109" t="str">
        <f aca="false">$C$8</f>
        <v>NCV</v>
      </c>
      <c r="D29" s="108" t="e">
        <f aca="false">IEF(H29,B29,1000)</f>
        <v>#VALUE!</v>
      </c>
      <c r="E29" s="108" t="e">
        <f aca="false">IEF(I29,B29,1000000)</f>
        <v>#VALUE!</v>
      </c>
      <c r="F29" s="108" t="e">
        <f aca="false">IEF(J29,B29,1000000)</f>
        <v>#VALUE!</v>
      </c>
      <c r="G29" s="105"/>
      <c r="H29" s="23" t="s">
        <v>129</v>
      </c>
      <c r="I29" s="23" t="s">
        <v>129</v>
      </c>
      <c r="J29" s="24" t="s">
        <v>129</v>
      </c>
    </row>
    <row r="30" customFormat="false" ht="13.5" hidden="false" customHeight="false" outlineLevel="0" collapsed="false">
      <c r="A30" s="154" t="s">
        <v>124</v>
      </c>
      <c r="B30" s="23" t="s">
        <v>129</v>
      </c>
      <c r="C30" s="109" t="str">
        <f aca="false">$C$8</f>
        <v>NCV</v>
      </c>
      <c r="D30" s="108" t="e">
        <f aca="false">IEF(H30,B30,1000)</f>
        <v>#VALUE!</v>
      </c>
      <c r="E30" s="108" t="e">
        <f aca="false">IEF(I30,B30,1000000)</f>
        <v>#VALUE!</v>
      </c>
      <c r="F30" s="108" t="e">
        <f aca="false">IEF(J30,B30,1000000)</f>
        <v>#VALUE!</v>
      </c>
      <c r="G30" s="111" t="s">
        <v>125</v>
      </c>
      <c r="H30" s="23" t="s">
        <v>129</v>
      </c>
      <c r="I30" s="23" t="s">
        <v>129</v>
      </c>
      <c r="J30" s="24" t="s">
        <v>129</v>
      </c>
    </row>
    <row r="31" customFormat="false" ht="12.75" hidden="false" customHeight="false" outlineLevel="0" collapsed="false">
      <c r="A31" s="161" t="s">
        <v>126</v>
      </c>
      <c r="B31" s="27" t="s">
        <v>129</v>
      </c>
      <c r="C31" s="124" t="str">
        <f aca="false">$C$8</f>
        <v>NCV</v>
      </c>
      <c r="D31" s="113" t="e">
        <f aca="false">IEF(H31,B31,1000)</f>
        <v>#VALUE!</v>
      </c>
      <c r="E31" s="113" t="e">
        <f aca="false">IEF(I31,B31,1000000)</f>
        <v>#VALUE!</v>
      </c>
      <c r="F31" s="113" t="e">
        <f aca="false">IEF(J31,B31,1000000)</f>
        <v>#VALUE!</v>
      </c>
      <c r="G31" s="115"/>
      <c r="H31" s="27" t="s">
        <v>129</v>
      </c>
      <c r="I31" s="27" t="s">
        <v>129</v>
      </c>
      <c r="J31" s="28" t="s">
        <v>129</v>
      </c>
    </row>
    <row r="32" s="195" customFormat="true" ht="14.25" hidden="false" customHeight="false" outlineLevel="0" collapsed="false">
      <c r="A32" s="191" t="s">
        <v>159</v>
      </c>
      <c r="B32" s="118" t="n">
        <f aca="false">SUM(B33:B37)</f>
        <v>0</v>
      </c>
      <c r="C32" s="109" t="str">
        <f aca="false">$C$8</f>
        <v>NCV</v>
      </c>
      <c r="D32" s="192"/>
      <c r="E32" s="192"/>
      <c r="F32" s="192"/>
      <c r="G32" s="193"/>
      <c r="H32" s="118" t="n">
        <f aca="false">SUM(H33:H35,H37)</f>
        <v>0</v>
      </c>
      <c r="I32" s="118" t="n">
        <f aca="false">SUM(I33:I37)</f>
        <v>0</v>
      </c>
      <c r="J32" s="194" t="n">
        <f aca="false">SUM(J33:J37)</f>
        <v>0</v>
      </c>
    </row>
    <row r="33" customFormat="false" ht="12" hidden="false" customHeight="false" outlineLevel="0" collapsed="false">
      <c r="A33" s="154" t="s">
        <v>121</v>
      </c>
      <c r="B33" s="23" t="s">
        <v>129</v>
      </c>
      <c r="C33" s="109" t="str">
        <f aca="false">$C$8</f>
        <v>NCV</v>
      </c>
      <c r="D33" s="108" t="e">
        <f aca="false">IEF(H33,B33,1000)</f>
        <v>#VALUE!</v>
      </c>
      <c r="E33" s="108" t="e">
        <f aca="false">IEF(I33,B33,1000000)</f>
        <v>#VALUE!</v>
      </c>
      <c r="F33" s="108" t="e">
        <f aca="false">IEF(J33,B33,1000000)</f>
        <v>#VALUE!</v>
      </c>
      <c r="G33" s="105"/>
      <c r="H33" s="23" t="s">
        <v>129</v>
      </c>
      <c r="I33" s="23" t="s">
        <v>129</v>
      </c>
      <c r="J33" s="24" t="s">
        <v>129</v>
      </c>
    </row>
    <row r="34" customFormat="false" ht="12" hidden="false" customHeight="false" outlineLevel="0" collapsed="false">
      <c r="A34" s="154" t="s">
        <v>122</v>
      </c>
      <c r="B34" s="23" t="s">
        <v>129</v>
      </c>
      <c r="C34" s="109" t="str">
        <f aca="false">$C$8</f>
        <v>NCV</v>
      </c>
      <c r="D34" s="108" t="e">
        <f aca="false">IEF(H34,B34,1000)</f>
        <v>#VALUE!</v>
      </c>
      <c r="E34" s="108" t="e">
        <f aca="false">IEF(I34,B34,1000000)</f>
        <v>#VALUE!</v>
      </c>
      <c r="F34" s="108" t="e">
        <f aca="false">IEF(J34,B34,1000000)</f>
        <v>#VALUE!</v>
      </c>
      <c r="G34" s="105"/>
      <c r="H34" s="23" t="s">
        <v>129</v>
      </c>
      <c r="I34" s="23" t="s">
        <v>129</v>
      </c>
      <c r="J34" s="24" t="s">
        <v>129</v>
      </c>
    </row>
    <row r="35" customFormat="false" ht="12" hidden="false" customHeight="false" outlineLevel="0" collapsed="false">
      <c r="A35" s="154" t="s">
        <v>123</v>
      </c>
      <c r="B35" s="23" t="s">
        <v>129</v>
      </c>
      <c r="C35" s="109" t="str">
        <f aca="false">$C$8</f>
        <v>NCV</v>
      </c>
      <c r="D35" s="108" t="e">
        <f aca="false">IEF(H35,B35,1000)</f>
        <v>#VALUE!</v>
      </c>
      <c r="E35" s="108" t="e">
        <f aca="false">IEF(I35,B35,1000000)</f>
        <v>#VALUE!</v>
      </c>
      <c r="F35" s="108" t="e">
        <f aca="false">IEF(J35,B35,1000000)</f>
        <v>#VALUE!</v>
      </c>
      <c r="G35" s="105"/>
      <c r="H35" s="23" t="s">
        <v>129</v>
      </c>
      <c r="I35" s="23" t="s">
        <v>129</v>
      </c>
      <c r="J35" s="24" t="s">
        <v>129</v>
      </c>
    </row>
    <row r="36" customFormat="false" ht="13.5" hidden="false" customHeight="false" outlineLevel="0" collapsed="false">
      <c r="A36" s="154" t="s">
        <v>124</v>
      </c>
      <c r="B36" s="23" t="s">
        <v>129</v>
      </c>
      <c r="C36" s="109" t="str">
        <f aca="false">$C$8</f>
        <v>NCV</v>
      </c>
      <c r="D36" s="108" t="e">
        <f aca="false">IEF(H36,B36,1000)</f>
        <v>#VALUE!</v>
      </c>
      <c r="E36" s="108" t="e">
        <f aca="false">IEF(I36,B36,1000000)</f>
        <v>#VALUE!</v>
      </c>
      <c r="F36" s="108" t="e">
        <f aca="false">IEF(J36,B36,1000000)</f>
        <v>#VALUE!</v>
      </c>
      <c r="G36" s="111" t="s">
        <v>125</v>
      </c>
      <c r="H36" s="23" t="s">
        <v>129</v>
      </c>
      <c r="I36" s="23" t="s">
        <v>129</v>
      </c>
      <c r="J36" s="24" t="s">
        <v>129</v>
      </c>
    </row>
    <row r="37" customFormat="false" ht="12.75" hidden="false" customHeight="false" outlineLevel="0" collapsed="false">
      <c r="A37" s="161" t="s">
        <v>126</v>
      </c>
      <c r="B37" s="49" t="s">
        <v>129</v>
      </c>
      <c r="C37" s="124" t="str">
        <f aca="false">$C$8</f>
        <v>NCV</v>
      </c>
      <c r="D37" s="125" t="e">
        <f aca="false">IEF(H37,B37,1000)</f>
        <v>#VALUE!</v>
      </c>
      <c r="E37" s="125" t="e">
        <f aca="false">IEF(I37,B37,1000000)</f>
        <v>#VALUE!</v>
      </c>
      <c r="F37" s="125" t="e">
        <f aca="false">IEF(J37,B37,1000000)</f>
        <v>#VALUE!</v>
      </c>
      <c r="G37" s="126"/>
      <c r="H37" s="49" t="s">
        <v>129</v>
      </c>
      <c r="I37" s="49" t="s">
        <v>129</v>
      </c>
      <c r="J37" s="50" t="s">
        <v>129</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61</v>
      </c>
      <c r="B41" s="198"/>
      <c r="C41" s="198"/>
      <c r="D41" s="198"/>
      <c r="E41" s="198"/>
      <c r="F41" s="198"/>
      <c r="G41" s="198"/>
      <c r="H41" s="198"/>
      <c r="I41" s="198"/>
      <c r="J41" s="199"/>
    </row>
    <row r="42" customFormat="false" ht="12" hidden="false" customHeight="false" outlineLevel="0" collapsed="false">
      <c r="A42" s="200"/>
      <c r="B42" s="201"/>
      <c r="C42" s="201"/>
      <c r="D42" s="201"/>
      <c r="E42" s="201"/>
      <c r="F42" s="201"/>
      <c r="G42" s="201"/>
      <c r="H42" s="201"/>
      <c r="I42" s="201"/>
      <c r="J42" s="202"/>
    </row>
    <row r="43" customFormat="false" ht="12" hidden="false" customHeight="false" outlineLevel="0" collapsed="false">
      <c r="A43" s="203"/>
      <c r="B43" s="204"/>
      <c r="C43" s="204"/>
      <c r="D43" s="204"/>
      <c r="E43" s="204"/>
      <c r="F43" s="204"/>
      <c r="G43" s="204"/>
      <c r="H43" s="204"/>
      <c r="I43" s="204"/>
      <c r="J43" s="205"/>
    </row>
    <row r="44" customFormat="false" ht="12" hidden="false" customHeight="false" outlineLevel="0" collapsed="false">
      <c r="A44" s="203"/>
      <c r="B44" s="204"/>
      <c r="C44" s="204"/>
      <c r="D44" s="204"/>
      <c r="E44" s="204"/>
      <c r="F44" s="204"/>
      <c r="G44" s="204"/>
      <c r="H44" s="204"/>
      <c r="I44" s="204"/>
      <c r="J44" s="205"/>
    </row>
    <row r="45" customFormat="false" ht="12.75" hidden="false" customHeight="false" outlineLevel="0" collapsed="false">
      <c r="A45" s="206"/>
      <c r="B45" s="207"/>
      <c r="C45" s="207"/>
      <c r="D45" s="207"/>
      <c r="E45" s="207"/>
      <c r="F45" s="207"/>
      <c r="G45" s="207"/>
      <c r="H45" s="207"/>
      <c r="I45" s="207"/>
      <c r="J45" s="20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21" colorId="64" zoomScale="75" zoomScaleNormal="75" zoomScalePageLayoutView="50" workbookViewId="0">
      <selection pane="topLeft" activeCell="C42" activeCellId="0" sqref="C42:M44"/>
    </sheetView>
  </sheetViews>
  <sheetFormatPr defaultColWidth="9.32421875" defaultRowHeight="12.75" zeroHeight="false" outlineLevelRow="0" outlineLevelCol="0"/>
  <cols>
    <col collapsed="false" customWidth="true" hidden="false" outlineLevel="0" max="1" min="1" style="209" width="9.15"/>
    <col collapsed="false" customWidth="true" hidden="false" outlineLevel="0" max="2" min="2" style="209" width="10.82"/>
    <col collapsed="false" customWidth="true" hidden="false" outlineLevel="0" max="3" min="3" style="209" width="22.32"/>
    <col collapsed="false" customWidth="true" hidden="false" outlineLevel="0" max="4" min="4" style="209" width="5.82"/>
    <col collapsed="false" customWidth="true" hidden="false" outlineLevel="0" max="5" min="5" style="209" width="13.15"/>
    <col collapsed="false" customWidth="true" hidden="false" outlineLevel="0" max="6" min="6" style="209" width="9.15"/>
    <col collapsed="false" customWidth="false" hidden="false" outlineLevel="0" max="7" min="7" style="209" width="9.32"/>
    <col collapsed="false" customWidth="true" hidden="false" outlineLevel="0" max="8" min="8" style="209" width="14.82"/>
    <col collapsed="false" customWidth="true" hidden="false" outlineLevel="0" max="10" min="9" style="209" width="15.65"/>
    <col collapsed="false" customWidth="true" hidden="false" outlineLevel="0" max="11" min="11" style="209" width="13.82"/>
    <col collapsed="false" customWidth="true" hidden="false" outlineLevel="0" max="12" min="12" style="209" width="7.65"/>
    <col collapsed="false" customWidth="true" hidden="false" outlineLevel="0" max="13" min="13" style="209" width="15.32"/>
    <col collapsed="false" customWidth="true" hidden="false" outlineLevel="0" max="14" min="14" style="209" width="19.65"/>
    <col collapsed="false" customWidth="true" hidden="false" outlineLevel="0" max="16" min="15" style="209" width="9.99"/>
    <col collapsed="false" customWidth="true" hidden="false" outlineLevel="0" max="17" min="17" style="209" width="13.32"/>
    <col collapsed="false" customWidth="true" hidden="false" outlineLevel="0" max="18" min="18" style="209" width="12.99"/>
    <col collapsed="false" customWidth="true" hidden="false" outlineLevel="0" max="19" min="19" style="209" width="17.66"/>
    <col collapsed="false" customWidth="false" hidden="false" outlineLevel="0" max="257" min="20" style="209" width="9.32"/>
  </cols>
  <sheetData>
    <row r="1" customFormat="false" ht="15.75" hidden="false" customHeight="false" outlineLevel="0" collapsed="false">
      <c r="A1" s="5" t="s">
        <v>162</v>
      </c>
      <c r="B1" s="5"/>
      <c r="C1" s="5"/>
      <c r="D1" s="5"/>
      <c r="E1" s="5"/>
      <c r="F1" s="210"/>
      <c r="G1" s="210"/>
      <c r="H1" s="210"/>
      <c r="I1" s="211"/>
      <c r="J1" s="211"/>
      <c r="K1" s="212"/>
      <c r="L1" s="212"/>
      <c r="M1" s="211"/>
      <c r="N1" s="211"/>
      <c r="O1" s="211"/>
      <c r="P1" s="213"/>
      <c r="Q1" s="211"/>
      <c r="R1" s="211"/>
      <c r="S1" s="39" t="str">
        <f aca="false">CRF_CountryName</f>
        <v>European Community</v>
      </c>
    </row>
    <row r="2" customFormat="false" ht="17.25" hidden="false" customHeight="false" outlineLevel="0" collapsed="false">
      <c r="A2" s="5" t="s">
        <v>163</v>
      </c>
      <c r="B2" s="5"/>
      <c r="C2" s="5"/>
      <c r="D2" s="5"/>
      <c r="E2" s="5"/>
      <c r="F2" s="5"/>
      <c r="G2" s="5"/>
      <c r="H2" s="5"/>
      <c r="I2" s="0"/>
      <c r="J2" s="0"/>
      <c r="M2" s="211"/>
      <c r="N2" s="211"/>
      <c r="O2" s="211"/>
      <c r="P2" s="213"/>
      <c r="Q2" s="211"/>
      <c r="R2" s="211"/>
      <c r="S2" s="39" t="n">
        <f aca="false">CRF_InventoryYear</f>
        <v>2001</v>
      </c>
    </row>
    <row r="3" customFormat="false" ht="15.75" hidden="false" customHeight="false" outlineLevel="0" collapsed="false">
      <c r="A3" s="5" t="s">
        <v>164</v>
      </c>
      <c r="B3" s="210"/>
      <c r="C3" s="210"/>
      <c r="D3" s="210"/>
      <c r="E3" s="214"/>
      <c r="F3" s="210"/>
      <c r="G3" s="210"/>
      <c r="H3" s="210"/>
      <c r="I3" s="211"/>
      <c r="J3" s="211"/>
      <c r="M3" s="211"/>
      <c r="N3" s="211"/>
      <c r="O3" s="211"/>
      <c r="P3" s="213"/>
      <c r="Q3" s="211"/>
      <c r="R3" s="211"/>
      <c r="S3" s="39" t="n">
        <f aca="false">CRF_Submission</f>
        <v>2004</v>
      </c>
    </row>
    <row r="4" customFormat="false" ht="16.5"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7.25" hidden="false" customHeight="false" outlineLevel="0" collapsed="false">
      <c r="A5" s="219" t="s">
        <v>165</v>
      </c>
      <c r="B5" s="220"/>
      <c r="C5" s="220"/>
      <c r="D5" s="221" t="s">
        <v>166</v>
      </c>
      <c r="E5" s="221" t="s">
        <v>167</v>
      </c>
      <c r="F5" s="221" t="s">
        <v>168</v>
      </c>
      <c r="G5" s="221" t="s">
        <v>169</v>
      </c>
      <c r="H5" s="221" t="s">
        <v>170</v>
      </c>
      <c r="I5" s="221" t="s">
        <v>171</v>
      </c>
      <c r="J5" s="221" t="s">
        <v>172</v>
      </c>
      <c r="K5" s="221" t="s">
        <v>173</v>
      </c>
      <c r="L5" s="221"/>
      <c r="M5" s="221" t="s">
        <v>172</v>
      </c>
      <c r="N5" s="222" t="s">
        <v>174</v>
      </c>
      <c r="O5" s="221" t="s">
        <v>175</v>
      </c>
      <c r="P5" s="221" t="s">
        <v>175</v>
      </c>
      <c r="Q5" s="221" t="s">
        <v>176</v>
      </c>
      <c r="R5" s="221" t="s">
        <v>177</v>
      </c>
      <c r="S5" s="223" t="s">
        <v>178</v>
      </c>
    </row>
    <row r="6" customFormat="false" ht="14.25" hidden="false" customHeight="false" outlineLevel="0" collapsed="false">
      <c r="A6" s="224"/>
      <c r="B6" s="225"/>
      <c r="C6" s="225"/>
      <c r="D6" s="226"/>
      <c r="E6" s="227"/>
      <c r="F6" s="227"/>
      <c r="G6" s="227"/>
      <c r="H6" s="227" t="s">
        <v>179</v>
      </c>
      <c r="I6" s="227"/>
      <c r="J6" s="227" t="s">
        <v>180</v>
      </c>
      <c r="K6" s="227" t="s">
        <v>181</v>
      </c>
      <c r="L6" s="228" t="s">
        <v>116</v>
      </c>
      <c r="M6" s="227" t="s">
        <v>180</v>
      </c>
      <c r="N6" s="229" t="s">
        <v>182</v>
      </c>
      <c r="O6" s="227" t="s">
        <v>183</v>
      </c>
      <c r="P6" s="227" t="s">
        <v>184</v>
      </c>
      <c r="Q6" s="227" t="s">
        <v>185</v>
      </c>
      <c r="R6" s="227" t="s">
        <v>186</v>
      </c>
      <c r="S6" s="230" t="s">
        <v>185</v>
      </c>
    </row>
    <row r="7" s="237" customFormat="true" ht="18" hidden="false" customHeight="false" outlineLevel="0" collapsed="false">
      <c r="A7" s="231"/>
      <c r="B7" s="232"/>
      <c r="C7" s="232"/>
      <c r="D7" s="233"/>
      <c r="E7" s="234"/>
      <c r="F7" s="234"/>
      <c r="G7" s="234"/>
      <c r="H7" s="234"/>
      <c r="I7" s="234"/>
      <c r="J7" s="234"/>
      <c r="K7" s="235" t="s">
        <v>187</v>
      </c>
      <c r="L7" s="235"/>
      <c r="M7" s="235" t="s">
        <v>115</v>
      </c>
      <c r="N7" s="235" t="s">
        <v>188</v>
      </c>
      <c r="O7" s="235" t="s">
        <v>189</v>
      </c>
      <c r="P7" s="235" t="s">
        <v>189</v>
      </c>
      <c r="Q7" s="235" t="s">
        <v>189</v>
      </c>
      <c r="R7" s="235" t="s">
        <v>190</v>
      </c>
      <c r="S7" s="236" t="s">
        <v>191</v>
      </c>
    </row>
    <row r="8" customFormat="false" ht="13.5" hidden="false" customHeight="false" outlineLevel="0" collapsed="false">
      <c r="A8" s="238" t="s">
        <v>192</v>
      </c>
      <c r="B8" s="239" t="s">
        <v>193</v>
      </c>
      <c r="C8" s="240" t="s">
        <v>194</v>
      </c>
      <c r="D8" s="241" t="s">
        <v>195</v>
      </c>
      <c r="E8" s="242" t="n">
        <v>146377</v>
      </c>
      <c r="F8" s="242" t="n">
        <v>549477</v>
      </c>
      <c r="G8" s="242" t="n">
        <v>97639</v>
      </c>
      <c r="H8" s="243"/>
      <c r="I8" s="242" t="n">
        <v>-3306</v>
      </c>
      <c r="J8" s="244" t="n">
        <v>594909</v>
      </c>
      <c r="K8" s="242" t="n">
        <v>42.4755387111306</v>
      </c>
      <c r="L8" s="104" t="s">
        <v>120</v>
      </c>
      <c r="M8" s="244" t="n">
        <v>25269080.2591</v>
      </c>
      <c r="N8" s="242" t="n">
        <v>19.8</v>
      </c>
      <c r="O8" s="244" t="n">
        <v>500327.78913018</v>
      </c>
      <c r="P8" s="242"/>
      <c r="Q8" s="244" t="n">
        <v>500327.78913018</v>
      </c>
      <c r="R8" s="242" t="n">
        <v>1</v>
      </c>
      <c r="S8" s="245" t="n">
        <v>1834535.22681066</v>
      </c>
    </row>
    <row r="9" customFormat="false" ht="12.75" hidden="false" customHeight="false" outlineLevel="0" collapsed="false">
      <c r="A9" s="246" t="s">
        <v>196</v>
      </c>
      <c r="B9" s="247" t="s">
        <v>197</v>
      </c>
      <c r="C9" s="240" t="s">
        <v>198</v>
      </c>
      <c r="D9" s="241"/>
      <c r="E9" s="242" t="s">
        <v>199</v>
      </c>
      <c r="F9" s="242" t="s">
        <v>199</v>
      </c>
      <c r="G9" s="242" t="s">
        <v>199</v>
      </c>
      <c r="H9" s="243"/>
      <c r="I9" s="242" t="s">
        <v>199</v>
      </c>
      <c r="J9" s="244" t="s">
        <v>199</v>
      </c>
      <c r="K9" s="242"/>
      <c r="L9" s="109" t="s">
        <v>120</v>
      </c>
      <c r="M9" s="244" t="s">
        <v>199</v>
      </c>
      <c r="N9" s="242" t="n">
        <v>0</v>
      </c>
      <c r="O9" s="244" t="s">
        <v>199</v>
      </c>
      <c r="P9" s="242"/>
      <c r="Q9" s="244" t="s">
        <v>199</v>
      </c>
      <c r="R9" s="242" t="n">
        <v>1</v>
      </c>
      <c r="S9" s="245" t="s">
        <v>199</v>
      </c>
    </row>
    <row r="10" customFormat="false" ht="12.75" hidden="false" customHeight="false" outlineLevel="0" collapsed="false">
      <c r="A10" s="246"/>
      <c r="B10" s="248"/>
      <c r="C10" s="240" t="s">
        <v>200</v>
      </c>
      <c r="D10" s="241"/>
      <c r="E10" s="242" t="s">
        <v>199</v>
      </c>
      <c r="F10" s="242" t="s">
        <v>199</v>
      </c>
      <c r="G10" s="242" t="s">
        <v>199</v>
      </c>
      <c r="H10" s="243"/>
      <c r="I10" s="242" t="s">
        <v>199</v>
      </c>
      <c r="J10" s="244" t="s">
        <v>199</v>
      </c>
      <c r="K10" s="242"/>
      <c r="L10" s="109" t="s">
        <v>120</v>
      </c>
      <c r="M10" s="244" t="s">
        <v>199</v>
      </c>
      <c r="N10" s="242" t="n">
        <v>0</v>
      </c>
      <c r="O10" s="244" t="s">
        <v>199</v>
      </c>
      <c r="P10" s="242"/>
      <c r="Q10" s="244" t="s">
        <v>199</v>
      </c>
      <c r="R10" s="242" t="n">
        <v>1</v>
      </c>
      <c r="S10" s="245" t="s">
        <v>199</v>
      </c>
    </row>
    <row r="11" customFormat="false" ht="12.75" hidden="false" customHeight="false" outlineLevel="0" collapsed="false">
      <c r="A11" s="246"/>
      <c r="B11" s="249" t="s">
        <v>201</v>
      </c>
      <c r="C11" s="240" t="s">
        <v>143</v>
      </c>
      <c r="D11" s="241" t="s">
        <v>195</v>
      </c>
      <c r="E11" s="243" t="n">
        <v>54</v>
      </c>
      <c r="F11" s="242" t="n">
        <v>27689</v>
      </c>
      <c r="G11" s="242" t="n">
        <v>43910</v>
      </c>
      <c r="H11" s="242" t="n">
        <v>2</v>
      </c>
      <c r="I11" s="242" t="n">
        <v>-522</v>
      </c>
      <c r="J11" s="244" t="n">
        <v>-16691</v>
      </c>
      <c r="K11" s="242" t="n">
        <v>44</v>
      </c>
      <c r="L11" s="109" t="s">
        <v>120</v>
      </c>
      <c r="M11" s="244" t="n">
        <v>-734404</v>
      </c>
      <c r="N11" s="242" t="n">
        <v>18.7</v>
      </c>
      <c r="O11" s="244" t="n">
        <v>-13733.3548</v>
      </c>
      <c r="P11" s="242" t="n">
        <v>1581.0102</v>
      </c>
      <c r="Q11" s="244" t="n">
        <v>-15314.365</v>
      </c>
      <c r="R11" s="242" t="n">
        <v>1</v>
      </c>
      <c r="S11" s="245" t="n">
        <v>-56152.6716666667</v>
      </c>
    </row>
    <row r="12" customFormat="false" ht="12.75" hidden="false" customHeight="false" outlineLevel="0" collapsed="false">
      <c r="A12" s="250"/>
      <c r="B12" s="247" t="s">
        <v>197</v>
      </c>
      <c r="C12" s="240" t="s">
        <v>148</v>
      </c>
      <c r="D12" s="241" t="s">
        <v>195</v>
      </c>
      <c r="E12" s="251"/>
      <c r="F12" s="242" t="n">
        <v>19330</v>
      </c>
      <c r="G12" s="242" t="n">
        <v>10189</v>
      </c>
      <c r="H12" s="242" t="n">
        <v>34260</v>
      </c>
      <c r="I12" s="242" t="n">
        <v>-204</v>
      </c>
      <c r="J12" s="244" t="n">
        <v>-25323</v>
      </c>
      <c r="K12" s="242" t="n">
        <v>43</v>
      </c>
      <c r="L12" s="109" t="s">
        <v>120</v>
      </c>
      <c r="M12" s="244" t="n">
        <v>-1088889</v>
      </c>
      <c r="N12" s="242" t="n">
        <v>19.3</v>
      </c>
      <c r="O12" s="244" t="n">
        <v>-21015.5577</v>
      </c>
      <c r="P12" s="242" t="n">
        <v>314.94705</v>
      </c>
      <c r="Q12" s="244" t="n">
        <v>-21330.50475</v>
      </c>
      <c r="R12" s="242" t="n">
        <v>1</v>
      </c>
      <c r="S12" s="245" t="n">
        <v>-78211.85075</v>
      </c>
    </row>
    <row r="13" customFormat="false" ht="12.75" hidden="false" customHeight="false" outlineLevel="0" collapsed="false">
      <c r="A13" s="250"/>
      <c r="B13" s="252"/>
      <c r="C13" s="240" t="s">
        <v>202</v>
      </c>
      <c r="D13" s="241"/>
      <c r="E13" s="243"/>
      <c r="F13" s="242" t="s">
        <v>199</v>
      </c>
      <c r="G13" s="242" t="s">
        <v>199</v>
      </c>
      <c r="H13" s="242" t="s">
        <v>129</v>
      </c>
      <c r="I13" s="242" t="s">
        <v>199</v>
      </c>
      <c r="J13" s="244" t="s">
        <v>199</v>
      </c>
      <c r="K13" s="242"/>
      <c r="L13" s="109" t="s">
        <v>120</v>
      </c>
      <c r="M13" s="244" t="s">
        <v>199</v>
      </c>
      <c r="N13" s="242" t="n">
        <v>0</v>
      </c>
      <c r="O13" s="244" t="s">
        <v>199</v>
      </c>
      <c r="P13" s="242"/>
      <c r="Q13" s="244" t="s">
        <v>199</v>
      </c>
      <c r="R13" s="242" t="n">
        <v>1</v>
      </c>
      <c r="S13" s="245" t="s">
        <v>199</v>
      </c>
    </row>
    <row r="14" customFormat="false" ht="12.75" hidden="false" customHeight="false" outlineLevel="0" collapsed="false">
      <c r="A14" s="250"/>
      <c r="B14" s="253"/>
      <c r="C14" s="240" t="s">
        <v>203</v>
      </c>
      <c r="D14" s="241"/>
      <c r="E14" s="243"/>
      <c r="F14" s="242"/>
      <c r="G14" s="242"/>
      <c r="H14" s="243"/>
      <c r="I14" s="242"/>
      <c r="J14" s="244" t="n">
        <v>0</v>
      </c>
      <c r="K14" s="242"/>
      <c r="L14" s="109" t="s">
        <v>120</v>
      </c>
      <c r="M14" s="244" t="n">
        <v>0</v>
      </c>
      <c r="N14" s="242" t="n">
        <v>0</v>
      </c>
      <c r="O14" s="244" t="n">
        <v>0</v>
      </c>
      <c r="P14" s="242"/>
      <c r="Q14" s="244" t="n">
        <v>0</v>
      </c>
      <c r="R14" s="242" t="n">
        <v>1</v>
      </c>
      <c r="S14" s="245" t="n">
        <v>0</v>
      </c>
    </row>
    <row r="15" customFormat="false" ht="12.75" hidden="false" customHeight="false" outlineLevel="0" collapsed="false">
      <c r="A15" s="250"/>
      <c r="B15" s="254"/>
      <c r="C15" s="240" t="s">
        <v>204</v>
      </c>
      <c r="D15" s="241" t="s">
        <v>195</v>
      </c>
      <c r="E15" s="243" t="n">
        <v>100</v>
      </c>
      <c r="F15" s="242" t="n">
        <v>77747</v>
      </c>
      <c r="G15" s="242" t="n">
        <v>61078</v>
      </c>
      <c r="H15" s="242" t="n">
        <v>8820</v>
      </c>
      <c r="I15" s="242" t="n">
        <v>137</v>
      </c>
      <c r="J15" s="244" t="n">
        <v>8086</v>
      </c>
      <c r="K15" s="242" t="n">
        <v>42.3</v>
      </c>
      <c r="L15" s="109" t="s">
        <v>120</v>
      </c>
      <c r="M15" s="244" t="n">
        <v>342037.8</v>
      </c>
      <c r="N15" s="242" t="n">
        <v>20</v>
      </c>
      <c r="O15" s="244" t="n">
        <v>6840.756</v>
      </c>
      <c r="P15" s="244" t="n">
        <v>1835.397</v>
      </c>
      <c r="Q15" s="244" t="n">
        <v>5005.359</v>
      </c>
      <c r="R15" s="242" t="n">
        <v>1</v>
      </c>
      <c r="S15" s="245" t="n">
        <v>18352.983</v>
      </c>
    </row>
    <row r="16" customFormat="false" ht="12.75" hidden="false" customHeight="false" outlineLevel="0" collapsed="false">
      <c r="A16" s="250"/>
      <c r="B16" s="254"/>
      <c r="C16" s="240" t="s">
        <v>205</v>
      </c>
      <c r="D16" s="241" t="s">
        <v>195</v>
      </c>
      <c r="E16" s="243"/>
      <c r="F16" s="242" t="n">
        <v>41667</v>
      </c>
      <c r="G16" s="242" t="n">
        <v>39932</v>
      </c>
      <c r="H16" s="242" t="n">
        <v>35858</v>
      </c>
      <c r="I16" s="242" t="n">
        <v>2468</v>
      </c>
      <c r="J16" s="244" t="n">
        <v>-31655</v>
      </c>
      <c r="K16" s="242" t="n">
        <v>42.8179264636263</v>
      </c>
      <c r="L16" s="109" t="s">
        <v>120</v>
      </c>
      <c r="M16" s="244" t="n">
        <v>-1355401.46220609</v>
      </c>
      <c r="N16" s="242" t="n">
        <v>20.9</v>
      </c>
      <c r="O16" s="244" t="n">
        <v>-28327.8905601073</v>
      </c>
      <c r="P16" s="242" t="n">
        <v>3266.67</v>
      </c>
      <c r="Q16" s="244" t="n">
        <v>-31594.5605601073</v>
      </c>
      <c r="R16" s="242" t="n">
        <v>1</v>
      </c>
      <c r="S16" s="245" t="n">
        <v>-115846.722053727</v>
      </c>
    </row>
    <row r="17" customFormat="false" ht="12.75" hidden="false" customHeight="false" outlineLevel="0" collapsed="false">
      <c r="A17" s="250"/>
      <c r="B17" s="254"/>
      <c r="C17" s="240" t="s">
        <v>206</v>
      </c>
      <c r="D17" s="241" t="s">
        <v>195</v>
      </c>
      <c r="E17" s="243"/>
      <c r="F17" s="242" t="n">
        <v>10035</v>
      </c>
      <c r="G17" s="242" t="n">
        <v>5349</v>
      </c>
      <c r="H17" s="243"/>
      <c r="I17" s="242" t="n">
        <v>-149</v>
      </c>
      <c r="J17" s="244" t="n">
        <v>4537</v>
      </c>
      <c r="K17" s="242" t="n">
        <v>46</v>
      </c>
      <c r="L17" s="109" t="s">
        <v>120</v>
      </c>
      <c r="M17" s="244" t="n">
        <v>208702</v>
      </c>
      <c r="N17" s="242" t="n">
        <v>17</v>
      </c>
      <c r="O17" s="244" t="n">
        <v>3547.934</v>
      </c>
      <c r="P17" s="244" t="n">
        <v>3226.8448</v>
      </c>
      <c r="Q17" s="244" t="n">
        <v>321.0892</v>
      </c>
      <c r="R17" s="242" t="n">
        <v>1</v>
      </c>
      <c r="S17" s="245" t="n">
        <v>1177.32706666667</v>
      </c>
    </row>
    <row r="18" customFormat="false" ht="12.75" hidden="false" customHeight="false" outlineLevel="0" collapsed="false">
      <c r="A18" s="250"/>
      <c r="B18" s="254"/>
      <c r="C18" s="240" t="s">
        <v>207</v>
      </c>
      <c r="D18" s="241" t="s">
        <v>195</v>
      </c>
      <c r="E18" s="243"/>
      <c r="F18" s="242" t="n">
        <v>21</v>
      </c>
      <c r="G18" s="242" t="n">
        <v>8</v>
      </c>
      <c r="H18" s="243"/>
      <c r="I18" s="242" t="n">
        <v>-3</v>
      </c>
      <c r="J18" s="244" t="n">
        <v>10</v>
      </c>
      <c r="K18" s="242" t="n">
        <v>50</v>
      </c>
      <c r="L18" s="109" t="s">
        <v>120</v>
      </c>
      <c r="M18" s="244" t="n">
        <v>500</v>
      </c>
      <c r="N18" s="242" t="n">
        <v>16.8</v>
      </c>
      <c r="O18" s="244" t="n">
        <v>8.4</v>
      </c>
      <c r="P18" s="244" t="n">
        <v>1113.84</v>
      </c>
      <c r="Q18" s="244" t="n">
        <v>-1105.44</v>
      </c>
      <c r="R18" s="242" t="n">
        <v>1</v>
      </c>
      <c r="S18" s="245" t="n">
        <v>-4053.28</v>
      </c>
    </row>
    <row r="19" customFormat="false" ht="12.75" hidden="false" customHeight="false" outlineLevel="0" collapsed="false">
      <c r="A19" s="255"/>
      <c r="B19" s="254"/>
      <c r="C19" s="240" t="s">
        <v>208</v>
      </c>
      <c r="D19" s="241" t="s">
        <v>195</v>
      </c>
      <c r="E19" s="243"/>
      <c r="F19" s="242" t="n">
        <v>26450</v>
      </c>
      <c r="G19" s="242" t="n">
        <v>18193</v>
      </c>
      <c r="H19" s="243"/>
      <c r="I19" s="242" t="n">
        <v>162</v>
      </c>
      <c r="J19" s="244" t="n">
        <v>8419</v>
      </c>
      <c r="K19" s="242" t="n">
        <v>44</v>
      </c>
      <c r="L19" s="109" t="s">
        <v>120</v>
      </c>
      <c r="M19" s="244" t="n">
        <v>370436</v>
      </c>
      <c r="N19" s="242" t="n">
        <v>19.8</v>
      </c>
      <c r="O19" s="244" t="n">
        <v>7334.6328</v>
      </c>
      <c r="P19" s="244" t="n">
        <v>28043.2746</v>
      </c>
      <c r="Q19" s="244" t="n">
        <v>-20708.6418</v>
      </c>
      <c r="R19" s="242" t="n">
        <v>1</v>
      </c>
      <c r="S19" s="245" t="n">
        <v>-75931.6866</v>
      </c>
    </row>
    <row r="20" customFormat="false" ht="12.75" hidden="false" customHeight="false" outlineLevel="0" collapsed="false">
      <c r="A20" s="255"/>
      <c r="B20" s="254"/>
      <c r="C20" s="240" t="s">
        <v>209</v>
      </c>
      <c r="D20" s="241" t="s">
        <v>195</v>
      </c>
      <c r="E20" s="243"/>
      <c r="F20" s="242" t="n">
        <v>3369</v>
      </c>
      <c r="G20" s="242" t="n">
        <v>3791</v>
      </c>
      <c r="H20" s="243"/>
      <c r="I20" s="242" t="n">
        <v>-20</v>
      </c>
      <c r="J20" s="244" t="n">
        <v>-442</v>
      </c>
      <c r="K20" s="242" t="n">
        <v>37.7</v>
      </c>
      <c r="L20" s="109" t="s">
        <v>120</v>
      </c>
      <c r="M20" s="244" t="n">
        <v>-16663.4</v>
      </c>
      <c r="N20" s="242" t="n">
        <v>21.8</v>
      </c>
      <c r="O20" s="244" t="n">
        <v>-363.26212</v>
      </c>
      <c r="P20" s="244" t="n">
        <v>13589.4551</v>
      </c>
      <c r="Q20" s="244" t="n">
        <v>-13952.71722</v>
      </c>
      <c r="R20" s="242" t="n">
        <v>1</v>
      </c>
      <c r="S20" s="245" t="n">
        <v>-51159.96314</v>
      </c>
    </row>
    <row r="21" customFormat="false" ht="12.75" hidden="false" customHeight="false" outlineLevel="0" collapsed="false">
      <c r="A21" s="250"/>
      <c r="B21" s="254"/>
      <c r="C21" s="240" t="s">
        <v>210</v>
      </c>
      <c r="D21" s="241" t="s">
        <v>195</v>
      </c>
      <c r="E21" s="243"/>
      <c r="F21" s="242" t="n">
        <v>2956</v>
      </c>
      <c r="G21" s="242" t="n">
        <v>5461</v>
      </c>
      <c r="H21" s="242" t="n">
        <v>359</v>
      </c>
      <c r="I21" s="242" t="n">
        <v>63</v>
      </c>
      <c r="J21" s="244" t="n">
        <v>-2801</v>
      </c>
      <c r="K21" s="242" t="n">
        <v>42.3</v>
      </c>
      <c r="L21" s="109" t="s">
        <v>120</v>
      </c>
      <c r="M21" s="244" t="n">
        <v>-118482.3</v>
      </c>
      <c r="N21" s="242" t="n">
        <v>19.8</v>
      </c>
      <c r="O21" s="244" t="n">
        <v>-2345.94954</v>
      </c>
      <c r="P21" s="244" t="n">
        <v>1906.65981</v>
      </c>
      <c r="Q21" s="244" t="n">
        <v>-4252.60935</v>
      </c>
      <c r="R21" s="242" t="n">
        <v>1</v>
      </c>
      <c r="S21" s="245" t="n">
        <v>-15592.90095</v>
      </c>
    </row>
    <row r="22" customFormat="false" ht="12.75" hidden="false" customHeight="false" outlineLevel="0" collapsed="false">
      <c r="A22" s="250"/>
      <c r="B22" s="254"/>
      <c r="C22" s="240" t="s">
        <v>211</v>
      </c>
      <c r="D22" s="241" t="s">
        <v>195</v>
      </c>
      <c r="E22" s="243"/>
      <c r="F22" s="242" t="n">
        <v>10184</v>
      </c>
      <c r="G22" s="242" t="n">
        <v>1352</v>
      </c>
      <c r="H22" s="243"/>
      <c r="I22" s="242" t="n">
        <v>-54</v>
      </c>
      <c r="J22" s="244" t="n">
        <v>8778</v>
      </c>
      <c r="K22" s="242" t="n">
        <v>31.4</v>
      </c>
      <c r="L22" s="109" t="s">
        <v>120</v>
      </c>
      <c r="M22" s="244" t="n">
        <v>275629.2</v>
      </c>
      <c r="N22" s="242" t="n">
        <v>27.2</v>
      </c>
      <c r="O22" s="244" t="n">
        <v>7497.11424</v>
      </c>
      <c r="P22" s="242" t="n">
        <v>810.94896</v>
      </c>
      <c r="Q22" s="244" t="n">
        <v>6686.16528</v>
      </c>
      <c r="R22" s="242" t="n">
        <v>1</v>
      </c>
      <c r="S22" s="245" t="n">
        <v>24515.93936</v>
      </c>
    </row>
    <row r="23" customFormat="false" ht="12.75" hidden="false" customHeight="false" outlineLevel="0" collapsed="false">
      <c r="A23" s="250"/>
      <c r="B23" s="254"/>
      <c r="C23" s="240" t="s">
        <v>212</v>
      </c>
      <c r="D23" s="241" t="s">
        <v>195</v>
      </c>
      <c r="E23" s="243"/>
      <c r="F23" s="242" t="n">
        <v>20471</v>
      </c>
      <c r="G23" s="242" t="n">
        <v>5952</v>
      </c>
      <c r="H23" s="243"/>
      <c r="I23" s="242" t="n">
        <v>576</v>
      </c>
      <c r="J23" s="244" t="n">
        <v>15095</v>
      </c>
      <c r="K23" s="242" t="n">
        <v>42.5</v>
      </c>
      <c r="L23" s="109" t="s">
        <v>120</v>
      </c>
      <c r="M23" s="244" t="n">
        <v>641537.5</v>
      </c>
      <c r="N23" s="242" t="n">
        <v>19.8</v>
      </c>
      <c r="O23" s="244" t="n">
        <v>12702.4425</v>
      </c>
      <c r="P23" s="242"/>
      <c r="Q23" s="244" t="n">
        <v>12702.4425</v>
      </c>
      <c r="R23" s="242" t="n">
        <v>1</v>
      </c>
      <c r="S23" s="245" t="n">
        <v>46575.6225</v>
      </c>
    </row>
    <row r="24" customFormat="false" ht="12.75" hidden="false" customHeight="false" outlineLevel="0" collapsed="false">
      <c r="A24" s="250"/>
      <c r="B24" s="254"/>
      <c r="C24" s="240" t="s">
        <v>213</v>
      </c>
      <c r="D24" s="241" t="s">
        <v>195</v>
      </c>
      <c r="E24" s="243"/>
      <c r="F24" s="242" t="n">
        <v>768</v>
      </c>
      <c r="G24" s="242" t="n">
        <v>654</v>
      </c>
      <c r="H24" s="243"/>
      <c r="I24" s="242" t="n">
        <v>0</v>
      </c>
      <c r="J24" s="244" t="n">
        <v>114</v>
      </c>
      <c r="K24" s="242" t="n">
        <v>44</v>
      </c>
      <c r="L24" s="109" t="s">
        <v>120</v>
      </c>
      <c r="M24" s="244" t="n">
        <v>5016</v>
      </c>
      <c r="N24" s="242" t="n">
        <v>19.8</v>
      </c>
      <c r="O24" s="244" t="n">
        <v>99.3168</v>
      </c>
      <c r="P24" s="242" t="n">
        <v>325.4328</v>
      </c>
      <c r="Q24" s="244" t="n">
        <v>-226.116</v>
      </c>
      <c r="R24" s="242" t="n">
        <v>1</v>
      </c>
      <c r="S24" s="245" t="n">
        <v>-829.092</v>
      </c>
    </row>
    <row r="25" customFormat="false" ht="12.75" hidden="false" customHeight="false" outlineLevel="0" collapsed="false">
      <c r="A25" s="256"/>
      <c r="B25" s="257"/>
      <c r="C25" s="240" t="s">
        <v>214</v>
      </c>
      <c r="D25" s="241" t="s">
        <v>195</v>
      </c>
      <c r="E25" s="243"/>
      <c r="F25" s="242" t="n">
        <v>5549</v>
      </c>
      <c r="G25" s="242" t="n">
        <v>6349</v>
      </c>
      <c r="H25" s="243"/>
      <c r="I25" s="242" t="n">
        <v>-109</v>
      </c>
      <c r="J25" s="244" t="n">
        <v>-909</v>
      </c>
      <c r="K25" s="242" t="n">
        <v>30</v>
      </c>
      <c r="L25" s="109" t="s">
        <v>120</v>
      </c>
      <c r="M25" s="244" t="n">
        <v>-27270</v>
      </c>
      <c r="N25" s="242" t="n">
        <v>19.8</v>
      </c>
      <c r="O25" s="244" t="n">
        <v>-539.946</v>
      </c>
      <c r="P25" s="242" t="n">
        <v>2621.916</v>
      </c>
      <c r="Q25" s="244" t="n">
        <v>-3161.862</v>
      </c>
      <c r="R25" s="242" t="n">
        <v>1</v>
      </c>
      <c r="S25" s="245" t="n">
        <v>-11593.494</v>
      </c>
    </row>
    <row r="26" customFormat="false" ht="12.75" hidden="false" customHeight="false" outlineLevel="0" collapsed="false">
      <c r="A26" s="258" t="s">
        <v>215</v>
      </c>
      <c r="B26" s="259"/>
      <c r="C26" s="259"/>
      <c r="D26" s="260"/>
      <c r="E26" s="261"/>
      <c r="F26" s="261"/>
      <c r="G26" s="261"/>
      <c r="H26" s="261"/>
      <c r="I26" s="261"/>
      <c r="J26" s="262"/>
      <c r="K26" s="243"/>
      <c r="L26" s="243"/>
      <c r="M26" s="108" t="n">
        <v>23771828.5968939</v>
      </c>
      <c r="N26" s="243"/>
      <c r="O26" s="108" t="n">
        <v>472032.424750073</v>
      </c>
      <c r="P26" s="244" t="n">
        <v>58636.39632</v>
      </c>
      <c r="Q26" s="108" t="n">
        <v>413396.028430073</v>
      </c>
      <c r="R26" s="263"/>
      <c r="S26" s="245" t="n">
        <v>1515785.43757693</v>
      </c>
    </row>
    <row r="27" customFormat="false" ht="15.75" hidden="false" customHeight="false" outlineLevel="0" collapsed="false">
      <c r="A27" s="264" t="s">
        <v>216</v>
      </c>
      <c r="B27" s="265" t="s">
        <v>193</v>
      </c>
      <c r="C27" s="240" t="s">
        <v>217</v>
      </c>
      <c r="D27" s="241"/>
      <c r="E27" s="242" t="s">
        <v>199</v>
      </c>
      <c r="F27" s="242" t="s">
        <v>199</v>
      </c>
      <c r="G27" s="242" t="s">
        <v>199</v>
      </c>
      <c r="H27" s="243"/>
      <c r="I27" s="242" t="s">
        <v>199</v>
      </c>
      <c r="J27" s="244" t="s">
        <v>199</v>
      </c>
      <c r="K27" s="242"/>
      <c r="L27" s="266" t="s">
        <v>120</v>
      </c>
      <c r="M27" s="244" t="s">
        <v>199</v>
      </c>
      <c r="N27" s="242" t="n">
        <v>0</v>
      </c>
      <c r="O27" s="244" t="s">
        <v>199</v>
      </c>
      <c r="P27" s="242"/>
      <c r="Q27" s="244" t="s">
        <v>199</v>
      </c>
      <c r="R27" s="242" t="n">
        <v>1</v>
      </c>
      <c r="S27" s="245" t="s">
        <v>199</v>
      </c>
    </row>
    <row r="28" customFormat="false" ht="12.75" hidden="false" customHeight="false" outlineLevel="0" collapsed="false">
      <c r="A28" s="250" t="s">
        <v>196</v>
      </c>
      <c r="B28" s="254" t="s">
        <v>197</v>
      </c>
      <c r="C28" s="240" t="s">
        <v>218</v>
      </c>
      <c r="D28" s="241"/>
      <c r="E28" s="242" t="s">
        <v>199</v>
      </c>
      <c r="F28" s="242" t="s">
        <v>199</v>
      </c>
      <c r="G28" s="242" t="s">
        <v>199</v>
      </c>
      <c r="H28" s="243"/>
      <c r="I28" s="242" t="s">
        <v>199</v>
      </c>
      <c r="J28" s="244" t="s">
        <v>199</v>
      </c>
      <c r="K28" s="242"/>
      <c r="L28" s="266" t="s">
        <v>120</v>
      </c>
      <c r="M28" s="244" t="s">
        <v>199</v>
      </c>
      <c r="N28" s="242" t="n">
        <v>0</v>
      </c>
      <c r="O28" s="244" t="s">
        <v>199</v>
      </c>
      <c r="P28" s="244"/>
      <c r="Q28" s="244" t="s">
        <v>199</v>
      </c>
      <c r="R28" s="242" t="n">
        <v>1</v>
      </c>
      <c r="S28" s="245" t="s">
        <v>199</v>
      </c>
    </row>
    <row r="29" customFormat="false" ht="12.75" hidden="false" customHeight="false" outlineLevel="0" collapsed="false">
      <c r="A29" s="250"/>
      <c r="B29" s="254"/>
      <c r="C29" s="240" t="s">
        <v>219</v>
      </c>
      <c r="D29" s="241" t="s">
        <v>195</v>
      </c>
      <c r="E29" s="242" t="n">
        <v>78252</v>
      </c>
      <c r="F29" s="242" t="n">
        <v>195592</v>
      </c>
      <c r="G29" s="242" t="n">
        <v>19612</v>
      </c>
      <c r="H29" s="242" t="s">
        <v>220</v>
      </c>
      <c r="I29" s="242" t="n">
        <v>-2115</v>
      </c>
      <c r="J29" s="244" t="n">
        <v>252117</v>
      </c>
      <c r="K29" s="242" t="n">
        <v>25.9339377392243</v>
      </c>
      <c r="L29" s="266" t="s">
        <v>120</v>
      </c>
      <c r="M29" s="244" t="n">
        <v>6538386.581</v>
      </c>
      <c r="N29" s="242" t="n">
        <v>25.7</v>
      </c>
      <c r="O29" s="244" t="n">
        <v>168036.5351317</v>
      </c>
      <c r="P29" s="242"/>
      <c r="Q29" s="244" t="n">
        <v>168036.5351317</v>
      </c>
      <c r="R29" s="242" t="n">
        <v>1</v>
      </c>
      <c r="S29" s="245" t="n">
        <v>616133.962149567</v>
      </c>
    </row>
    <row r="30" customFormat="false" ht="12.75" hidden="false" customHeight="false" outlineLevel="0" collapsed="false">
      <c r="A30" s="250"/>
      <c r="B30" s="254"/>
      <c r="C30" s="240" t="s">
        <v>221</v>
      </c>
      <c r="D30" s="241"/>
      <c r="E30" s="242" t="s">
        <v>199</v>
      </c>
      <c r="F30" s="242" t="s">
        <v>199</v>
      </c>
      <c r="G30" s="242" t="s">
        <v>199</v>
      </c>
      <c r="H30" s="242" t="s">
        <v>220</v>
      </c>
      <c r="I30" s="242" t="s">
        <v>199</v>
      </c>
      <c r="J30" s="244" t="s">
        <v>199</v>
      </c>
      <c r="K30" s="242"/>
      <c r="L30" s="266" t="s">
        <v>120</v>
      </c>
      <c r="M30" s="244" t="s">
        <v>199</v>
      </c>
      <c r="N30" s="242" t="n">
        <v>0</v>
      </c>
      <c r="O30" s="244" t="s">
        <v>199</v>
      </c>
      <c r="P30" s="242"/>
      <c r="Q30" s="244" t="s">
        <v>199</v>
      </c>
      <c r="R30" s="242" t="n">
        <v>1</v>
      </c>
      <c r="S30" s="245" t="s">
        <v>199</v>
      </c>
    </row>
    <row r="31" customFormat="false" ht="12.75" hidden="false" customHeight="false" outlineLevel="0" collapsed="false">
      <c r="A31" s="250"/>
      <c r="B31" s="254"/>
      <c r="C31" s="240" t="s">
        <v>222</v>
      </c>
      <c r="D31" s="241" t="s">
        <v>195</v>
      </c>
      <c r="E31" s="242" t="n">
        <v>263080</v>
      </c>
      <c r="F31" s="242" t="n">
        <v>2381</v>
      </c>
      <c r="G31" s="242" t="n">
        <v>209</v>
      </c>
      <c r="H31" s="243"/>
      <c r="I31" s="242" t="n">
        <v>3730</v>
      </c>
      <c r="J31" s="244" t="n">
        <v>268982</v>
      </c>
      <c r="K31" s="242" t="n">
        <v>8.18382288405916</v>
      </c>
      <c r="L31" s="266" t="s">
        <v>120</v>
      </c>
      <c r="M31" s="244" t="n">
        <v>2201301.047</v>
      </c>
      <c r="N31" s="242" t="n">
        <v>27.1</v>
      </c>
      <c r="O31" s="244" t="n">
        <v>59655.2583737</v>
      </c>
      <c r="P31" s="242"/>
      <c r="Q31" s="244" t="n">
        <v>59655.2583737</v>
      </c>
      <c r="R31" s="242" t="n">
        <v>1</v>
      </c>
      <c r="S31" s="245" t="n">
        <v>218735.947370233</v>
      </c>
    </row>
    <row r="32" customFormat="false" ht="12.75" hidden="false" customHeight="false" outlineLevel="0" collapsed="false">
      <c r="A32" s="250"/>
      <c r="B32" s="254"/>
      <c r="C32" s="240" t="s">
        <v>223</v>
      </c>
      <c r="D32" s="241"/>
      <c r="E32" s="242" t="s">
        <v>220</v>
      </c>
      <c r="F32" s="242" t="n">
        <v>0</v>
      </c>
      <c r="G32" s="242" t="n">
        <v>0</v>
      </c>
      <c r="H32" s="243"/>
      <c r="I32" s="242" t="n">
        <v>0</v>
      </c>
      <c r="J32" s="244" t="n">
        <v>0</v>
      </c>
      <c r="K32" s="242"/>
      <c r="L32" s="266" t="s">
        <v>120</v>
      </c>
      <c r="M32" s="244" t="n">
        <v>0</v>
      </c>
      <c r="N32" s="242"/>
      <c r="O32" s="244" t="n">
        <v>0</v>
      </c>
      <c r="P32" s="242"/>
      <c r="Q32" s="244" t="n">
        <v>0</v>
      </c>
      <c r="R32" s="242" t="n">
        <v>1</v>
      </c>
      <c r="S32" s="245" t="n">
        <v>0</v>
      </c>
    </row>
    <row r="33" customFormat="false" ht="12.75" hidden="false" customHeight="false" outlineLevel="0" collapsed="false">
      <c r="A33" s="250"/>
      <c r="B33" s="257"/>
      <c r="C33" s="240" t="s">
        <v>224</v>
      </c>
      <c r="D33" s="241"/>
      <c r="E33" s="242" t="s">
        <v>199</v>
      </c>
      <c r="F33" s="242" t="s">
        <v>199</v>
      </c>
      <c r="G33" s="242" t="s">
        <v>199</v>
      </c>
      <c r="H33" s="243"/>
      <c r="I33" s="242" t="s">
        <v>199</v>
      </c>
      <c r="J33" s="244" t="s">
        <v>199</v>
      </c>
      <c r="K33" s="242"/>
      <c r="L33" s="266" t="s">
        <v>120</v>
      </c>
      <c r="M33" s="244" t="s">
        <v>199</v>
      </c>
      <c r="N33" s="242" t="n">
        <v>0</v>
      </c>
      <c r="O33" s="244" t="s">
        <v>199</v>
      </c>
      <c r="P33" s="242"/>
      <c r="Q33" s="244" t="s">
        <v>199</v>
      </c>
      <c r="R33" s="242" t="n">
        <v>1</v>
      </c>
      <c r="S33" s="245" t="s">
        <v>199</v>
      </c>
    </row>
    <row r="34" customFormat="false" ht="12.75" hidden="false" customHeight="false" outlineLevel="0" collapsed="false">
      <c r="A34" s="250"/>
      <c r="B34" s="265"/>
      <c r="C34" s="259" t="s">
        <v>225</v>
      </c>
      <c r="D34" s="241" t="s">
        <v>195</v>
      </c>
      <c r="E34" s="243"/>
      <c r="F34" s="242" t="n">
        <v>285</v>
      </c>
      <c r="G34" s="242" t="n">
        <v>606</v>
      </c>
      <c r="H34" s="243"/>
      <c r="I34" s="242" t="n">
        <v>-58</v>
      </c>
      <c r="J34" s="244" t="n">
        <v>-379</v>
      </c>
      <c r="K34" s="242" t="n">
        <v>20</v>
      </c>
      <c r="L34" s="266" t="s">
        <v>120</v>
      </c>
      <c r="M34" s="244" t="n">
        <v>-7580</v>
      </c>
      <c r="N34" s="242" t="n">
        <v>25.3</v>
      </c>
      <c r="O34" s="244" t="n">
        <v>-191.774</v>
      </c>
      <c r="P34" s="242"/>
      <c r="Q34" s="244" t="n">
        <v>-191.774</v>
      </c>
      <c r="R34" s="242" t="n">
        <v>1</v>
      </c>
      <c r="S34" s="245" t="n">
        <v>-703.171333333333</v>
      </c>
    </row>
    <row r="35" customFormat="false" ht="12.75" hidden="false" customHeight="false" outlineLevel="0" collapsed="false">
      <c r="A35" s="250"/>
      <c r="B35" s="254"/>
      <c r="C35" s="240" t="s">
        <v>226</v>
      </c>
      <c r="D35" s="241" t="s">
        <v>195</v>
      </c>
      <c r="E35" s="243"/>
      <c r="F35" s="242" t="n">
        <v>125</v>
      </c>
      <c r="G35" s="242" t="n">
        <v>152</v>
      </c>
      <c r="H35" s="243"/>
      <c r="I35" s="242" t="n">
        <v>39</v>
      </c>
      <c r="J35" s="244" t="n">
        <v>12</v>
      </c>
      <c r="K35" s="242" t="n">
        <v>29.3</v>
      </c>
      <c r="L35" s="266" t="s">
        <v>120</v>
      </c>
      <c r="M35" s="244" t="n">
        <v>351.6</v>
      </c>
      <c r="N35" s="242" t="n">
        <v>25.3</v>
      </c>
      <c r="O35" s="244" t="n">
        <v>8.89548</v>
      </c>
      <c r="P35" s="242"/>
      <c r="Q35" s="244" t="n">
        <v>8.89548</v>
      </c>
      <c r="R35" s="242" t="n">
        <v>1</v>
      </c>
      <c r="S35" s="245" t="n">
        <v>32.61676</v>
      </c>
    </row>
    <row r="36" customFormat="false" ht="12.75" hidden="false" customHeight="false" outlineLevel="0" collapsed="false">
      <c r="A36" s="250"/>
      <c r="B36" s="265" t="s">
        <v>227</v>
      </c>
      <c r="C36" s="240"/>
      <c r="D36" s="241"/>
      <c r="E36" s="243"/>
      <c r="F36" s="242"/>
      <c r="G36" s="242"/>
      <c r="H36" s="243"/>
      <c r="I36" s="242"/>
      <c r="J36" s="244" t="n">
        <v>0</v>
      </c>
      <c r="K36" s="242"/>
      <c r="L36" s="266" t="s">
        <v>120</v>
      </c>
      <c r="M36" s="244" t="n">
        <v>0</v>
      </c>
      <c r="N36" s="242"/>
      <c r="O36" s="244" t="n">
        <v>0</v>
      </c>
      <c r="P36" s="242"/>
      <c r="Q36" s="244" t="n">
        <v>0</v>
      </c>
      <c r="R36" s="242" t="n">
        <v>1</v>
      </c>
      <c r="S36" s="245" t="n">
        <v>0</v>
      </c>
    </row>
    <row r="37" customFormat="false" ht="12.75" hidden="false" customHeight="false" outlineLevel="0" collapsed="false">
      <c r="A37" s="256"/>
      <c r="B37" s="257" t="s">
        <v>228</v>
      </c>
      <c r="C37" s="240" t="s">
        <v>229</v>
      </c>
      <c r="D37" s="241" t="s">
        <v>195</v>
      </c>
      <c r="E37" s="243"/>
      <c r="F37" s="242" t="n">
        <v>12646</v>
      </c>
      <c r="G37" s="242" t="n">
        <v>2636</v>
      </c>
      <c r="H37" s="243"/>
      <c r="I37" s="242" t="n">
        <v>446</v>
      </c>
      <c r="J37" s="244" t="n">
        <v>10456</v>
      </c>
      <c r="K37" s="242" t="n">
        <v>28.5</v>
      </c>
      <c r="L37" s="266" t="s">
        <v>120</v>
      </c>
      <c r="M37" s="244" t="n">
        <v>297996</v>
      </c>
      <c r="N37" s="242" t="n">
        <v>28.9</v>
      </c>
      <c r="O37" s="244" t="n">
        <v>8612.0844</v>
      </c>
      <c r="P37" s="242"/>
      <c r="Q37" s="244" t="n">
        <v>8612.0844</v>
      </c>
      <c r="R37" s="242" t="n">
        <v>1</v>
      </c>
      <c r="S37" s="245" t="n">
        <v>31577.6428</v>
      </c>
    </row>
    <row r="38" customFormat="false" ht="12.75" hidden="false" customHeight="false" outlineLevel="0" collapsed="false">
      <c r="A38" s="258" t="s">
        <v>230</v>
      </c>
      <c r="B38" s="259"/>
      <c r="C38" s="259"/>
      <c r="D38" s="260"/>
      <c r="E38" s="261"/>
      <c r="F38" s="261"/>
      <c r="G38" s="261"/>
      <c r="H38" s="261"/>
      <c r="I38" s="261"/>
      <c r="J38" s="267"/>
      <c r="K38" s="243"/>
      <c r="L38" s="243"/>
      <c r="M38" s="244" t="n">
        <v>9030455.228</v>
      </c>
      <c r="N38" s="243"/>
      <c r="O38" s="244" t="n">
        <v>236120.9993854</v>
      </c>
      <c r="P38" s="244" t="n">
        <v>0</v>
      </c>
      <c r="Q38" s="244" t="n">
        <v>236120.9993854</v>
      </c>
      <c r="R38" s="243"/>
      <c r="S38" s="157" t="n">
        <v>865776.997746467</v>
      </c>
    </row>
    <row r="39" customFormat="false" ht="12.75" hidden="false" customHeight="false" outlineLevel="0" collapsed="false">
      <c r="A39" s="258" t="s">
        <v>231</v>
      </c>
      <c r="B39" s="268"/>
      <c r="C39" s="269" t="s">
        <v>232</v>
      </c>
      <c r="D39" s="241" t="s">
        <v>233</v>
      </c>
      <c r="E39" s="242" t="n">
        <v>8891102</v>
      </c>
      <c r="F39" s="242" t="n">
        <v>9679329</v>
      </c>
      <c r="G39" s="242" t="n">
        <v>2590794</v>
      </c>
      <c r="H39" s="243"/>
      <c r="I39" s="242" t="n">
        <v>185223</v>
      </c>
      <c r="J39" s="244" t="n">
        <v>16164860</v>
      </c>
      <c r="K39" s="242" t="n">
        <v>0.9</v>
      </c>
      <c r="L39" s="109" t="s">
        <v>120</v>
      </c>
      <c r="M39" s="244" t="n">
        <v>14548374</v>
      </c>
      <c r="N39" s="242" t="n">
        <v>15.2</v>
      </c>
      <c r="O39" s="244" t="n">
        <v>221135.2848</v>
      </c>
      <c r="P39" s="244" t="n">
        <v>2162.6955504</v>
      </c>
      <c r="Q39" s="244" t="n">
        <v>218972.5892496</v>
      </c>
      <c r="R39" s="242" t="n">
        <v>1</v>
      </c>
      <c r="S39" s="245" t="n">
        <v>802899.4939152</v>
      </c>
    </row>
    <row r="40" s="278" customFormat="true" ht="13.5" hidden="false" customHeight="false" outlineLevel="0" collapsed="false">
      <c r="A40" s="270" t="s">
        <v>234</v>
      </c>
      <c r="B40" s="271"/>
      <c r="C40" s="271"/>
      <c r="D40" s="272"/>
      <c r="E40" s="272"/>
      <c r="F40" s="272"/>
      <c r="G40" s="272"/>
      <c r="H40" s="272"/>
      <c r="I40" s="272"/>
      <c r="J40" s="273"/>
      <c r="K40" s="274"/>
      <c r="L40" s="274"/>
      <c r="M40" s="275" t="n">
        <v>47350657.8248939</v>
      </c>
      <c r="N40" s="276"/>
      <c r="O40" s="275" t="n">
        <v>929288.708935473</v>
      </c>
      <c r="P40" s="275" t="n">
        <v>60799.0918704</v>
      </c>
      <c r="Q40" s="275" t="n">
        <v>868489.617065073</v>
      </c>
      <c r="R40" s="276"/>
      <c r="S40" s="277" t="n">
        <v>3184461.9292386</v>
      </c>
    </row>
    <row r="41" s="282" customFormat="true" ht="12.75" hidden="false" customHeight="false" outlineLevel="0" collapsed="false">
      <c r="A41" s="279" t="s">
        <v>235</v>
      </c>
      <c r="B41" s="240"/>
      <c r="C41" s="240"/>
      <c r="D41" s="260"/>
      <c r="E41" s="261"/>
      <c r="F41" s="261"/>
      <c r="G41" s="261"/>
      <c r="H41" s="243"/>
      <c r="I41" s="261"/>
      <c r="J41" s="267"/>
      <c r="K41" s="243"/>
      <c r="L41" s="243"/>
      <c r="M41" s="244" t="n">
        <v>2356133</v>
      </c>
      <c r="N41" s="243"/>
      <c r="O41" s="280" t="s">
        <v>129</v>
      </c>
      <c r="P41" s="244" t="n">
        <v>0</v>
      </c>
      <c r="Q41" s="280" t="s">
        <v>129</v>
      </c>
      <c r="R41" s="243"/>
      <c r="S41" s="281" t="s">
        <v>129</v>
      </c>
    </row>
    <row r="42" customFormat="false" ht="12.75" hidden="false" customHeight="false" outlineLevel="0" collapsed="false">
      <c r="A42" s="283"/>
      <c r="B42" s="284"/>
      <c r="C42" s="269" t="s">
        <v>236</v>
      </c>
      <c r="D42" s="241" t="s">
        <v>233</v>
      </c>
      <c r="E42" s="242" t="s">
        <v>199</v>
      </c>
      <c r="F42" s="242" t="n">
        <v>0</v>
      </c>
      <c r="G42" s="242" t="n">
        <v>0</v>
      </c>
      <c r="H42" s="243"/>
      <c r="I42" s="242" t="n">
        <v>0</v>
      </c>
      <c r="J42" s="280" t="n">
        <v>0</v>
      </c>
      <c r="K42" s="242"/>
      <c r="L42" s="109" t="s">
        <v>120</v>
      </c>
      <c r="M42" s="280" t="s">
        <v>199</v>
      </c>
      <c r="N42" s="242"/>
      <c r="O42" s="280" t="s">
        <v>199</v>
      </c>
      <c r="P42" s="242"/>
      <c r="Q42" s="280" t="s">
        <v>199</v>
      </c>
      <c r="R42" s="242" t="n">
        <v>1</v>
      </c>
      <c r="S42" s="281" t="s">
        <v>199</v>
      </c>
    </row>
    <row r="43" customFormat="false" ht="12.75" hidden="false" customHeight="false" outlineLevel="0" collapsed="false">
      <c r="A43" s="285"/>
      <c r="B43" s="286"/>
      <c r="C43" s="287" t="s">
        <v>237</v>
      </c>
      <c r="D43" s="241"/>
      <c r="E43" s="242" t="s">
        <v>199</v>
      </c>
      <c r="F43" s="242" t="n">
        <v>0</v>
      </c>
      <c r="G43" s="242" t="n">
        <v>0</v>
      </c>
      <c r="H43" s="243"/>
      <c r="I43" s="242" t="n">
        <v>0</v>
      </c>
      <c r="J43" s="280" t="n">
        <v>0</v>
      </c>
      <c r="K43" s="242"/>
      <c r="L43" s="109" t="s">
        <v>120</v>
      </c>
      <c r="M43" s="280" t="s">
        <v>199</v>
      </c>
      <c r="N43" s="242"/>
      <c r="O43" s="280" t="s">
        <v>199</v>
      </c>
      <c r="P43" s="242"/>
      <c r="Q43" s="280" t="s">
        <v>199</v>
      </c>
      <c r="R43" s="242" t="n">
        <v>1</v>
      </c>
      <c r="S43" s="281" t="s">
        <v>199</v>
      </c>
    </row>
    <row r="44" customFormat="false" ht="13.5" hidden="false" customHeight="false" outlineLevel="0" collapsed="false">
      <c r="A44" s="288"/>
      <c r="B44" s="289"/>
      <c r="C44" s="290" t="s">
        <v>238</v>
      </c>
      <c r="D44" s="291"/>
      <c r="E44" s="242" t="s">
        <v>199</v>
      </c>
      <c r="F44" s="242" t="n">
        <v>0</v>
      </c>
      <c r="G44" s="242" t="n">
        <v>0</v>
      </c>
      <c r="H44" s="292"/>
      <c r="I44" s="242" t="n">
        <v>0</v>
      </c>
      <c r="J44" s="293" t="n">
        <v>0</v>
      </c>
      <c r="K44" s="242"/>
      <c r="L44" s="124" t="s">
        <v>120</v>
      </c>
      <c r="M44" s="280" t="s">
        <v>199</v>
      </c>
      <c r="N44" s="242"/>
      <c r="O44" s="280" t="s">
        <v>199</v>
      </c>
      <c r="P44" s="242"/>
      <c r="Q44" s="280" t="s">
        <v>199</v>
      </c>
      <c r="R44" s="242" t="n">
        <v>1</v>
      </c>
      <c r="S44" s="281" t="s">
        <v>199</v>
      </c>
    </row>
    <row r="46" customFormat="false" ht="15.75" hidden="false" customHeight="false" outlineLevel="0" collapsed="false">
      <c r="A46" s="294" t="s">
        <v>239</v>
      </c>
    </row>
    <row r="47" customFormat="false" ht="15.75" hidden="false" customHeight="false" outlineLevel="0" collapsed="false">
      <c r="A47" s="294" t="s">
        <v>240</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5" width="41.66"/>
    <col collapsed="false" customWidth="true" hidden="false" outlineLevel="0" max="2" min="2" style="295" width="19.65"/>
    <col collapsed="false" customWidth="true" hidden="false" outlineLevel="0" max="5" min="3" style="295" width="19.82"/>
    <col collapsed="false" customWidth="true" hidden="false" outlineLevel="0" max="7" min="6" style="295" width="19.65"/>
    <col collapsed="false" customWidth="true" hidden="false" outlineLevel="0" max="8" min="8" style="295" width="3.49"/>
    <col collapsed="false" customWidth="false" hidden="false" outlineLevel="0" max="257" min="9" style="295" width="10.66"/>
  </cols>
  <sheetData>
    <row r="1" customFormat="false" ht="17.25" hidden="false" customHeight="false" outlineLevel="0" collapsed="false">
      <c r="A1" s="5" t="s">
        <v>241</v>
      </c>
      <c r="B1" s="196"/>
      <c r="C1" s="196"/>
      <c r="D1" s="196"/>
      <c r="E1" s="0"/>
      <c r="G1" s="39" t="str">
        <f aca="false">CRF_CountryName</f>
        <v>European Community</v>
      </c>
    </row>
    <row r="2" customFormat="false" ht="15.75" hidden="false" customHeight="false" outlineLevel="0" collapsed="false">
      <c r="A2" s="5" t="s">
        <v>164</v>
      </c>
      <c r="B2" s="296"/>
      <c r="C2" s="297"/>
      <c r="D2" s="297"/>
      <c r="E2" s="297"/>
      <c r="F2" s="298"/>
      <c r="G2" s="39" t="n">
        <f aca="false">CRF_InventoryYear</f>
        <v>2001</v>
      </c>
    </row>
    <row r="3" customFormat="false" ht="12" hidden="false" customHeight="false" outlineLevel="0" collapsed="false">
      <c r="A3" s="0"/>
      <c r="B3" s="296"/>
      <c r="C3" s="297"/>
      <c r="D3" s="297"/>
      <c r="E3" s="297"/>
      <c r="F3" s="298"/>
      <c r="G3" s="39" t="n">
        <f aca="false">CRF_Submission</f>
        <v>2004</v>
      </c>
    </row>
    <row r="4" customFormat="false" ht="12.75" hidden="false" customHeight="false" outlineLevel="0" collapsed="false">
      <c r="A4" s="299"/>
      <c r="B4" s="296"/>
      <c r="C4" s="297"/>
      <c r="D4" s="297"/>
      <c r="E4" s="297"/>
      <c r="F4" s="298"/>
      <c r="G4" s="0"/>
    </row>
    <row r="5" customFormat="false" ht="14.25" hidden="false" customHeight="false" outlineLevel="0" collapsed="false">
      <c r="A5" s="300" t="s">
        <v>165</v>
      </c>
      <c r="B5" s="301" t="s">
        <v>242</v>
      </c>
      <c r="C5" s="301"/>
      <c r="D5" s="302" t="s">
        <v>243</v>
      </c>
      <c r="E5" s="302"/>
      <c r="F5" s="303" t="s">
        <v>244</v>
      </c>
      <c r="G5" s="303"/>
    </row>
    <row r="6" customFormat="false" ht="12.75" hidden="false" customHeight="true" outlineLevel="0" collapsed="false">
      <c r="A6" s="304"/>
      <c r="B6" s="305" t="s">
        <v>245</v>
      </c>
      <c r="C6" s="305" t="s">
        <v>246</v>
      </c>
      <c r="D6" s="305" t="s">
        <v>245</v>
      </c>
      <c r="E6" s="305" t="s">
        <v>247</v>
      </c>
      <c r="F6" s="305" t="s">
        <v>248</v>
      </c>
      <c r="G6" s="306" t="s">
        <v>247</v>
      </c>
    </row>
    <row r="7" customFormat="false" ht="12.75" hidden="false" customHeight="true" outlineLevel="0" collapsed="false">
      <c r="A7" s="304"/>
      <c r="B7" s="307" t="s">
        <v>249</v>
      </c>
      <c r="C7" s="307" t="s">
        <v>185</v>
      </c>
      <c r="D7" s="307" t="s">
        <v>249</v>
      </c>
      <c r="E7" s="307" t="s">
        <v>250</v>
      </c>
      <c r="F7" s="307" t="s">
        <v>180</v>
      </c>
      <c r="G7" s="308" t="s">
        <v>250</v>
      </c>
    </row>
    <row r="8" customFormat="false" ht="15.75" hidden="false" customHeight="true" outlineLevel="0" collapsed="false">
      <c r="A8" s="304"/>
      <c r="B8" s="307" t="s">
        <v>251</v>
      </c>
      <c r="C8" s="307" t="s">
        <v>57</v>
      </c>
      <c r="D8" s="307" t="s">
        <v>251</v>
      </c>
      <c r="E8" s="307" t="s">
        <v>57</v>
      </c>
      <c r="F8" s="307" t="s">
        <v>252</v>
      </c>
      <c r="G8" s="308" t="s">
        <v>252</v>
      </c>
    </row>
    <row r="9" customFormat="false" ht="12.75" hidden="false" customHeight="false" outlineLevel="0" collapsed="false">
      <c r="A9" s="309" t="s">
        <v>121</v>
      </c>
      <c r="B9" s="310" t="n">
        <f aca="false">'Table1.A(b)'!M26/1000</f>
        <v>23771.8285968939</v>
      </c>
      <c r="C9" s="311" t="n">
        <f aca="false">'Table1.A(b)'!S26</f>
        <v>1515785.43757693</v>
      </c>
      <c r="D9" s="311" t="s">
        <v>129</v>
      </c>
      <c r="E9" s="311" t="s">
        <v>129</v>
      </c>
      <c r="F9" s="311" t="e">
        <f aca="false">CalcDif(B9,D9)</f>
        <v>#VALUE!</v>
      </c>
      <c r="G9" s="312" t="e">
        <f aca="false">CalcDif(C9,E9)</f>
        <v>#VALUE!</v>
      </c>
    </row>
    <row r="10" customFormat="false" ht="12" hidden="false" customHeight="false" outlineLevel="0" collapsed="false">
      <c r="A10" s="313" t="s">
        <v>122</v>
      </c>
      <c r="B10" s="108" t="n">
        <f aca="false">'Table1.A(b)'!M38/1000</f>
        <v>9030.455228</v>
      </c>
      <c r="C10" s="108" t="n">
        <f aca="false">'Table1.A(b)'!S38</f>
        <v>865776.997746467</v>
      </c>
      <c r="D10" s="108" t="s">
        <v>129</v>
      </c>
      <c r="E10" s="108" t="s">
        <v>129</v>
      </c>
      <c r="F10" s="108" t="e">
        <f aca="false">CalcDif(B10,D10)</f>
        <v>#VALUE!</v>
      </c>
      <c r="G10" s="157" t="e">
        <f aca="false">CalcDif(C10,E10)</f>
        <v>#VALUE!</v>
      </c>
    </row>
    <row r="11" customFormat="false" ht="12" hidden="false" customHeight="false" outlineLevel="0" collapsed="false">
      <c r="A11" s="313" t="s">
        <v>123</v>
      </c>
      <c r="B11" s="108" t="n">
        <f aca="false">IF(ISERROR('Table1.A(b)'!M39/1000),0,'Table1.A(b)'!M39/1000)</f>
        <v>14548.374</v>
      </c>
      <c r="C11" s="108" t="n">
        <f aca="false">'Table1.A(b)'!S39</f>
        <v>802899.4939152</v>
      </c>
      <c r="D11" s="108" t="s">
        <v>129</v>
      </c>
      <c r="E11" s="108" t="s">
        <v>129</v>
      </c>
      <c r="F11" s="108" t="e">
        <f aca="false">CalcDif(B11,D11)</f>
        <v>#VALUE!</v>
      </c>
      <c r="G11" s="157" t="e">
        <f aca="false">CalcDif(C11,E11)</f>
        <v>#VALUE!</v>
      </c>
    </row>
    <row r="12" customFormat="false" ht="13.5" hidden="false" customHeight="false" outlineLevel="0" collapsed="false">
      <c r="A12" s="313" t="s">
        <v>253</v>
      </c>
      <c r="B12" s="23" t="s">
        <v>129</v>
      </c>
      <c r="C12" s="23" t="s">
        <v>129</v>
      </c>
      <c r="D12" s="108" t="s">
        <v>129</v>
      </c>
      <c r="E12" s="108" t="s">
        <v>129</v>
      </c>
      <c r="F12" s="108" t="e">
        <f aca="false">CalcDif(B12,D12)</f>
        <v>#VALUE!</v>
      </c>
      <c r="G12" s="157" t="e">
        <f aca="false">CalcDif(C12,E12)</f>
        <v>#VALUE!</v>
      </c>
    </row>
    <row r="13" customFormat="false" ht="14.25" hidden="false" customHeight="false" outlineLevel="0" collapsed="false">
      <c r="A13" s="314" t="s">
        <v>254</v>
      </c>
      <c r="B13" s="275" t="n">
        <f aca="false">SUM(B9:B12)</f>
        <v>47350.6578248939</v>
      </c>
      <c r="C13" s="275" t="n">
        <f aca="false">SUM(C9:C12)</f>
        <v>3184461.9292386</v>
      </c>
      <c r="D13" s="275" t="n">
        <f aca="false">SUM(D9:D12)</f>
        <v>0</v>
      </c>
      <c r="E13" s="275" t="n">
        <v>3214502.90909713</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55</v>
      </c>
    </row>
    <row r="16" customFormat="false" ht="12" hidden="false" customHeight="false" outlineLevel="0" collapsed="false">
      <c r="A16" s="295" t="s">
        <v>256</v>
      </c>
    </row>
    <row r="17" customFormat="false" ht="13.5" hidden="false" customHeight="false" outlineLevel="0" collapsed="false">
      <c r="A17" s="315" t="s">
        <v>257</v>
      </c>
    </row>
    <row r="18" customFormat="false" ht="13.5" hidden="false" customHeight="false" outlineLevel="0" collapsed="false">
      <c r="A18" s="315" t="s">
        <v>258</v>
      </c>
    </row>
    <row r="20" customFormat="false" ht="13.5" hidden="false" customHeight="false" outlineLevel="0" collapsed="false">
      <c r="A20" s="316" t="s">
        <v>259</v>
      </c>
    </row>
    <row r="21" customFormat="false" ht="12" hidden="false" customHeight="false" outlineLevel="0" collapsed="false">
      <c r="A21" s="295" t="s">
        <v>260</v>
      </c>
    </row>
    <row r="22" customFormat="false" ht="12" hidden="false" customHeight="false" outlineLevel="0" collapsed="false">
      <c r="A22" s="295" t="s">
        <v>26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1</v>
      </c>
      <c r="B24" s="318"/>
      <c r="C24" s="318"/>
      <c r="D24" s="318"/>
      <c r="E24" s="318"/>
      <c r="F24" s="318"/>
      <c r="G24" s="319"/>
    </row>
    <row r="25" customFormat="false" ht="12" hidden="false" customHeight="false" outlineLevel="0" collapsed="false">
      <c r="A25" s="200" t="s">
        <v>262</v>
      </c>
      <c r="B25" s="201"/>
      <c r="C25" s="201"/>
      <c r="D25" s="201"/>
      <c r="E25" s="201"/>
      <c r="F25" s="201"/>
      <c r="G25" s="202"/>
    </row>
    <row r="26" customFormat="false" ht="12" hidden="false" customHeight="false" outlineLevel="0" collapsed="false">
      <c r="A26" s="203"/>
      <c r="B26" s="204"/>
      <c r="C26" s="204"/>
      <c r="D26" s="204"/>
      <c r="E26" s="204"/>
      <c r="F26" s="204"/>
      <c r="G26" s="205"/>
    </row>
    <row r="27" customFormat="false" ht="12" hidden="false" customHeight="false" outlineLevel="0" collapsed="false">
      <c r="A27" s="203"/>
      <c r="B27" s="204"/>
      <c r="C27" s="204"/>
      <c r="D27" s="204"/>
      <c r="E27" s="204"/>
      <c r="F27" s="204"/>
      <c r="G27" s="205"/>
    </row>
    <row r="28" customFormat="false" ht="12.75" hidden="false" customHeight="false" outlineLevel="0" collapsed="false">
      <c r="A28" s="206"/>
      <c r="B28" s="207"/>
      <c r="C28" s="207"/>
      <c r="D28" s="207"/>
      <c r="E28" s="207"/>
      <c r="F28" s="207"/>
      <c r="G28" s="20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orena Marcaletti</cp:lastModifiedBy>
  <cp:lastPrinted>2001-12-03T11:11:12Z</cp:lastPrinted>
  <dcterms:modified xsi:type="dcterms:W3CDTF">2004-07-14T16:19:0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